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42" uniqueCount="234">
  <si>
    <t xml:space="preserve">平成２４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無</t>
  </si>
  <si>
    <t xml:space="preserve">連合会直営</t>
  </si>
  <si>
    <t xml:space="preserve">契約</t>
  </si>
  <si>
    <t xml:space="preserve">保険</t>
  </si>
  <si>
    <t xml:space="preserve">有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</v>
      </c>
      <c r="H2" s="3" t="n">
        <f aca="false">IFERROR(CB2/BZ2,"-")</f>
        <v>15812</v>
      </c>
      <c r="I2" s="3" t="n">
        <f aca="false">IFERROR(CB2/CA2,"-")</f>
        <v>5270.66666666667</v>
      </c>
      <c r="J2" s="3" t="n">
        <f aca="false">IFERROR(CC2/BZ2,"-")</f>
        <v>158120</v>
      </c>
      <c r="K2" s="3" t="n">
        <f aca="false">IFERROR(CC2/CA2,"-")</f>
        <v>52706.6666666667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7440</v>
      </c>
      <c r="Y2" s="3" t="n">
        <f aca="false">IFERROR(CL2/CA2,"-")</f>
        <v>15813.3333333333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0822160384518088</v>
      </c>
      <c r="AH2" s="3" t="n">
        <f aca="false">IFERROR(CR2/CQ2,"-")</f>
        <v>13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1</v>
      </c>
      <c r="AP2" s="5" t="n">
        <f aca="false">IFERROR(CX2/CB2,"-")</f>
        <v>0.0168859094358715</v>
      </c>
      <c r="AQ2" s="3" t="n">
        <f aca="false">IFERROR(CX2/CW2,"-")</f>
        <v>267</v>
      </c>
      <c r="AR2" s="5" t="n">
        <f aca="false">IFERROR(CY2/BZ2,"-")</f>
        <v>1</v>
      </c>
      <c r="AS2" s="5" t="n">
        <f aca="false">IFERROR(CZ2/CB2,"-")</f>
        <v>0.336643055906906</v>
      </c>
      <c r="AT2" s="3" t="n">
        <f aca="false">IFERROR(CZ2/CY2,"-")</f>
        <v>5323</v>
      </c>
      <c r="AU2" s="5" t="n">
        <f aca="false">IFERROR(DA2/BZ2,"-")</f>
        <v>1</v>
      </c>
      <c r="AV2" s="5" t="n">
        <f aca="false">IFERROR(DB2/CB2,"-")</f>
        <v>0.13318998229193</v>
      </c>
      <c r="AW2" s="3" t="n">
        <f aca="false">IFERROR(DB2/DA2,"-")</f>
        <v>2106</v>
      </c>
      <c r="AX2" s="5" t="n">
        <f aca="false">IFERROR(DC2/BZ2,"-")</f>
        <v>1</v>
      </c>
      <c r="AY2" s="5" t="n">
        <f aca="false">IFERROR(DD2/CB2,"-")</f>
        <v>0.0132810523652922</v>
      </c>
      <c r="AZ2" s="3" t="n">
        <f aca="false">IFERROR(DD2/DC2,"-")</f>
        <v>21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91778396154819</v>
      </c>
      <c r="BF2" s="3" t="n">
        <f aca="false">IFERROR(DH2/DG2,"-")</f>
        <v>7776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</v>
      </c>
      <c r="BR2" s="3" t="n">
        <f aca="false">IFERROR(DQ2/DO2,"-")</f>
        <v>1482</v>
      </c>
      <c r="BS2" s="3" t="n">
        <f aca="false">IFERROR(DR2/DO2,"-")</f>
        <v>52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3</v>
      </c>
      <c r="CB2" s="6" t="n">
        <v>15812</v>
      </c>
      <c r="CC2" s="6" t="n">
        <v>1581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744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13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1</v>
      </c>
      <c r="CX2" s="6" t="n">
        <v>267</v>
      </c>
      <c r="CY2" s="6" t="n">
        <v>1</v>
      </c>
      <c r="CZ2" s="6" t="n">
        <v>5323</v>
      </c>
      <c r="DA2" s="6" t="n">
        <v>1</v>
      </c>
      <c r="DB2" s="6" t="n">
        <v>2106</v>
      </c>
      <c r="DC2" s="6" t="n">
        <v>1</v>
      </c>
      <c r="DD2" s="6" t="n">
        <v>210</v>
      </c>
      <c r="DE2" s="6" t="n">
        <v>0</v>
      </c>
      <c r="DF2" s="6" t="n">
        <v>0</v>
      </c>
      <c r="DG2" s="6" t="n">
        <v>1</v>
      </c>
      <c r="DH2" s="6" t="n">
        <v>7776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</v>
      </c>
      <c r="DQ2" s="6" t="n">
        <v>1482</v>
      </c>
      <c r="DR2" s="6" t="n">
        <v>52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2</v>
      </c>
      <c r="H3" s="3" t="n">
        <f aca="false">IFERROR(CB3/BZ3,"-")</f>
        <v>10870.8</v>
      </c>
      <c r="I3" s="3" t="n">
        <f aca="false">IFERROR(CB3/CA3,"-")</f>
        <v>5435.4</v>
      </c>
      <c r="J3" s="3" t="n">
        <f aca="false">IFERROR(CC3/BZ3,"-")</f>
        <v>108708</v>
      </c>
      <c r="K3" s="3" t="n">
        <f aca="false">IFERROR(CC3/CA3,"-")</f>
        <v>5435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2614</v>
      </c>
      <c r="Y3" s="3" t="n">
        <f aca="false">IFERROR(CL3/CA3,"-")</f>
        <v>1630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4</v>
      </c>
      <c r="AG3" s="5" t="n">
        <f aca="false">IFERROR(CR3/CB3,"-")</f>
        <v>0.0242852411966001</v>
      </c>
      <c r="AH3" s="3" t="n">
        <f aca="false">IFERROR(CR3/CQ3,"-")</f>
        <v>66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2</v>
      </c>
      <c r="AM3" s="5" t="n">
        <f aca="false">IFERROR(CV3/CB3,"-")</f>
        <v>0.00217095337969607</v>
      </c>
      <c r="AN3" s="3" t="n">
        <f aca="false">IFERROR(CV3/CU3,"-")</f>
        <v>118</v>
      </c>
      <c r="AO3" s="5" t="n">
        <f aca="false">IFERROR(CW3/BZ3,"-")</f>
        <v>0.4</v>
      </c>
      <c r="AP3" s="5" t="n">
        <f aca="false">IFERROR(CX3/CB3,"-")</f>
        <v>0.00369797990948228</v>
      </c>
      <c r="AQ3" s="3" t="n">
        <f aca="false">IFERROR(CX3/CW3,"-")</f>
        <v>100.5</v>
      </c>
      <c r="AR3" s="5" t="n">
        <f aca="false">IFERROR(CY3/BZ3,"-")</f>
        <v>0.6</v>
      </c>
      <c r="AS3" s="5" t="n">
        <f aca="false">IFERROR(CZ3/CB3,"-")</f>
        <v>0.320234021415167</v>
      </c>
      <c r="AT3" s="3" t="n">
        <f aca="false">IFERROR(CZ3/CY3,"-")</f>
        <v>5802</v>
      </c>
      <c r="AU3" s="5" t="n">
        <f aca="false">IFERROR(DA3/BZ3,"-")</f>
        <v>0.8</v>
      </c>
      <c r="AV3" s="5" t="n">
        <f aca="false">IFERROR(DB3/CB3,"-")</f>
        <v>0.14950141663907</v>
      </c>
      <c r="AW3" s="3" t="n">
        <f aca="false">IFERROR(DB3/DA3,"-")</f>
        <v>2031.5</v>
      </c>
      <c r="AX3" s="5" t="n">
        <f aca="false">IFERROR(DC3/BZ3,"-")</f>
        <v>0.4</v>
      </c>
      <c r="AY3" s="5" t="n">
        <f aca="false">IFERROR(DD3/CB3,"-")</f>
        <v>0.012878536998197</v>
      </c>
      <c r="AZ3" s="3" t="n">
        <f aca="false">IFERROR(DD3/DC3,"-")</f>
        <v>35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69264451558303</v>
      </c>
      <c r="BF3" s="3" t="n">
        <f aca="false">IFERROR(DH3/DG3,"-")</f>
        <v>4014.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2</v>
      </c>
      <c r="BN3" s="5" t="n">
        <f aca="false">IFERROR(DN3/CB3,"-")</f>
        <v>0.117967398903485</v>
      </c>
      <c r="BO3" s="3" t="n">
        <f aca="false">IFERROR(DN3/DM3,"-")</f>
        <v>6412</v>
      </c>
      <c r="BP3" s="5" t="n">
        <f aca="false">IFERROR(DO3/BZ3,"-")</f>
        <v>1</v>
      </c>
      <c r="BQ3" s="3" t="n">
        <f aca="false">IFERROR(DP3/DO3,"-")</f>
        <v>2</v>
      </c>
      <c r="BR3" s="3" t="n">
        <f aca="false">IFERROR(DQ3/DO3,"-")</f>
        <v>1365.6</v>
      </c>
      <c r="BS3" s="3" t="n">
        <f aca="false">IFERROR(DR3/DO3,"-")</f>
        <v>520</v>
      </c>
      <c r="BT3" s="5" t="n">
        <f aca="false">IFERROR(DS3/BZ3,"-")</f>
        <v>0.2</v>
      </c>
      <c r="BU3" s="5" t="n">
        <f aca="false">IFERROR(DT3/BZ3,"-")</f>
        <v>0.2</v>
      </c>
      <c r="BV3" s="5" t="n">
        <f aca="false">IFERROR(DT3/DS3,"-")</f>
        <v>1</v>
      </c>
      <c r="BW3" s="5" t="n">
        <f aca="false">IFERROR(DU3/BZ3,"-")</f>
        <v>0</v>
      </c>
      <c r="BX3" s="5" t="n">
        <f aca="false">IFERROR(DU3/DS3,"-")</f>
        <v>0</v>
      </c>
      <c r="BZ3" s="6" t="n">
        <v>5</v>
      </c>
      <c r="CA3" s="6" t="n">
        <v>10</v>
      </c>
      <c r="CB3" s="6" t="n">
        <v>54354</v>
      </c>
      <c r="CC3" s="6" t="n">
        <v>543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630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2</v>
      </c>
      <c r="CR3" s="6" t="n">
        <v>1320</v>
      </c>
      <c r="CS3" s="6" t="n">
        <v>0</v>
      </c>
      <c r="CT3" s="6" t="n">
        <v>0</v>
      </c>
      <c r="CU3" s="6" t="n">
        <v>1</v>
      </c>
      <c r="CV3" s="6" t="n">
        <v>118</v>
      </c>
      <c r="CW3" s="6" t="n">
        <v>2</v>
      </c>
      <c r="CX3" s="6" t="n">
        <v>201</v>
      </c>
      <c r="CY3" s="6" t="n">
        <v>3</v>
      </c>
      <c r="CZ3" s="6" t="n">
        <v>17406</v>
      </c>
      <c r="DA3" s="6" t="n">
        <v>4</v>
      </c>
      <c r="DB3" s="6" t="n">
        <v>8126</v>
      </c>
      <c r="DC3" s="6" t="n">
        <v>2</v>
      </c>
      <c r="DD3" s="6" t="n">
        <v>700</v>
      </c>
      <c r="DE3" s="6" t="n">
        <v>0</v>
      </c>
      <c r="DF3" s="6" t="n">
        <v>0</v>
      </c>
      <c r="DG3" s="6" t="n">
        <v>5</v>
      </c>
      <c r="DH3" s="6" t="n">
        <v>20071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1</v>
      </c>
      <c r="DN3" s="6" t="n">
        <v>6412</v>
      </c>
      <c r="DO3" s="6" t="n">
        <v>5</v>
      </c>
      <c r="DP3" s="6" t="n">
        <v>10</v>
      </c>
      <c r="DQ3" s="6" t="n">
        <v>6828</v>
      </c>
      <c r="DR3" s="6" t="n">
        <v>2600</v>
      </c>
      <c r="DS3" s="6" t="n">
        <v>1</v>
      </c>
      <c r="DT3" s="6" t="n">
        <v>1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744</v>
      </c>
      <c r="I4" s="3" t="n">
        <f aca="false">IFERROR(CB4/CA4,"-")</f>
        <v>372</v>
      </c>
      <c r="J4" s="3" t="n">
        <f aca="false">IFERROR(CC4/BZ4,"-")</f>
        <v>7440</v>
      </c>
      <c r="K4" s="3" t="n">
        <f aca="false">IFERROR(CC4/CA4,"-")</f>
        <v>372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30</v>
      </c>
      <c r="Y4" s="3" t="n">
        <f aca="false">IFERROR(CL4/CA4,"-")</f>
        <v>11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1</v>
      </c>
      <c r="AD4" s="5" t="n">
        <f aca="false">IFERROR(CP4/CB4,"-")</f>
        <v>0.255376344086022</v>
      </c>
      <c r="AE4" s="3" t="n">
        <f aca="false">IFERROR(CP4/CO4,"-")</f>
        <v>190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744623655913979</v>
      </c>
      <c r="AN4" s="3" t="n">
        <f aca="false">IFERROR(CV4/CU4,"-")</f>
        <v>55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744</v>
      </c>
      <c r="CC4" s="6" t="n">
        <v>74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230</v>
      </c>
      <c r="CM4" s="6" t="n">
        <v>0</v>
      </c>
      <c r="CN4" s="6" t="n">
        <v>0</v>
      </c>
      <c r="CO4" s="6" t="n">
        <v>1</v>
      </c>
      <c r="CP4" s="6" t="n">
        <v>19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55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8</v>
      </c>
      <c r="H5" s="3" t="n">
        <f aca="false">IFERROR(CB5/BZ5,"-")</f>
        <v>157853.25</v>
      </c>
      <c r="I5" s="3" t="n">
        <f aca="false">IFERROR(CB5/CA5,"-")</f>
        <v>19731.65625</v>
      </c>
      <c r="J5" s="3" t="n">
        <f aca="false">IFERROR(CC5/BZ5,"-")</f>
        <v>1578532.5</v>
      </c>
      <c r="K5" s="3" t="n">
        <f aca="false">IFERROR(CC5/CA5,"-")</f>
        <v>197316.562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157853.25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157853.25</v>
      </c>
      <c r="X5" s="3" t="n">
        <f aca="false">IFERROR(CL5/BZ5,"-")</f>
        <v>473560</v>
      </c>
      <c r="Y5" s="3" t="n">
        <f aca="false">IFERROR(CL5/CA5,"-")</f>
        <v>59195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75</v>
      </c>
      <c r="AG5" s="5" t="n">
        <f aca="false">IFERROR(CR5/CB5,"-")</f>
        <v>0.00372972998655397</v>
      </c>
      <c r="AH5" s="3" t="n">
        <f aca="false">IFERROR(CR5/CQ5,"-")</f>
        <v>78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00494763332398921</v>
      </c>
      <c r="AN5" s="3" t="n">
        <f aca="false">IFERROR(CV5/CU5,"-")</f>
        <v>781</v>
      </c>
      <c r="AO5" s="5" t="n">
        <f aca="false">IFERROR(CW5/BZ5,"-")</f>
        <v>0.5</v>
      </c>
      <c r="AP5" s="5" t="n">
        <f aca="false">IFERROR(CX5/CB5,"-")</f>
        <v>0.00125908082348637</v>
      </c>
      <c r="AQ5" s="3" t="n">
        <f aca="false">IFERROR(CX5/CW5,"-")</f>
        <v>397.5</v>
      </c>
      <c r="AR5" s="5" t="n">
        <f aca="false">IFERROR(CY5/BZ5,"-")</f>
        <v>1</v>
      </c>
      <c r="AS5" s="5" t="n">
        <f aca="false">IFERROR(CZ5/CB5,"-")</f>
        <v>0.802740836821542</v>
      </c>
      <c r="AT5" s="3" t="n">
        <f aca="false">IFERROR(CZ5/CY5,"-")</f>
        <v>126715.25</v>
      </c>
      <c r="AU5" s="5" t="n">
        <f aca="false">IFERROR(DA5/BZ5,"-")</f>
        <v>0.25</v>
      </c>
      <c r="AV5" s="5" t="n">
        <f aca="false">IFERROR(DB5/CB5,"-")</f>
        <v>0.00432363603536829</v>
      </c>
      <c r="AW5" s="3" t="n">
        <f aca="false">IFERROR(DB5/DA5,"-")</f>
        <v>2730</v>
      </c>
      <c r="AX5" s="5" t="n">
        <f aca="false">IFERROR(DC5/BZ5,"-")</f>
        <v>0.25</v>
      </c>
      <c r="AY5" s="5" t="n">
        <f aca="false">IFERROR(DD5/CB5,"-")</f>
        <v>0.000285074903430876</v>
      </c>
      <c r="AZ5" s="3" t="n">
        <f aca="false">IFERROR(DD5/DC5,"-")</f>
        <v>180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0441834425328588</v>
      </c>
      <c r="BF5" s="3" t="n">
        <f aca="false">IFERROR(DH5/DG5,"-")</f>
        <v>6974.5</v>
      </c>
      <c r="BG5" s="5" t="n">
        <f aca="false">IFERROR(DI5/BZ5,"-")</f>
        <v>0.5</v>
      </c>
      <c r="BH5" s="5" t="n">
        <f aca="false">IFERROR(DJ5/CB5,"-")</f>
        <v>0.00142537451715438</v>
      </c>
      <c r="BI5" s="3" t="n">
        <f aca="false">IFERROR(DJ5/DI5,"-")</f>
        <v>4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75</v>
      </c>
      <c r="BN5" s="5" t="n">
        <f aca="false">IFERROR(DN5/CB5,"-")</f>
        <v>0.137105191055617</v>
      </c>
      <c r="BO5" s="3" t="n">
        <f aca="false">IFERROR(DN5/DM5,"-")</f>
        <v>28856.6666666667</v>
      </c>
      <c r="BP5" s="5" t="n">
        <f aca="false">IFERROR(DO5/BZ5,"-")</f>
        <v>1</v>
      </c>
      <c r="BQ5" s="3" t="n">
        <f aca="false">IFERROR(DP5/DO5,"-")</f>
        <v>16.5</v>
      </c>
      <c r="BR5" s="3" t="n">
        <f aca="false">IFERROR(DQ5/DO5,"-")</f>
        <v>10908.5</v>
      </c>
      <c r="BS5" s="3" t="n">
        <f aca="false">IFERROR(DR5/DO5,"-")</f>
        <v>4290</v>
      </c>
      <c r="BT5" s="5" t="n">
        <f aca="false">IFERROR(DS5/BZ5,"-")</f>
        <v>0.5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4</v>
      </c>
      <c r="CA5" s="6" t="n">
        <v>32</v>
      </c>
      <c r="CB5" s="6" t="n">
        <v>631413</v>
      </c>
      <c r="CC5" s="6" t="n">
        <v>631413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4</v>
      </c>
      <c r="CI5" s="6" t="n">
        <v>631413</v>
      </c>
      <c r="CJ5" s="6" t="n">
        <v>4</v>
      </c>
      <c r="CK5" s="6" t="n">
        <v>631413</v>
      </c>
      <c r="CL5" s="6" t="n">
        <v>18942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3</v>
      </c>
      <c r="CR5" s="6" t="n">
        <v>2355</v>
      </c>
      <c r="CS5" s="6" t="n">
        <v>0</v>
      </c>
      <c r="CT5" s="6" t="n">
        <v>0</v>
      </c>
      <c r="CU5" s="6" t="n">
        <v>4</v>
      </c>
      <c r="CV5" s="6" t="n">
        <v>3124</v>
      </c>
      <c r="CW5" s="6" t="n">
        <v>2</v>
      </c>
      <c r="CX5" s="6" t="n">
        <v>795</v>
      </c>
      <c r="CY5" s="6" t="n">
        <v>4</v>
      </c>
      <c r="CZ5" s="6" t="n">
        <v>506861</v>
      </c>
      <c r="DA5" s="6" t="n">
        <v>1</v>
      </c>
      <c r="DB5" s="6" t="n">
        <v>2730</v>
      </c>
      <c r="DC5" s="6" t="n">
        <v>1</v>
      </c>
      <c r="DD5" s="6" t="n">
        <v>180</v>
      </c>
      <c r="DE5" s="6" t="n">
        <v>0</v>
      </c>
      <c r="DF5" s="6" t="n">
        <v>0</v>
      </c>
      <c r="DG5" s="6" t="n">
        <v>4</v>
      </c>
      <c r="DH5" s="6" t="n">
        <v>27898</v>
      </c>
      <c r="DI5" s="6" t="n">
        <v>2</v>
      </c>
      <c r="DJ5" s="6" t="n">
        <v>900</v>
      </c>
      <c r="DK5" s="6" t="n">
        <v>0</v>
      </c>
      <c r="DL5" s="6" t="n">
        <v>0</v>
      </c>
      <c r="DM5" s="6" t="n">
        <v>3</v>
      </c>
      <c r="DN5" s="6" t="n">
        <v>86570</v>
      </c>
      <c r="DO5" s="6" t="n">
        <v>4</v>
      </c>
      <c r="DP5" s="6" t="n">
        <v>66</v>
      </c>
      <c r="DQ5" s="6" t="n">
        <v>43634</v>
      </c>
      <c r="DR5" s="6" t="n">
        <v>171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13483146067416</v>
      </c>
      <c r="H6" s="3" t="n">
        <f aca="false">IFERROR(CB6/BZ6,"-")</f>
        <v>43595.0617977528</v>
      </c>
      <c r="I6" s="3" t="n">
        <f aca="false">IFERROR(CB6/CA6,"-")</f>
        <v>4772.39913899139</v>
      </c>
      <c r="J6" s="3" t="n">
        <f aca="false">IFERROR(CC6/BZ6,"-")</f>
        <v>435950.617977528</v>
      </c>
      <c r="K6" s="3" t="n">
        <f aca="false">IFERROR(CC6/CA6,"-")</f>
        <v>47723.991389913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7169.095505618</v>
      </c>
      <c r="Y6" s="3" t="n">
        <f aca="false">IFERROR(CL6/CA6,"-")</f>
        <v>12826.6291512915</v>
      </c>
      <c r="Z6" s="5" t="n">
        <f aca="false">IFERROR(CM6/BZ6,"-")</f>
        <v>0.129213483146067</v>
      </c>
      <c r="AA6" s="5" t="n">
        <f aca="false">IFERROR(CN6/CB6,"-")</f>
        <v>0.00115271792071079</v>
      </c>
      <c r="AB6" s="3" t="n">
        <f aca="false">IFERROR(CN6/CM6,"-")</f>
        <v>388.913043478261</v>
      </c>
      <c r="AC6" s="5" t="n">
        <f aca="false">IFERROR(CO6/BZ6,"-")</f>
        <v>0.0168539325842697</v>
      </c>
      <c r="AD6" s="5" t="n">
        <f aca="false">IFERROR(CP6/CB6,"-")</f>
        <v>3.37632303215458E-005</v>
      </c>
      <c r="AE6" s="3" t="n">
        <f aca="false">IFERROR(CP6/CO6,"-")</f>
        <v>87.3333333333333</v>
      </c>
      <c r="AF6" s="5" t="n">
        <f aca="false">IFERROR(CQ6/BZ6,"-")</f>
        <v>0.539325842696629</v>
      </c>
      <c r="AG6" s="5" t="n">
        <f aca="false">IFERROR(CR6/CB6,"-")</f>
        <v>0.0117886509411629</v>
      </c>
      <c r="AH6" s="3" t="n">
        <f aca="false">IFERROR(CR6/CQ6,"-")</f>
        <v>952.9062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44943820224719</v>
      </c>
      <c r="AM6" s="5" t="n">
        <f aca="false">IFERROR(CV6/CB6,"-")</f>
        <v>0.012812888172444</v>
      </c>
      <c r="AN6" s="3" t="n">
        <f aca="false">IFERROR(CV6/CU6,"-")</f>
        <v>1025.0206185567</v>
      </c>
      <c r="AO6" s="5" t="n">
        <f aca="false">IFERROR(CW6/BZ6,"-")</f>
        <v>0.224719101123596</v>
      </c>
      <c r="AP6" s="5" t="n">
        <f aca="false">IFERROR(CX6/CB6,"-")</f>
        <v>0.00627777009585536</v>
      </c>
      <c r="AQ6" s="3" t="n">
        <f aca="false">IFERROR(CX6/CW6,"-")</f>
        <v>1217.875</v>
      </c>
      <c r="AR6" s="5" t="n">
        <f aca="false">IFERROR(CY6/BZ6,"-")</f>
        <v>0.47752808988764</v>
      </c>
      <c r="AS6" s="5" t="n">
        <f aca="false">IFERROR(CZ6/CB6,"-")</f>
        <v>0.259985636451711</v>
      </c>
      <c r="AT6" s="3" t="n">
        <f aca="false">IFERROR(CZ6/CY6,"-")</f>
        <v>23734.9176470588</v>
      </c>
      <c r="AU6" s="5" t="n">
        <f aca="false">IFERROR(DA6/BZ6,"-")</f>
        <v>0.471910112359551</v>
      </c>
      <c r="AV6" s="5" t="n">
        <f aca="false">IFERROR(DB6/CB6,"-")</f>
        <v>0.0179994100455404</v>
      </c>
      <c r="AW6" s="3" t="n">
        <f aca="false">IFERROR(DB6/DA6,"-")</f>
        <v>1662.78571428571</v>
      </c>
      <c r="AX6" s="5" t="n">
        <f aca="false">IFERROR(DC6/BZ6,"-")</f>
        <v>0.325842696629214</v>
      </c>
      <c r="AY6" s="5" t="n">
        <f aca="false">IFERROR(DD6/CB6,"-")</f>
        <v>0.00857238108480744</v>
      </c>
      <c r="AZ6" s="3" t="n">
        <f aca="false">IFERROR(DD6/DC6,"-")</f>
        <v>1146.9137931034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651685393258427</v>
      </c>
      <c r="BE6" s="5" t="n">
        <f aca="false">IFERROR(DH6/CB6,"-")</f>
        <v>0.238754363607568</v>
      </c>
      <c r="BF6" s="3" t="n">
        <f aca="false">IFERROR(DH6/DG6,"-")</f>
        <v>15971.6810344828</v>
      </c>
      <c r="BG6" s="5" t="n">
        <f aca="false">IFERROR(DI6/BZ6,"-")</f>
        <v>0.337078651685393</v>
      </c>
      <c r="BH6" s="5" t="n">
        <f aca="false">IFERROR(DJ6/CB6,"-")</f>
        <v>0.0758913653889002</v>
      </c>
      <c r="BI6" s="3" t="n">
        <f aca="false">IFERROR(DJ6/DI6,"-")</f>
        <v>9815.18333333333</v>
      </c>
      <c r="BJ6" s="5" t="n">
        <f aca="false">IFERROR(DK6/BZ6,"-")</f>
        <v>0.0168539325842697</v>
      </c>
      <c r="BK6" s="5" t="n">
        <f aca="false">IFERROR(DL6/CB6,"-")</f>
        <v>9.05937057864378E-005</v>
      </c>
      <c r="BL6" s="3" t="n">
        <f aca="false">IFERROR(DL6/DK6,"-")</f>
        <v>234.333333333333</v>
      </c>
      <c r="BM6" s="5" t="n">
        <f aca="false">IFERROR(DM6/BZ6,"-")</f>
        <v>0.584269662921348</v>
      </c>
      <c r="BN6" s="5" t="n">
        <f aca="false">IFERROR(DN6/CB6,"-")</f>
        <v>0.360664625322861</v>
      </c>
      <c r="BO6" s="3" t="n">
        <f aca="false">IFERROR(DN6/DM6,"-")</f>
        <v>26910.8557692308</v>
      </c>
      <c r="BP6" s="5" t="n">
        <f aca="false">IFERROR(DO6/BZ6,"-")</f>
        <v>0.887640449438202</v>
      </c>
      <c r="BQ6" s="3" t="n">
        <f aca="false">IFERROR(DP6/DO6,"-")</f>
        <v>22.8670886075949</v>
      </c>
      <c r="BR6" s="3" t="n">
        <f aca="false">IFERROR(DQ6/DO6,"-")</f>
        <v>15423.0632911392</v>
      </c>
      <c r="BS6" s="3" t="n">
        <f aca="false">IFERROR(DR6/DO6,"-")</f>
        <v>5948.29113924051</v>
      </c>
      <c r="BT6" s="5" t="n">
        <f aca="false">IFERROR(DS6/BZ6,"-")</f>
        <v>0.49438202247191</v>
      </c>
      <c r="BU6" s="5" t="n">
        <f aca="false">IFERROR(DT6/BZ6,"-")</f>
        <v>0.0393258426966292</v>
      </c>
      <c r="BV6" s="5" t="n">
        <f aca="false">IFERROR(DT6/DS6,"-")</f>
        <v>0.0795454545454545</v>
      </c>
      <c r="BW6" s="5" t="n">
        <f aca="false">IFERROR(DU6/BZ6,"-")</f>
        <v>0.0168539325842697</v>
      </c>
      <c r="BX6" s="5" t="n">
        <f aca="false">IFERROR(DU6/DS6,"-")</f>
        <v>0.0340909090909091</v>
      </c>
      <c r="BZ6" s="6" t="n">
        <v>178</v>
      </c>
      <c r="CA6" s="6" t="n">
        <v>1626</v>
      </c>
      <c r="CB6" s="6" t="n">
        <v>7759921</v>
      </c>
      <c r="CC6" s="6" t="n">
        <v>7759921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856099</v>
      </c>
      <c r="CM6" s="6" t="n">
        <v>23</v>
      </c>
      <c r="CN6" s="6" t="n">
        <v>8945</v>
      </c>
      <c r="CO6" s="6" t="n">
        <v>3</v>
      </c>
      <c r="CP6" s="6" t="n">
        <v>262</v>
      </c>
      <c r="CQ6" s="6" t="n">
        <v>96</v>
      </c>
      <c r="CR6" s="6" t="n">
        <v>91479</v>
      </c>
      <c r="CS6" s="6" t="n">
        <v>0</v>
      </c>
      <c r="CT6" s="6" t="n">
        <v>0</v>
      </c>
      <c r="CU6" s="6" t="n">
        <v>97</v>
      </c>
      <c r="CV6" s="6" t="n">
        <v>99427</v>
      </c>
      <c r="CW6" s="6" t="n">
        <v>40</v>
      </c>
      <c r="CX6" s="6" t="n">
        <v>48715</v>
      </c>
      <c r="CY6" s="6" t="n">
        <v>85</v>
      </c>
      <c r="CZ6" s="6" t="n">
        <v>2017468</v>
      </c>
      <c r="DA6" s="6" t="n">
        <v>84</v>
      </c>
      <c r="DB6" s="6" t="n">
        <v>139674</v>
      </c>
      <c r="DC6" s="6" t="n">
        <v>58</v>
      </c>
      <c r="DD6" s="6" t="n">
        <v>66521</v>
      </c>
      <c r="DE6" s="6" t="n">
        <v>0</v>
      </c>
      <c r="DF6" s="6" t="n">
        <v>0</v>
      </c>
      <c r="DG6" s="6" t="n">
        <v>116</v>
      </c>
      <c r="DH6" s="6" t="n">
        <v>1852715</v>
      </c>
      <c r="DI6" s="6" t="n">
        <v>60</v>
      </c>
      <c r="DJ6" s="6" t="n">
        <v>588911</v>
      </c>
      <c r="DK6" s="6" t="n">
        <v>3</v>
      </c>
      <c r="DL6" s="6" t="n">
        <v>703</v>
      </c>
      <c r="DM6" s="6" t="n">
        <v>104</v>
      </c>
      <c r="DN6" s="6" t="n">
        <v>2798729</v>
      </c>
      <c r="DO6" s="6" t="n">
        <v>158</v>
      </c>
      <c r="DP6" s="6" t="n">
        <v>3613</v>
      </c>
      <c r="DQ6" s="6" t="n">
        <v>2436844</v>
      </c>
      <c r="DR6" s="6" t="n">
        <v>939830</v>
      </c>
      <c r="DS6" s="6" t="n">
        <v>88</v>
      </c>
      <c r="DT6" s="6" t="n">
        <v>7</v>
      </c>
      <c r="DU6" s="6" t="n">
        <v>3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222222222222</v>
      </c>
      <c r="H7" s="3" t="n">
        <f aca="false">IFERROR(CB7/BZ7,"-")</f>
        <v>1096.83333333333</v>
      </c>
      <c r="I7" s="3" t="n">
        <f aca="false">IFERROR(CB7/CA7,"-")</f>
        <v>855.415944540728</v>
      </c>
      <c r="J7" s="3" t="n">
        <f aca="false">IFERROR(CC7/BZ7,"-")</f>
        <v>8820.39555555556</v>
      </c>
      <c r="K7" s="3" t="n">
        <f aca="false">IFERROR(CC7/CA7,"-")</f>
        <v>6878.9913344887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44.45555555556</v>
      </c>
      <c r="Y7" s="3" t="n">
        <f aca="false">IFERROR(CL7/CA7,"-")</f>
        <v>2062.40034662045</v>
      </c>
      <c r="Z7" s="5" t="n">
        <f aca="false">IFERROR(CM7/BZ7,"-")</f>
        <v>0.351111111111111</v>
      </c>
      <c r="AA7" s="5" t="n">
        <f aca="false">IFERROR(CN7/CB7,"-")</f>
        <v>0.0741184217190903</v>
      </c>
      <c r="AB7" s="3" t="n">
        <f aca="false">IFERROR(CN7/CM7,"-")</f>
        <v>231.537974683544</v>
      </c>
      <c r="AC7" s="5" t="n">
        <f aca="false">IFERROR(CO7/BZ7,"-")</f>
        <v>0.708888888888889</v>
      </c>
      <c r="AD7" s="5" t="n">
        <f aca="false">IFERROR(CP7/CB7,"-")</f>
        <v>0.0740292761991592</v>
      </c>
      <c r="AE7" s="3" t="n">
        <f aca="false">IFERROR(CP7/CO7,"-")</f>
        <v>114.542319749216</v>
      </c>
      <c r="AF7" s="5" t="n">
        <f aca="false">IFERROR(CQ7/BZ7,"-")</f>
        <v>0.635555555555556</v>
      </c>
      <c r="AG7" s="5" t="n">
        <f aca="false">IFERROR(CR7/CB7,"-")</f>
        <v>0.0621384794610748</v>
      </c>
      <c r="AH7" s="3" t="n">
        <f aca="false">IFERROR(CR7/CQ7,"-")</f>
        <v>107.237762237762</v>
      </c>
      <c r="AI7" s="5" t="n">
        <f aca="false">IFERROR(CS7/BZ7,"-")</f>
        <v>0.0133333333333333</v>
      </c>
      <c r="AJ7" s="5" t="n">
        <f aca="false">IFERROR(CT7/CB7,"-")</f>
        <v>0.027608772729575</v>
      </c>
      <c r="AK7" s="3" t="n">
        <f aca="false">IFERROR(CT7/CS7,"-")</f>
        <v>2271.16666666667</v>
      </c>
      <c r="AL7" s="5" t="n">
        <f aca="false">IFERROR(CU7/BZ7,"-")</f>
        <v>0.913333333333333</v>
      </c>
      <c r="AM7" s="5" t="n">
        <f aca="false">IFERROR(CV7/CB7,"-")</f>
        <v>0.655671377196981</v>
      </c>
      <c r="AN7" s="3" t="n">
        <f aca="false">IFERROR(CV7/CU7,"-")</f>
        <v>787.403892944039</v>
      </c>
      <c r="AO7" s="5" t="n">
        <f aca="false">IFERROR(CW7/BZ7,"-")</f>
        <v>0.0133333333333333</v>
      </c>
      <c r="AP7" s="5" t="n">
        <f aca="false">IFERROR(CX7/CB7,"-")</f>
        <v>0.00203616471660842</v>
      </c>
      <c r="AQ7" s="3" t="n">
        <f aca="false">IFERROR(CX7/CW7,"-")</f>
        <v>167.5</v>
      </c>
      <c r="AR7" s="5" t="n">
        <f aca="false">IFERROR(CY7/BZ7,"-")</f>
        <v>0.0177777777777778</v>
      </c>
      <c r="AS7" s="5" t="n">
        <f aca="false">IFERROR(CZ7/CB7,"-")</f>
        <v>0.0031241452666768</v>
      </c>
      <c r="AT7" s="3" t="n">
        <f aca="false">IFERROR(CZ7/CY7,"-")</f>
        <v>192.75</v>
      </c>
      <c r="AU7" s="5" t="n">
        <f aca="false">IFERROR(DA7/BZ7,"-")</f>
        <v>0.195555555555556</v>
      </c>
      <c r="AV7" s="5" t="n">
        <f aca="false">IFERROR(DB7/CB7,"-")</f>
        <v>0.0901484070303399</v>
      </c>
      <c r="AW7" s="3" t="n">
        <f aca="false">IFERROR(DB7/DA7,"-")</f>
        <v>505.625</v>
      </c>
      <c r="AX7" s="5" t="n">
        <f aca="false">IFERROR(DC7/BZ7,"-")</f>
        <v>0.0133333333333333</v>
      </c>
      <c r="AY7" s="5" t="n">
        <f aca="false">IFERROR(DD7/CB7,"-")</f>
        <v>0.00738894798156309</v>
      </c>
      <c r="AZ7" s="3" t="n">
        <f aca="false">IFERROR(DD7/DC7,"-")</f>
        <v>607.833333333333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288888888888889</v>
      </c>
      <c r="BH7" s="5" t="n">
        <f aca="false">IFERROR(DJ7/CB7,"-")</f>
        <v>0.00373600769893127</v>
      </c>
      <c r="BI7" s="3" t="n">
        <f aca="false">IFERROR(DJ7/DI7,"-")</f>
        <v>141.846153846154</v>
      </c>
      <c r="BJ7" s="5" t="n">
        <f aca="false">IFERROR(DK7/BZ7,"-")</f>
        <v>0.0111111111111111</v>
      </c>
      <c r="BK7" s="5" t="n">
        <f aca="false">IFERROR(DL7/CB7,"-")</f>
        <v>0.000850934508433369</v>
      </c>
      <c r="BL7" s="3" t="n">
        <f aca="false">IFERROR(DL7/DK7,"-")</f>
        <v>84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0222222222222222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</v>
      </c>
      <c r="BX7" s="5" t="n">
        <f aca="false">IFERROR(DU7/DS7,"-")</f>
        <v>0</v>
      </c>
      <c r="BZ7" s="6" t="n">
        <v>450</v>
      </c>
      <c r="CA7" s="6" t="n">
        <v>577</v>
      </c>
      <c r="CB7" s="6" t="n">
        <v>493575</v>
      </c>
      <c r="CC7" s="6" t="n">
        <v>396917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190005</v>
      </c>
      <c r="CM7" s="6" t="n">
        <v>158</v>
      </c>
      <c r="CN7" s="6" t="n">
        <v>36583</v>
      </c>
      <c r="CO7" s="6" t="n">
        <v>319</v>
      </c>
      <c r="CP7" s="6" t="n">
        <v>36539</v>
      </c>
      <c r="CQ7" s="6" t="n">
        <v>286</v>
      </c>
      <c r="CR7" s="6" t="n">
        <v>30670</v>
      </c>
      <c r="CS7" s="6" t="n">
        <v>6</v>
      </c>
      <c r="CT7" s="6" t="n">
        <v>13627</v>
      </c>
      <c r="CU7" s="6" t="n">
        <v>411</v>
      </c>
      <c r="CV7" s="6" t="n">
        <v>323623</v>
      </c>
      <c r="CW7" s="6" t="n">
        <v>6</v>
      </c>
      <c r="CX7" s="6" t="n">
        <v>1005</v>
      </c>
      <c r="CY7" s="6" t="n">
        <v>8</v>
      </c>
      <c r="CZ7" s="6" t="n">
        <v>1542</v>
      </c>
      <c r="DA7" s="6" t="n">
        <v>88</v>
      </c>
      <c r="DB7" s="6" t="n">
        <v>44495</v>
      </c>
      <c r="DC7" s="6" t="n">
        <v>6</v>
      </c>
      <c r="DD7" s="6" t="n">
        <v>364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3</v>
      </c>
      <c r="DJ7" s="6" t="n">
        <v>1844</v>
      </c>
      <c r="DK7" s="6" t="n">
        <v>5</v>
      </c>
      <c r="DL7" s="6" t="n">
        <v>42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.33333333333333</v>
      </c>
      <c r="H8" s="3" t="n">
        <f aca="false">IFERROR(CB8/BZ8,"-")</f>
        <v>7812.44444444444</v>
      </c>
      <c r="I8" s="3" t="n">
        <f aca="false">IFERROR(CB8/CA8,"-")</f>
        <v>5859.33333333333</v>
      </c>
      <c r="J8" s="3" t="n">
        <f aca="false">IFERROR(CC8/BZ8,"-")</f>
        <v>78124.4444444444</v>
      </c>
      <c r="K8" s="3" t="n">
        <f aca="false">IFERROR(CC8/CA8,"-")</f>
        <v>58593.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111111111111111</v>
      </c>
      <c r="P8" s="5" t="n">
        <f aca="false">IFERROR(CG8/CB8,"-")</f>
        <v>0.0407185117760837</v>
      </c>
      <c r="Q8" s="3" t="n">
        <f aca="false">IFERROR(CG8/CF8,"-")</f>
        <v>2863</v>
      </c>
      <c r="R8" s="5" t="n">
        <f aca="false">IFERROR(CH8/BZ8,"-")</f>
        <v>0.888888888888889</v>
      </c>
      <c r="S8" s="5" t="n">
        <f aca="false">IFERROR(CI8/CB8,"-")</f>
        <v>0.839344635339629</v>
      </c>
      <c r="T8" s="3" t="n">
        <f aca="false">IFERROR(CI8/CH8,"-")</f>
        <v>7377</v>
      </c>
      <c r="U8" s="5" t="n">
        <f aca="false">IFERROR(CJ8/BZ8,"-")</f>
        <v>1</v>
      </c>
      <c r="V8" s="5" t="n">
        <f aca="false">IFERROR(CK8/CB8,"-")</f>
        <v>0.880063147115713</v>
      </c>
      <c r="W8" s="3" t="n">
        <f aca="false">IFERROR(CK8/CJ8,"-")</f>
        <v>6875.44444444444</v>
      </c>
      <c r="X8" s="3" t="n">
        <f aca="false">IFERROR(CL8/BZ8,"-")</f>
        <v>22291.3333333333</v>
      </c>
      <c r="Y8" s="3" t="n">
        <f aca="false">IFERROR(CL8/CA8,"-")</f>
        <v>16718.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126720901126408</v>
      </c>
      <c r="AE8" s="3" t="n">
        <f aca="false">IFERROR(CP8/CO8,"-")</f>
        <v>99</v>
      </c>
      <c r="AF8" s="5" t="n">
        <f aca="false">IFERROR(CQ8/BZ8,"-")</f>
        <v>0.444444444444444</v>
      </c>
      <c r="AG8" s="5" t="n">
        <f aca="false">IFERROR(CR8/CB8,"-")</f>
        <v>0.0044089202412106</v>
      </c>
      <c r="AH8" s="3" t="n">
        <f aca="false">IFERROR(CR8/CQ8,"-")</f>
        <v>77.5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444444444444444</v>
      </c>
      <c r="AM8" s="5" t="n">
        <f aca="false">IFERROR(CV8/CB8,"-")</f>
        <v>0.278515758334282</v>
      </c>
      <c r="AN8" s="3" t="n">
        <f aca="false">IFERROR(CV8/CU8,"-")</f>
        <v>4895.75</v>
      </c>
      <c r="AO8" s="5" t="n">
        <f aca="false">IFERROR(CW8/BZ8,"-")</f>
        <v>0.111111111111111</v>
      </c>
      <c r="AP8" s="5" t="n">
        <f aca="false">IFERROR(CX8/CB8,"-")</f>
        <v>0.429969279781545</v>
      </c>
      <c r="AQ8" s="3" t="n">
        <f aca="false">IFERROR(CX8/CW8,"-")</f>
        <v>30232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77777777777778</v>
      </c>
      <c r="AV8" s="5" t="n">
        <f aca="false">IFERROR(DB8/CB8,"-")</f>
        <v>0.200477870064854</v>
      </c>
      <c r="AW8" s="3" t="n">
        <f aca="false">IFERROR(DB8/DA8,"-")</f>
        <v>2013.71428571429</v>
      </c>
      <c r="AX8" s="5" t="n">
        <f aca="false">IFERROR(DC8/BZ8,"-")</f>
        <v>0.222222222222222</v>
      </c>
      <c r="AY8" s="5" t="n">
        <f aca="false">IFERROR(DD8/CB8,"-")</f>
        <v>0.0591648651723746</v>
      </c>
      <c r="AZ8" s="3" t="n">
        <f aca="false">IFERROR(DD8/DC8,"-")</f>
        <v>2080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666666666667</v>
      </c>
      <c r="BH8" s="5" t="n">
        <f aca="false">IFERROR(DJ8/CB8,"-")</f>
        <v>0.0147912162930936</v>
      </c>
      <c r="BI8" s="3" t="n">
        <f aca="false">IFERROR(DJ8/DI8,"-")</f>
        <v>173.333333333333</v>
      </c>
      <c r="BJ8" s="5" t="n">
        <f aca="false">IFERROR(DK8/BZ8,"-")</f>
        <v>0.555555555555556</v>
      </c>
      <c r="BK8" s="5" t="n">
        <f aca="false">IFERROR(DL8/CB8,"-")</f>
        <v>0.00540448287632268</v>
      </c>
      <c r="BL8" s="3" t="n">
        <f aca="false">IFERROR(DL8/DK8,"-")</f>
        <v>7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111111111111111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111111111111111</v>
      </c>
      <c r="BX8" s="5" t="n">
        <f aca="false">IFERROR(DU8/DS8,"-")</f>
        <v>1</v>
      </c>
      <c r="BZ8" s="6" t="n">
        <v>9</v>
      </c>
      <c r="CA8" s="6" t="n">
        <v>12</v>
      </c>
      <c r="CB8" s="6" t="n">
        <v>70312</v>
      </c>
      <c r="CC8" s="6" t="n">
        <v>703120</v>
      </c>
      <c r="CD8" s="6" t="n">
        <v>0</v>
      </c>
      <c r="CE8" s="6" t="n">
        <v>0</v>
      </c>
      <c r="CF8" s="6" t="n">
        <v>1</v>
      </c>
      <c r="CG8" s="6" t="n">
        <v>2863</v>
      </c>
      <c r="CH8" s="6" t="n">
        <v>8</v>
      </c>
      <c r="CI8" s="6" t="n">
        <v>59016</v>
      </c>
      <c r="CJ8" s="6" t="n">
        <v>9</v>
      </c>
      <c r="CK8" s="6" t="n">
        <v>61879</v>
      </c>
      <c r="CL8" s="6" t="n">
        <v>200622</v>
      </c>
      <c r="CM8" s="6" t="n">
        <v>0</v>
      </c>
      <c r="CN8" s="6" t="n">
        <v>0</v>
      </c>
      <c r="CO8" s="6" t="n">
        <v>9</v>
      </c>
      <c r="CP8" s="6" t="n">
        <v>891</v>
      </c>
      <c r="CQ8" s="6" t="n">
        <v>4</v>
      </c>
      <c r="CR8" s="6" t="n">
        <v>310</v>
      </c>
      <c r="CS8" s="6" t="n">
        <v>0</v>
      </c>
      <c r="CT8" s="6" t="n">
        <v>0</v>
      </c>
      <c r="CU8" s="6" t="n">
        <v>4</v>
      </c>
      <c r="CV8" s="6" t="n">
        <v>19583</v>
      </c>
      <c r="CW8" s="6" t="n">
        <v>1</v>
      </c>
      <c r="CX8" s="6" t="n">
        <v>30232</v>
      </c>
      <c r="CY8" s="6" t="n">
        <v>0</v>
      </c>
      <c r="CZ8" s="6" t="n">
        <v>0</v>
      </c>
      <c r="DA8" s="6" t="n">
        <v>7</v>
      </c>
      <c r="DB8" s="6" t="n">
        <v>14096</v>
      </c>
      <c r="DC8" s="6" t="n">
        <v>2</v>
      </c>
      <c r="DD8" s="6" t="n">
        <v>416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040</v>
      </c>
      <c r="DK8" s="6" t="n">
        <v>5</v>
      </c>
      <c r="DL8" s="6" t="n">
        <v>38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1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48039215686275</v>
      </c>
      <c r="H9" s="3" t="n">
        <f aca="false">IFERROR(CB9/BZ9,"-")</f>
        <v>2328.47058823529</v>
      </c>
      <c r="I9" s="3" t="n">
        <f aca="false">IFERROR(CB9/CA9,"-")</f>
        <v>1572.87417218543</v>
      </c>
      <c r="J9" s="3" t="n">
        <f aca="false">IFERROR(CC9/BZ9,"-")</f>
        <v>23242.3333333333</v>
      </c>
      <c r="K9" s="3" t="n">
        <f aca="false">IFERROR(CC9/CA9,"-")</f>
        <v>15700.119205298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6973.00490196078</v>
      </c>
      <c r="Y9" s="3" t="n">
        <f aca="false">IFERROR(CL9/CA9,"-")</f>
        <v>4710.24172185431</v>
      </c>
      <c r="Z9" s="5" t="n">
        <f aca="false">IFERROR(CM9/BZ9,"-")</f>
        <v>0.176470588235294</v>
      </c>
      <c r="AA9" s="5" t="n">
        <f aca="false">IFERROR(CN9/CB9,"-")</f>
        <v>0.0195912489894907</v>
      </c>
      <c r="AB9" s="3" t="n">
        <f aca="false">IFERROR(CN9/CM9,"-")</f>
        <v>258.5</v>
      </c>
      <c r="AC9" s="5" t="n">
        <f aca="false">IFERROR(CO9/BZ9,"-")</f>
        <v>0.82843137254902</v>
      </c>
      <c r="AD9" s="5" t="n">
        <f aca="false">IFERROR(CP9/CB9,"-")</f>
        <v>0.0393088116410671</v>
      </c>
      <c r="AE9" s="3" t="n">
        <f aca="false">IFERROR(CP9/CO9,"-")</f>
        <v>110.485207100592</v>
      </c>
      <c r="AF9" s="5" t="n">
        <f aca="false">IFERROR(CQ9/BZ9,"-")</f>
        <v>0.416666666666667</v>
      </c>
      <c r="AG9" s="5" t="n">
        <f aca="false">IFERROR(CR9/CB9,"-")</f>
        <v>0.0206122844246834</v>
      </c>
      <c r="AH9" s="3" t="n">
        <f aca="false">IFERROR(CR9/CQ9,"-")</f>
        <v>115.188235294118</v>
      </c>
      <c r="AI9" s="5" t="n">
        <f aca="false">IFERROR(CS9/BZ9,"-")</f>
        <v>0.0490196078431373</v>
      </c>
      <c r="AJ9" s="5" t="n">
        <f aca="false">IFERROR(CT9/CB9,"-")</f>
        <v>0.0388667138237672</v>
      </c>
      <c r="AK9" s="3" t="n">
        <f aca="false">IFERROR(CT9/CS9,"-")</f>
        <v>1846.2</v>
      </c>
      <c r="AL9" s="5" t="n">
        <f aca="false">IFERROR(CU9/BZ9,"-")</f>
        <v>0.406862745098039</v>
      </c>
      <c r="AM9" s="5" t="n">
        <f aca="false">IFERROR(CV9/CB9,"-")</f>
        <v>0.208971217326866</v>
      </c>
      <c r="AN9" s="3" t="n">
        <f aca="false">IFERROR(CV9/CU9,"-")</f>
        <v>1195.93975903614</v>
      </c>
      <c r="AO9" s="5" t="n">
        <f aca="false">IFERROR(CW9/BZ9,"-")</f>
        <v>0.0343137254901961</v>
      </c>
      <c r="AP9" s="5" t="n">
        <f aca="false">IFERROR(CX9/CB9,"-")</f>
        <v>0.122467411075182</v>
      </c>
      <c r="AQ9" s="3" t="n">
        <f aca="false">IFERROR(CX9/CW9,"-")</f>
        <v>8310.42857142857</v>
      </c>
      <c r="AR9" s="5" t="n">
        <f aca="false">IFERROR(CY9/BZ9,"-")</f>
        <v>0.053921568627451</v>
      </c>
      <c r="AS9" s="5" t="n">
        <f aca="false">IFERROR(CZ9/CB9,"-")</f>
        <v>0.0994130625168418</v>
      </c>
      <c r="AT9" s="3" t="n">
        <f aca="false">IFERROR(CZ9/CY9,"-")</f>
        <v>4292.90909090909</v>
      </c>
      <c r="AU9" s="5" t="n">
        <f aca="false">IFERROR(DA9/BZ9,"-")</f>
        <v>0.553921568627451</v>
      </c>
      <c r="AV9" s="5" t="n">
        <f aca="false">IFERROR(DB9/CB9,"-")</f>
        <v>0.262538736189706</v>
      </c>
      <c r="AW9" s="3" t="n">
        <f aca="false">IFERROR(DB9/DA9,"-")</f>
        <v>1103.61061946903</v>
      </c>
      <c r="AX9" s="5" t="n">
        <f aca="false">IFERROR(DC9/BZ9,"-")</f>
        <v>0.142156862745098</v>
      </c>
      <c r="AY9" s="5" t="n">
        <f aca="false">IFERROR(DD9/CB9,"-")</f>
        <v>0.128894671247642</v>
      </c>
      <c r="AZ9" s="3" t="n">
        <f aca="false">IFERROR(DD9/DC9,"-")</f>
        <v>2111.24137931034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23529411764706</v>
      </c>
      <c r="BH9" s="5" t="n">
        <f aca="false">IFERROR(DJ9/CB9,"-")</f>
        <v>0.0593358427647534</v>
      </c>
      <c r="BI9" s="3" t="n">
        <f aca="false">IFERROR(DJ9/DI9,"-")</f>
        <v>427.045454545455</v>
      </c>
      <c r="BJ9" s="5" t="n">
        <f aca="false">IFERROR(DK9/BZ9,"-")</f>
        <v>0.220588235294118</v>
      </c>
      <c r="BK9" s="5" t="n">
        <f aca="false">IFERROR(DL9/CB9,"-")</f>
        <v>0.00737671786580437</v>
      </c>
      <c r="BL9" s="3" t="n">
        <f aca="false">IFERROR(DL9/DK9,"-")</f>
        <v>77.86666666666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147058823529412</v>
      </c>
      <c r="BU9" s="5" t="n">
        <f aca="false">IFERROR(DT9/BZ9,"-")</f>
        <v>0.00490196078431373</v>
      </c>
      <c r="BV9" s="5" t="n">
        <f aca="false">IFERROR(DT9/DS9,"-")</f>
        <v>0.333333333333333</v>
      </c>
      <c r="BW9" s="5" t="n">
        <f aca="false">IFERROR(DU9/BZ9,"-")</f>
        <v>0.00490196078431373</v>
      </c>
      <c r="BX9" s="5" t="n">
        <f aca="false">IFERROR(DU9/DS9,"-")</f>
        <v>0.333333333333333</v>
      </c>
      <c r="BZ9" s="6" t="n">
        <v>204</v>
      </c>
      <c r="CA9" s="6" t="n">
        <v>302</v>
      </c>
      <c r="CB9" s="6" t="n">
        <v>475008</v>
      </c>
      <c r="CC9" s="6" t="n">
        <v>4741436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422493</v>
      </c>
      <c r="CM9" s="6" t="n">
        <v>36</v>
      </c>
      <c r="CN9" s="6" t="n">
        <v>9306</v>
      </c>
      <c r="CO9" s="6" t="n">
        <v>169</v>
      </c>
      <c r="CP9" s="6" t="n">
        <v>18672</v>
      </c>
      <c r="CQ9" s="6" t="n">
        <v>85</v>
      </c>
      <c r="CR9" s="6" t="n">
        <v>9791</v>
      </c>
      <c r="CS9" s="6" t="n">
        <v>10</v>
      </c>
      <c r="CT9" s="6" t="n">
        <v>18462</v>
      </c>
      <c r="CU9" s="6" t="n">
        <v>83</v>
      </c>
      <c r="CV9" s="6" t="n">
        <v>99263</v>
      </c>
      <c r="CW9" s="6" t="n">
        <v>7</v>
      </c>
      <c r="CX9" s="6" t="n">
        <v>58173</v>
      </c>
      <c r="CY9" s="6" t="n">
        <v>11</v>
      </c>
      <c r="CZ9" s="6" t="n">
        <v>47222</v>
      </c>
      <c r="DA9" s="6" t="n">
        <v>113</v>
      </c>
      <c r="DB9" s="6" t="n">
        <v>124708</v>
      </c>
      <c r="DC9" s="6" t="n">
        <v>29</v>
      </c>
      <c r="DD9" s="6" t="n">
        <v>61226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66</v>
      </c>
      <c r="DJ9" s="6" t="n">
        <v>28185</v>
      </c>
      <c r="DK9" s="6" t="n">
        <v>45</v>
      </c>
      <c r="DL9" s="6" t="n">
        <v>350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1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3</v>
      </c>
      <c r="E10" s="7" t="s">
        <v>220</v>
      </c>
      <c r="F10" s="7" t="s">
        <v>218</v>
      </c>
      <c r="G10" s="4" t="n">
        <f aca="false">IFERROR(CA10/BZ10,"-")</f>
        <v>1.25423728813559</v>
      </c>
      <c r="H10" s="3" t="n">
        <f aca="false">IFERROR(CB10/BZ10,"-")</f>
        <v>1042.57627118644</v>
      </c>
      <c r="I10" s="3" t="n">
        <f aca="false">IFERROR(CB10/CA10,"-")</f>
        <v>831.243243243243</v>
      </c>
      <c r="J10" s="3" t="n">
        <f aca="false">IFERROR(CC10/BZ10,"-")</f>
        <v>9101.8813559322</v>
      </c>
      <c r="K10" s="3" t="n">
        <f aca="false">IFERROR(CC10/CA10,"-")</f>
        <v>7256.90540540541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730.36440677966</v>
      </c>
      <c r="Y10" s="3" t="n">
        <f aca="false">IFERROR(CL10/CA10,"-")</f>
        <v>2176.91216216216</v>
      </c>
      <c r="Z10" s="5" t="n">
        <f aca="false">IFERROR(CM10/BZ10,"-")</f>
        <v>0.338983050847458</v>
      </c>
      <c r="AA10" s="5" t="n">
        <f aca="false">IFERROR(CN10/CB10,"-")</f>
        <v>0.127739302900247</v>
      </c>
      <c r="AB10" s="3" t="n">
        <f aca="false">IFERROR(CN10/CM10,"-")</f>
        <v>392.875</v>
      </c>
      <c r="AC10" s="5" t="n">
        <f aca="false">IFERROR(CO10/BZ10,"-")</f>
        <v>0.703389830508475</v>
      </c>
      <c r="AD10" s="5" t="n">
        <f aca="false">IFERROR(CP10/CB10,"-")</f>
        <v>0.0958999869944076</v>
      </c>
      <c r="AE10" s="3" t="n">
        <f aca="false">IFERROR(CP10/CO10,"-")</f>
        <v>142.144578313253</v>
      </c>
      <c r="AF10" s="5" t="n">
        <f aca="false">IFERROR(CQ10/BZ10,"-")</f>
        <v>0.457627118644068</v>
      </c>
      <c r="AG10" s="5" t="n">
        <f aca="false">IFERROR(CR10/CB10,"-")</f>
        <v>0.0616871504747041</v>
      </c>
      <c r="AH10" s="3" t="n">
        <f aca="false">IFERROR(CR10/CQ10,"-")</f>
        <v>140.537037037037</v>
      </c>
      <c r="AI10" s="5" t="n">
        <f aca="false">IFERROR(CS10/BZ10,"-")</f>
        <v>0.00847457627118644</v>
      </c>
      <c r="AJ10" s="5" t="n">
        <f aca="false">IFERROR(CT10/CB10,"-")</f>
        <v>0.0118676030693198</v>
      </c>
      <c r="AK10" s="3" t="n">
        <f aca="false">IFERROR(CT10/CS10,"-")</f>
        <v>1460</v>
      </c>
      <c r="AL10" s="5" t="n">
        <f aca="false">IFERROR(CU10/BZ10,"-")</f>
        <v>0.864406779661017</v>
      </c>
      <c r="AM10" s="5" t="n">
        <f aca="false">IFERROR(CV10/CB10,"-")</f>
        <v>0.562028547275328</v>
      </c>
      <c r="AN10" s="3" t="n">
        <f aca="false">IFERROR(CV10/CU10,"-")</f>
        <v>677.872549019608</v>
      </c>
      <c r="AO10" s="5" t="n">
        <f aca="false">IFERROR(CW10/BZ10,"-")</f>
        <v>0.0254237288135593</v>
      </c>
      <c r="AP10" s="5" t="n">
        <f aca="false">IFERROR(CX10/CB10,"-")</f>
        <v>0.004535700351151</v>
      </c>
      <c r="AQ10" s="3" t="n">
        <f aca="false">IFERROR(CX10/CW10,"-")</f>
        <v>186</v>
      </c>
      <c r="AR10" s="5" t="n">
        <f aca="false">IFERROR(CY10/BZ10,"-")</f>
        <v>0.0677966101694915</v>
      </c>
      <c r="AS10" s="5" t="n">
        <f aca="false">IFERROR(CZ10/CB10,"-")</f>
        <v>0.0121277149174145</v>
      </c>
      <c r="AT10" s="3" t="n">
        <f aca="false">IFERROR(CZ10/CY10,"-")</f>
        <v>186.5</v>
      </c>
      <c r="AU10" s="5" t="n">
        <f aca="false">IFERROR(DA10/BZ10,"-")</f>
        <v>0.152542372881356</v>
      </c>
      <c r="AV10" s="5" t="n">
        <f aca="false">IFERROR(DB10/CB10,"-")</f>
        <v>0.0810167121862401</v>
      </c>
      <c r="AW10" s="3" t="n">
        <f aca="false">IFERROR(DB10/DA10,"-")</f>
        <v>553.722222222222</v>
      </c>
      <c r="AX10" s="5" t="n">
        <f aca="false">IFERROR(DC10/BZ10,"-")</f>
        <v>0.0254237288135593</v>
      </c>
      <c r="AY10" s="5" t="n">
        <f aca="false">IFERROR(DD10/CB10,"-")</f>
        <v>0.0154847834568865</v>
      </c>
      <c r="AZ10" s="3" t="n">
        <f aca="false">IFERROR(DD10/DC10,"-")</f>
        <v>63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677966101694915</v>
      </c>
      <c r="BH10" s="5" t="n">
        <f aca="false">IFERROR(DJ10/CB10,"-")</f>
        <v>0.027612498374301</v>
      </c>
      <c r="BI10" s="3" t="n">
        <f aca="false">IFERROR(DJ10/DI10,"-")</f>
        <v>424.625</v>
      </c>
      <c r="BJ10" s="5" t="n">
        <f aca="false">IFERROR(DK10/BZ10,"-")</f>
        <v>0.0254237288135593</v>
      </c>
      <c r="BK10" s="5" t="n">
        <f aca="false">IFERROR(DL10/CB10,"-")</f>
        <v>0.00218656522304591</v>
      </c>
      <c r="BL10" s="3" t="n">
        <f aca="false">IFERROR(DL10/DK10,"-")</f>
        <v>89.666666666666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18</v>
      </c>
      <c r="CA10" s="6" t="n">
        <v>148</v>
      </c>
      <c r="CB10" s="6" t="n">
        <v>123024</v>
      </c>
      <c r="CC10" s="6" t="n">
        <v>1074022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22183</v>
      </c>
      <c r="CM10" s="6" t="n">
        <v>40</v>
      </c>
      <c r="CN10" s="6" t="n">
        <v>15715</v>
      </c>
      <c r="CO10" s="6" t="n">
        <v>83</v>
      </c>
      <c r="CP10" s="6" t="n">
        <v>11798</v>
      </c>
      <c r="CQ10" s="6" t="n">
        <v>54</v>
      </c>
      <c r="CR10" s="6" t="n">
        <v>7589</v>
      </c>
      <c r="CS10" s="6" t="n">
        <v>1</v>
      </c>
      <c r="CT10" s="6" t="n">
        <v>1460</v>
      </c>
      <c r="CU10" s="6" t="n">
        <v>102</v>
      </c>
      <c r="CV10" s="6" t="n">
        <v>69143</v>
      </c>
      <c r="CW10" s="6" t="n">
        <v>3</v>
      </c>
      <c r="CX10" s="6" t="n">
        <v>558</v>
      </c>
      <c r="CY10" s="6" t="n">
        <v>8</v>
      </c>
      <c r="CZ10" s="6" t="n">
        <v>1492</v>
      </c>
      <c r="DA10" s="6" t="n">
        <v>18</v>
      </c>
      <c r="DB10" s="6" t="n">
        <v>9967</v>
      </c>
      <c r="DC10" s="6" t="n">
        <v>3</v>
      </c>
      <c r="DD10" s="6" t="n">
        <v>1905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8</v>
      </c>
      <c r="DJ10" s="6" t="n">
        <v>3397</v>
      </c>
      <c r="DK10" s="6" t="n">
        <v>3</v>
      </c>
      <c r="DL10" s="6" t="n">
        <v>269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21</v>
      </c>
      <c r="F11" s="7" t="s">
        <v>222</v>
      </c>
      <c r="G11" s="4" t="n">
        <f aca="false">IFERROR(CA11/BZ11,"-")</f>
        <v>2.50636942675159</v>
      </c>
      <c r="H11" s="3" t="n">
        <f aca="false">IFERROR(CB11/BZ11,"-")</f>
        <v>4394.38853503185</v>
      </c>
      <c r="I11" s="3" t="n">
        <f aca="false">IFERROR(CB11/CA11,"-")</f>
        <v>1753.28843710292</v>
      </c>
      <c r="J11" s="3" t="n">
        <f aca="false">IFERROR(CC11/BZ11,"-")</f>
        <v>43943.8853503185</v>
      </c>
      <c r="K11" s="3" t="n">
        <f aca="false">IFERROR(CC11/CA11,"-")</f>
        <v>17532.8843710292</v>
      </c>
      <c r="L11" s="5" t="n">
        <f aca="false">IFERROR(CD11/BZ11,"-")</f>
        <v>0.00955414012738854</v>
      </c>
      <c r="M11" s="5" t="n">
        <f aca="false">IFERROR(CE11/CB11,"-")</f>
        <v>0.000986347672697809</v>
      </c>
      <c r="N11" s="3" t="n">
        <f aca="false">IFERROR(CE11/CD11,"-")</f>
        <v>453.666666666667</v>
      </c>
      <c r="O11" s="5" t="n">
        <f aca="false">IFERROR(CF11/BZ11,"-")</f>
        <v>0.598726114649682</v>
      </c>
      <c r="P11" s="5" t="n">
        <f aca="false">IFERROR(CG11/CB11,"-")</f>
        <v>0.227535406330308</v>
      </c>
      <c r="Q11" s="3" t="n">
        <f aca="false">IFERROR(CG11/CF11,"-")</f>
        <v>1670.01063829787</v>
      </c>
      <c r="R11" s="5" t="n">
        <f aca="false">IFERROR(CH11/BZ11,"-")</f>
        <v>0.39171974522293</v>
      </c>
      <c r="S11" s="5" t="n">
        <f aca="false">IFERROR(CI11/CB11,"-")</f>
        <v>0.743278558787336</v>
      </c>
      <c r="T11" s="3" t="n">
        <f aca="false">IFERROR(CI11/CH11,"-")</f>
        <v>8338.24390243902</v>
      </c>
      <c r="U11" s="5" t="n">
        <f aca="false">IFERROR(CJ11/BZ11,"-")</f>
        <v>1</v>
      </c>
      <c r="V11" s="5" t="n">
        <f aca="false">IFERROR(CK11/CB11,"-")</f>
        <v>0.971800312790342</v>
      </c>
      <c r="W11" s="3" t="n">
        <f aca="false">IFERROR(CK11/CJ11,"-")</f>
        <v>4270.46815286624</v>
      </c>
      <c r="X11" s="3" t="n">
        <f aca="false">IFERROR(CL11/BZ11,"-")</f>
        <v>10686.8662420382</v>
      </c>
      <c r="Y11" s="3" t="n">
        <f aca="false">IFERROR(CL11/CA11,"-")</f>
        <v>4263.8831003812</v>
      </c>
      <c r="Z11" s="5" t="n">
        <f aca="false">IFERROR(CM11/BZ11,"-")</f>
        <v>0.0127388535031847</v>
      </c>
      <c r="AA11" s="5" t="n">
        <f aca="false">IFERROR(CN11/CB11,"-")</f>
        <v>0.000818936715759386</v>
      </c>
      <c r="AB11" s="3" t="n">
        <f aca="false">IFERROR(CN11/CM11,"-")</f>
        <v>282.5</v>
      </c>
      <c r="AC11" s="5" t="n">
        <f aca="false">IFERROR(CO11/BZ11,"-")</f>
        <v>0.984076433121019</v>
      </c>
      <c r="AD11" s="5" t="n">
        <f aca="false">IFERROR(CP11/CB11,"-")</f>
        <v>0.0440841606043608</v>
      </c>
      <c r="AE11" s="3" t="n">
        <f aca="false">IFERROR(CP11/CO11,"-")</f>
        <v>196.857605177994</v>
      </c>
      <c r="AF11" s="5" t="n">
        <f aca="false">IFERROR(CQ11/BZ11,"-")</f>
        <v>0.410828025477707</v>
      </c>
      <c r="AG11" s="5" t="n">
        <f aca="false">IFERROR(CR11/CB11,"-")</f>
        <v>0.0308514477786523</v>
      </c>
      <c r="AH11" s="3" t="n">
        <f aca="false">IFERROR(CR11/CQ11,"-")</f>
        <v>330</v>
      </c>
      <c r="AI11" s="5" t="n">
        <f aca="false">IFERROR(CS11/BZ11,"-")</f>
        <v>0.0764331210191083</v>
      </c>
      <c r="AJ11" s="5" t="n">
        <f aca="false">IFERROR(CT11/CB11,"-")</f>
        <v>0.205008848864867</v>
      </c>
      <c r="AK11" s="3" t="n">
        <f aca="false">IFERROR(CT11/CS11,"-")</f>
        <v>11786.625</v>
      </c>
      <c r="AL11" s="5" t="n">
        <f aca="false">IFERROR(CU11/BZ11,"-")</f>
        <v>0.184713375796178</v>
      </c>
      <c r="AM11" s="5" t="n">
        <f aca="false">IFERROR(CV11/CB11,"-")</f>
        <v>0.109655626240182</v>
      </c>
      <c r="AN11" s="3" t="n">
        <f aca="false">IFERROR(CV11/CU11,"-")</f>
        <v>2608.74137931034</v>
      </c>
      <c r="AO11" s="5" t="n">
        <f aca="false">IFERROR(CW11/BZ11,"-")</f>
        <v>0.0764331210191083</v>
      </c>
      <c r="AP11" s="5" t="n">
        <f aca="false">IFERROR(CX11/CB11,"-")</f>
        <v>0.172164413503614</v>
      </c>
      <c r="AQ11" s="3" t="n">
        <f aca="false">IFERROR(CX11/CW11,"-")</f>
        <v>9898.29166666667</v>
      </c>
      <c r="AR11" s="5" t="n">
        <f aca="false">IFERROR(CY11/BZ11,"-")</f>
        <v>0.0605095541401274</v>
      </c>
      <c r="AS11" s="5" t="n">
        <f aca="false">IFERROR(CZ11/CB11,"-")</f>
        <v>0.178326731109014</v>
      </c>
      <c r="AT11" s="3" t="n">
        <f aca="false">IFERROR(CZ11/CY11,"-")</f>
        <v>12950.6315789474</v>
      </c>
      <c r="AU11" s="5" t="n">
        <f aca="false">IFERROR(DA11/BZ11,"-")</f>
        <v>0.328025477707006</v>
      </c>
      <c r="AV11" s="5" t="n">
        <f aca="false">IFERROR(DB11/CB11,"-")</f>
        <v>0.0728817440887988</v>
      </c>
      <c r="AW11" s="3" t="n">
        <f aca="false">IFERROR(DB11/DA11,"-")</f>
        <v>976.359223300971</v>
      </c>
      <c r="AX11" s="5" t="n">
        <f aca="false">IFERROR(DC11/BZ11,"-")</f>
        <v>0.0636942675159236</v>
      </c>
      <c r="AY11" s="5" t="n">
        <f aca="false">IFERROR(DD11/CB11,"-")</f>
        <v>0.00834663199592996</v>
      </c>
      <c r="AZ11" s="3" t="n">
        <f aca="false">IFERROR(DD11/DC11,"-")</f>
        <v>575.85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863057324840764</v>
      </c>
      <c r="BH11" s="5" t="n">
        <f aca="false">IFERROR(DJ11/CB11,"-")</f>
        <v>0.181116913724655</v>
      </c>
      <c r="BI11" s="3" t="n">
        <f aca="false">IFERROR(DJ11/DI11,"-")</f>
        <v>922.184501845018</v>
      </c>
      <c r="BJ11" s="5" t="n">
        <f aca="false">IFERROR(DK11/BZ11,"-")</f>
        <v>0.684713375796178</v>
      </c>
      <c r="BK11" s="5" t="n">
        <f aca="false">IFERROR(DL11/CB11,"-")</f>
        <v>0.0169766305899678</v>
      </c>
      <c r="BL11" s="3" t="n">
        <f aca="false">IFERROR(DL11/DK11,"-")</f>
        <v>108.953488372093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.035031847133758</v>
      </c>
      <c r="BU11" s="5" t="n">
        <f aca="false">IFERROR(DT11/BZ11,"-")</f>
        <v>0.00318471337579618</v>
      </c>
      <c r="BV11" s="5" t="n">
        <f aca="false">IFERROR(DT11/DS11,"-")</f>
        <v>0.0909090909090909</v>
      </c>
      <c r="BW11" s="5" t="n">
        <f aca="false">IFERROR(DU11/BZ11,"-")</f>
        <v>0.035031847133758</v>
      </c>
      <c r="BX11" s="5" t="n">
        <f aca="false">IFERROR(DU11/DS11,"-")</f>
        <v>1</v>
      </c>
      <c r="BZ11" s="6" t="n">
        <v>314</v>
      </c>
      <c r="CA11" s="6" t="n">
        <v>787</v>
      </c>
      <c r="CB11" s="6" t="n">
        <v>1379838</v>
      </c>
      <c r="CC11" s="6" t="n">
        <v>13798380</v>
      </c>
      <c r="CD11" s="6" t="n">
        <v>3</v>
      </c>
      <c r="CE11" s="6" t="n">
        <v>1361</v>
      </c>
      <c r="CF11" s="6" t="n">
        <v>188</v>
      </c>
      <c r="CG11" s="6" t="n">
        <v>313962</v>
      </c>
      <c r="CH11" s="6" t="n">
        <v>123</v>
      </c>
      <c r="CI11" s="6" t="n">
        <v>1025604</v>
      </c>
      <c r="CJ11" s="6" t="n">
        <v>314</v>
      </c>
      <c r="CK11" s="6" t="n">
        <v>1340927</v>
      </c>
      <c r="CL11" s="6" t="n">
        <v>3355676</v>
      </c>
      <c r="CM11" s="6" t="n">
        <v>4</v>
      </c>
      <c r="CN11" s="6" t="n">
        <v>1130</v>
      </c>
      <c r="CO11" s="6" t="n">
        <v>309</v>
      </c>
      <c r="CP11" s="6" t="n">
        <v>60829</v>
      </c>
      <c r="CQ11" s="6" t="n">
        <v>129</v>
      </c>
      <c r="CR11" s="6" t="n">
        <v>42570</v>
      </c>
      <c r="CS11" s="6" t="n">
        <v>24</v>
      </c>
      <c r="CT11" s="6" t="n">
        <v>282879</v>
      </c>
      <c r="CU11" s="6" t="n">
        <v>58</v>
      </c>
      <c r="CV11" s="6" t="n">
        <v>151307</v>
      </c>
      <c r="CW11" s="6" t="n">
        <v>24</v>
      </c>
      <c r="CX11" s="6" t="n">
        <v>237559</v>
      </c>
      <c r="CY11" s="6" t="n">
        <v>19</v>
      </c>
      <c r="CZ11" s="6" t="n">
        <v>246062</v>
      </c>
      <c r="DA11" s="6" t="n">
        <v>103</v>
      </c>
      <c r="DB11" s="6" t="n">
        <v>100565</v>
      </c>
      <c r="DC11" s="6" t="n">
        <v>20</v>
      </c>
      <c r="DD11" s="6" t="n">
        <v>11517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71</v>
      </c>
      <c r="DJ11" s="6" t="n">
        <v>249912</v>
      </c>
      <c r="DK11" s="6" t="n">
        <v>215</v>
      </c>
      <c r="DL11" s="6" t="n">
        <v>23425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1</v>
      </c>
      <c r="DT11" s="6" t="n">
        <v>1</v>
      </c>
      <c r="DU11" s="6" t="n">
        <v>11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21</v>
      </c>
      <c r="F12" s="7" t="s">
        <v>218</v>
      </c>
      <c r="G12" s="4" t="n">
        <f aca="false">IFERROR(CA12/BZ12,"-")</f>
        <v>1.360304344269</v>
      </c>
      <c r="H12" s="3" t="n">
        <f aca="false">IFERROR(CB12/BZ12,"-")</f>
        <v>1052.4187188088</v>
      </c>
      <c r="I12" s="3" t="n">
        <f aca="false">IFERROR(CB12/CA12,"-")</f>
        <v>773.664160702472</v>
      </c>
      <c r="J12" s="3" t="n">
        <f aca="false">IFERROR(CC12/BZ12,"-")</f>
        <v>10524.187188088</v>
      </c>
      <c r="K12" s="3" t="n">
        <f aca="false">IFERROR(CC12/CA12,"-")</f>
        <v>7736.6416070247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115.08344923505</v>
      </c>
      <c r="Y12" s="3" t="n">
        <f aca="false">IFERROR(CL12/CA12,"-")</f>
        <v>2289.99007638179</v>
      </c>
      <c r="Z12" s="5" t="n">
        <f aca="false">IFERROR(CM12/BZ12,"-")</f>
        <v>0.367667512067414</v>
      </c>
      <c r="AA12" s="5" t="n">
        <f aca="false">IFERROR(CN12/CB12,"-")</f>
        <v>0.0995530528741544</v>
      </c>
      <c r="AB12" s="3" t="n">
        <f aca="false">IFERROR(CN12/CM12,"-")</f>
        <v>284.96261682243</v>
      </c>
      <c r="AC12" s="5" t="n">
        <f aca="false">IFERROR(CO12/BZ12,"-")</f>
        <v>0.69631023480324</v>
      </c>
      <c r="AD12" s="5" t="n">
        <f aca="false">IFERROR(CP12/CB12,"-")</f>
        <v>0.0892877438040056</v>
      </c>
      <c r="AE12" s="3" t="n">
        <f aca="false">IFERROR(CP12/CO12,"-")</f>
        <v>134.951474562331</v>
      </c>
      <c r="AF12" s="5" t="n">
        <f aca="false">IFERROR(CQ12/BZ12,"-")</f>
        <v>0.41111020207805</v>
      </c>
      <c r="AG12" s="5" t="n">
        <f aca="false">IFERROR(CR12/CB12,"-")</f>
        <v>0.0714293710199092</v>
      </c>
      <c r="AH12" s="3" t="n">
        <f aca="false">IFERROR(CR12/CQ12,"-")</f>
        <v>182.855124378109</v>
      </c>
      <c r="AI12" s="5" t="n">
        <f aca="false">IFERROR(CS12/BZ12,"-")</f>
        <v>0.0292890452425755</v>
      </c>
      <c r="AJ12" s="5" t="n">
        <f aca="false">IFERROR(CT12/CB12,"-")</f>
        <v>0.0509063712081907</v>
      </c>
      <c r="AK12" s="3" t="n">
        <f aca="false">IFERROR(CT12/CS12,"-")</f>
        <v>1829.17597765363</v>
      </c>
      <c r="AL12" s="5" t="n">
        <f aca="false">IFERROR(CU12/BZ12,"-")</f>
        <v>0.237912132864272</v>
      </c>
      <c r="AM12" s="5" t="n">
        <f aca="false">IFERROR(CV12/CB12,"-")</f>
        <v>0.139814364653941</v>
      </c>
      <c r="AN12" s="3" t="n">
        <f aca="false">IFERROR(CV12/CU12,"-")</f>
        <v>618.477303988996</v>
      </c>
      <c r="AO12" s="5" t="n">
        <f aca="false">IFERROR(CW12/BZ12,"-")</f>
        <v>0.0458152663012354</v>
      </c>
      <c r="AP12" s="5" t="n">
        <f aca="false">IFERROR(CX12/CB12,"-")</f>
        <v>0.0469638861684891</v>
      </c>
      <c r="AQ12" s="3" t="n">
        <f aca="false">IFERROR(CX12/CW12,"-")</f>
        <v>1078.80357142857</v>
      </c>
      <c r="AR12" s="5" t="n">
        <f aca="false">IFERROR(CY12/BZ12,"-")</f>
        <v>0.147590607870408</v>
      </c>
      <c r="AS12" s="5" t="n">
        <f aca="false">IFERROR(CZ12/CB12,"-")</f>
        <v>0.0945660017005975</v>
      </c>
      <c r="AT12" s="3" t="n">
        <f aca="false">IFERROR(CZ12/CY12,"-")</f>
        <v>674.318181818182</v>
      </c>
      <c r="AU12" s="5" t="n">
        <f aca="false">IFERROR(DA12/BZ12,"-")</f>
        <v>0.397692874089831</v>
      </c>
      <c r="AV12" s="5" t="n">
        <f aca="false">IFERROR(DB12/CB12,"-")</f>
        <v>0.227311101599429</v>
      </c>
      <c r="AW12" s="3" t="n">
        <f aca="false">IFERROR(DB12/DA12,"-")</f>
        <v>601.535692244394</v>
      </c>
      <c r="AX12" s="5" t="n">
        <f aca="false">IFERROR(DC12/BZ12,"-")</f>
        <v>0.0939212959175325</v>
      </c>
      <c r="AY12" s="5" t="n">
        <f aca="false">IFERROR(DD12/CB12,"-")</f>
        <v>0.0912209335499841</v>
      </c>
      <c r="AZ12" s="3" t="n">
        <f aca="false">IFERROR(DD12/DC12,"-")</f>
        <v>1022.1602787456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622760369794649</v>
      </c>
      <c r="BH12" s="5" t="n">
        <f aca="false">IFERROR(DJ12/CB12,"-")</f>
        <v>0.0893521109066946</v>
      </c>
      <c r="BI12" s="3" t="n">
        <f aca="false">IFERROR(DJ12/DI12,"-")</f>
        <v>150.998423541776</v>
      </c>
      <c r="BJ12" s="5" t="n">
        <f aca="false">IFERROR(DK12/BZ12,"-")</f>
        <v>0.570727317352532</v>
      </c>
      <c r="BK12" s="5" t="n">
        <f aca="false">IFERROR(DL12/CB12,"-")</f>
        <v>0.0492691302060976</v>
      </c>
      <c r="BL12" s="3" t="n">
        <f aca="false">IFERROR(DL12/DK12,"-")</f>
        <v>90.8520642201835</v>
      </c>
      <c r="BM12" s="5" t="n">
        <f aca="false">IFERROR(DM12/BZ12,"-")</f>
        <v>0.000163625951075841</v>
      </c>
      <c r="BN12" s="5" t="n">
        <f aca="false">IFERROR(DN12/CB12,"-")</f>
        <v>4.16675930450568E-005</v>
      </c>
      <c r="BO12" s="3" t="n">
        <f aca="false">IFERROR(DN12/DM12,"-")</f>
        <v>268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0310889307044097</v>
      </c>
      <c r="BU12" s="5" t="n">
        <f aca="false">IFERROR(DT12/BZ12,"-")</f>
        <v>0.000654503804303363</v>
      </c>
      <c r="BV12" s="5" t="n">
        <f aca="false">IFERROR(DT12/DS12,"-")</f>
        <v>0.210526315789474</v>
      </c>
      <c r="BW12" s="5" t="n">
        <f aca="false">IFERROR(DU12/BZ12,"-")</f>
        <v>0.00147263355968257</v>
      </c>
      <c r="BX12" s="5" t="n">
        <f aca="false">IFERROR(DU12/DS12,"-")</f>
        <v>0.473684210526316</v>
      </c>
      <c r="BZ12" s="6" t="n">
        <v>12223</v>
      </c>
      <c r="CA12" s="6" t="n">
        <v>16627</v>
      </c>
      <c r="CB12" s="6" t="n">
        <v>12863714</v>
      </c>
      <c r="CC12" s="6" t="n">
        <v>12863714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8075665</v>
      </c>
      <c r="CM12" s="6" t="n">
        <v>4494</v>
      </c>
      <c r="CN12" s="6" t="n">
        <v>1280622</v>
      </c>
      <c r="CO12" s="6" t="n">
        <v>8511</v>
      </c>
      <c r="CP12" s="6" t="n">
        <v>1148572</v>
      </c>
      <c r="CQ12" s="6" t="n">
        <v>5025</v>
      </c>
      <c r="CR12" s="6" t="n">
        <v>918847</v>
      </c>
      <c r="CS12" s="6" t="n">
        <v>358</v>
      </c>
      <c r="CT12" s="6" t="n">
        <v>654845</v>
      </c>
      <c r="CU12" s="6" t="n">
        <v>2908</v>
      </c>
      <c r="CV12" s="6" t="n">
        <v>1798532</v>
      </c>
      <c r="CW12" s="6" t="n">
        <v>560</v>
      </c>
      <c r="CX12" s="6" t="n">
        <v>604130</v>
      </c>
      <c r="CY12" s="6" t="n">
        <v>1804</v>
      </c>
      <c r="CZ12" s="6" t="n">
        <v>1216470</v>
      </c>
      <c r="DA12" s="6" t="n">
        <v>4861</v>
      </c>
      <c r="DB12" s="6" t="n">
        <v>2924065</v>
      </c>
      <c r="DC12" s="6" t="n">
        <v>1148</v>
      </c>
      <c r="DD12" s="6" t="n">
        <v>117344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7612</v>
      </c>
      <c r="DJ12" s="6" t="n">
        <v>1149400</v>
      </c>
      <c r="DK12" s="6" t="n">
        <v>6976</v>
      </c>
      <c r="DL12" s="6" t="n">
        <v>633784</v>
      </c>
      <c r="DM12" s="6" t="n">
        <v>2</v>
      </c>
      <c r="DN12" s="6" t="n">
        <v>536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38</v>
      </c>
      <c r="DT12" s="6" t="n">
        <v>8</v>
      </c>
      <c r="DU12" s="6" t="n">
        <v>18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4</v>
      </c>
      <c r="E13" s="7" t="s">
        <v>217</v>
      </c>
      <c r="F13" s="7" t="s">
        <v>218</v>
      </c>
      <c r="G13" s="4" t="n">
        <f aca="false">IFERROR(CA13/BZ13,"-")</f>
        <v>1.49019607843137</v>
      </c>
      <c r="H13" s="3" t="n">
        <f aca="false">IFERROR(CB13/BZ13,"-")</f>
        <v>790.647058823529</v>
      </c>
      <c r="I13" s="3" t="n">
        <f aca="false">IFERROR(CB13/CA13,"-")</f>
        <v>530.565789473684</v>
      </c>
      <c r="J13" s="3" t="n">
        <f aca="false">IFERROR(CC13/BZ13,"-")</f>
        <v>6617.6862745098</v>
      </c>
      <c r="K13" s="3" t="n">
        <f aca="false">IFERROR(CC13/CA13,"-")</f>
        <v>4440.81578947368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985.8431372549</v>
      </c>
      <c r="Y13" s="3" t="n">
        <f aca="false">IFERROR(CL13/CA13,"-")</f>
        <v>1332.60526315789</v>
      </c>
      <c r="Z13" s="5" t="n">
        <f aca="false">IFERROR(CM13/BZ13,"-")</f>
        <v>0.333333333333333</v>
      </c>
      <c r="AA13" s="5" t="n">
        <f aca="false">IFERROR(CN13/CB13,"-")</f>
        <v>0.0917094462217593</v>
      </c>
      <c r="AB13" s="3" t="n">
        <f aca="false">IFERROR(CN13/CM13,"-")</f>
        <v>217.529411764706</v>
      </c>
      <c r="AC13" s="5" t="n">
        <f aca="false">IFERROR(CO13/BZ13,"-")</f>
        <v>0.745098039215686</v>
      </c>
      <c r="AD13" s="5" t="n">
        <f aca="false">IFERROR(CP13/CB13,"-")</f>
        <v>0.0593953822880242</v>
      </c>
      <c r="AE13" s="3" t="n">
        <f aca="false">IFERROR(CP13/CO13,"-")</f>
        <v>63.0263157894737</v>
      </c>
      <c r="AF13" s="5" t="n">
        <f aca="false">IFERROR(CQ13/BZ13,"-")</f>
        <v>0.607843137254902</v>
      </c>
      <c r="AG13" s="5" t="n">
        <f aca="false">IFERROR(CR13/CB13,"-")</f>
        <v>0.102422934801478</v>
      </c>
      <c r="AH13" s="3" t="n">
        <f aca="false">IFERROR(CR13/CQ13,"-")</f>
        <v>133.225806451613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56862745098039</v>
      </c>
      <c r="AM13" s="5" t="n">
        <f aca="false">IFERROR(CV13/CB13,"-")</f>
        <v>0.0299084889517149</v>
      </c>
      <c r="AN13" s="3" t="n">
        <f aca="false">IFERROR(CV13/CU13,"-")</f>
        <v>150.75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686274509803922</v>
      </c>
      <c r="AS13" s="5" t="n">
        <f aca="false">IFERROR(CZ13/CB13,"-")</f>
        <v>0.145648885251593</v>
      </c>
      <c r="AT13" s="3" t="n">
        <f aca="false">IFERROR(CZ13/CY13,"-")</f>
        <v>167.8</v>
      </c>
      <c r="AU13" s="5" t="n">
        <f aca="false">IFERROR(DA13/BZ13,"-")</f>
        <v>0.215686274509804</v>
      </c>
      <c r="AV13" s="5" t="n">
        <f aca="false">IFERROR(DB13/CB13,"-")</f>
        <v>0.0531210475411056</v>
      </c>
      <c r="AW13" s="3" t="n">
        <f aca="false">IFERROR(DB13/DA13,"-")</f>
        <v>194.727272727273</v>
      </c>
      <c r="AX13" s="5" t="n">
        <f aca="false">IFERROR(DC13/BZ13,"-")</f>
        <v>0.196078431372549</v>
      </c>
      <c r="AY13" s="5" t="n">
        <f aca="false">IFERROR(DD13/CB13,"-")</f>
        <v>0.074399226248047</v>
      </c>
      <c r="AZ13" s="3" t="n">
        <f aca="false">IFERROR(DD13/DC13,"-")</f>
        <v>300</v>
      </c>
      <c r="BA13" s="5" t="n">
        <f aca="false">IFERROR(DE13/BZ13,"-")</f>
        <v>0.392156862745098</v>
      </c>
      <c r="BB13" s="5" t="n">
        <f aca="false">IFERROR(DF13/CB13,"-")</f>
        <v>0.441881804429234</v>
      </c>
      <c r="BC13" s="3" t="n">
        <f aca="false">IFERROR(DF13/DE13,"-")</f>
        <v>890.9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0588235294117647</v>
      </c>
      <c r="BH13" s="5" t="n">
        <f aca="false">IFERROR(DJ13/CB13,"-")</f>
        <v>0.00151278426704362</v>
      </c>
      <c r="BI13" s="3" t="n">
        <f aca="false">IFERROR(DJ13/DI13,"-")</f>
        <v>20.3333333333333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51</v>
      </c>
      <c r="CA13" s="6" t="n">
        <v>76</v>
      </c>
      <c r="CB13" s="6" t="n">
        <v>40323</v>
      </c>
      <c r="CC13" s="6" t="n">
        <v>337502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01278</v>
      </c>
      <c r="CM13" s="6" t="n">
        <v>17</v>
      </c>
      <c r="CN13" s="6" t="n">
        <v>3698</v>
      </c>
      <c r="CO13" s="6" t="n">
        <v>38</v>
      </c>
      <c r="CP13" s="6" t="n">
        <v>2395</v>
      </c>
      <c r="CQ13" s="6" t="n">
        <v>31</v>
      </c>
      <c r="CR13" s="6" t="n">
        <v>4130</v>
      </c>
      <c r="CS13" s="6" t="n">
        <v>0</v>
      </c>
      <c r="CT13" s="6" t="n">
        <v>0</v>
      </c>
      <c r="CU13" s="6" t="n">
        <v>8</v>
      </c>
      <c r="CV13" s="6" t="n">
        <v>1206</v>
      </c>
      <c r="CW13" s="6" t="n">
        <v>0</v>
      </c>
      <c r="CX13" s="6" t="n">
        <v>0</v>
      </c>
      <c r="CY13" s="6" t="n">
        <v>35</v>
      </c>
      <c r="CZ13" s="6" t="n">
        <v>5873</v>
      </c>
      <c r="DA13" s="6" t="n">
        <v>11</v>
      </c>
      <c r="DB13" s="6" t="n">
        <v>2142</v>
      </c>
      <c r="DC13" s="6" t="n">
        <v>10</v>
      </c>
      <c r="DD13" s="6" t="n">
        <v>3000</v>
      </c>
      <c r="DE13" s="6" t="n">
        <v>20</v>
      </c>
      <c r="DF13" s="6" t="n">
        <v>17818</v>
      </c>
      <c r="DG13" s="6" t="n">
        <v>0</v>
      </c>
      <c r="DH13" s="6" t="n">
        <v>0</v>
      </c>
      <c r="DI13" s="6" t="n">
        <v>3</v>
      </c>
      <c r="DJ13" s="6" t="n">
        <v>61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15</v>
      </c>
      <c r="D14" s="7" t="s">
        <v>224</v>
      </c>
      <c r="E14" s="7" t="s">
        <v>219</v>
      </c>
      <c r="F14" s="7" t="s">
        <v>218</v>
      </c>
      <c r="G14" s="4" t="n">
        <f aca="false">IFERROR(CA14/BZ14,"-")</f>
        <v>1.72727272727273</v>
      </c>
      <c r="H14" s="3" t="n">
        <f aca="false">IFERROR(CB14/BZ14,"-")</f>
        <v>944.272727272727</v>
      </c>
      <c r="I14" s="3" t="n">
        <f aca="false">IFERROR(CB14/CA14,"-")</f>
        <v>546.684210526316</v>
      </c>
      <c r="J14" s="3" t="n">
        <f aca="false">IFERROR(CC14/BZ14,"-")</f>
        <v>9442.72727272727</v>
      </c>
      <c r="K14" s="3" t="n">
        <f aca="false">IFERROR(CC14/CA14,"-")</f>
        <v>5466.8421052631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32.72727272727</v>
      </c>
      <c r="Y14" s="3" t="n">
        <f aca="false">IFERROR(CL14/CA14,"-")</f>
        <v>1640</v>
      </c>
      <c r="Z14" s="5" t="n">
        <f aca="false">IFERROR(CM14/BZ14,"-")</f>
        <v>0.363636363636364</v>
      </c>
      <c r="AA14" s="5" t="n">
        <f aca="false">IFERROR(CN14/CB14,"-")</f>
        <v>0.0839510927120439</v>
      </c>
      <c r="AB14" s="3" t="n">
        <f aca="false">IFERROR(CN14/CM14,"-")</f>
        <v>218</v>
      </c>
      <c r="AC14" s="5" t="n">
        <f aca="false">IFERROR(CO14/BZ14,"-")</f>
        <v>0.818181818181818</v>
      </c>
      <c r="AD14" s="5" t="n">
        <f aca="false">IFERROR(CP14/CB14,"-")</f>
        <v>0.0663329161451815</v>
      </c>
      <c r="AE14" s="3" t="n">
        <f aca="false">IFERROR(CP14/CO14,"-")</f>
        <v>76.5555555555556</v>
      </c>
      <c r="AF14" s="5" t="n">
        <f aca="false">IFERROR(CQ14/BZ14,"-")</f>
        <v>0.818181818181818</v>
      </c>
      <c r="AG14" s="5" t="n">
        <f aca="false">IFERROR(CR14/CB14,"-")</f>
        <v>0.126119187445846</v>
      </c>
      <c r="AH14" s="3" t="n">
        <f aca="false">IFERROR(CR14/CQ14,"-")</f>
        <v>145.55555555555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1818181818182</v>
      </c>
      <c r="AM14" s="5" t="n">
        <f aca="false">IFERROR(CV14/CB14,"-")</f>
        <v>0.0312891113892366</v>
      </c>
      <c r="AN14" s="3" t="n">
        <f aca="false">IFERROR(CV14/CU14,"-")</f>
        <v>162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27272727272727</v>
      </c>
      <c r="AS14" s="5" t="n">
        <f aca="false">IFERROR(CZ14/CB14,"-")</f>
        <v>0.18638682969096</v>
      </c>
      <c r="AT14" s="3" t="n">
        <f aca="false">IFERROR(CZ14/CY14,"-")</f>
        <v>242</v>
      </c>
      <c r="AU14" s="5" t="n">
        <f aca="false">IFERROR(DA14/BZ14,"-")</f>
        <v>0.272727272727273</v>
      </c>
      <c r="AV14" s="5" t="n">
        <f aca="false">IFERROR(DB14/CB14,"-")</f>
        <v>0.0577645133339752</v>
      </c>
      <c r="AW14" s="3" t="n">
        <f aca="false">IFERROR(DB14/DA14,"-")</f>
        <v>200</v>
      </c>
      <c r="AX14" s="5" t="n">
        <f aca="false">IFERROR(DC14/BZ14,"-")</f>
        <v>0.363636363636364</v>
      </c>
      <c r="AY14" s="5" t="n">
        <f aca="false">IFERROR(DD14/CB14,"-")</f>
        <v>0.120535284490228</v>
      </c>
      <c r="AZ14" s="3" t="n">
        <f aca="false">IFERROR(DD14/DC14,"-")</f>
        <v>313</v>
      </c>
      <c r="BA14" s="5" t="n">
        <f aca="false">IFERROR(DE14/BZ14,"-")</f>
        <v>0.454545454545455</v>
      </c>
      <c r="BB14" s="5" t="n">
        <f aca="false">IFERROR(DF14/CB14,"-")</f>
        <v>0.32608067777029</v>
      </c>
      <c r="BC14" s="3" t="n">
        <f aca="false">IFERROR(DF14/DE14,"-")</f>
        <v>677.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81818181818182</v>
      </c>
      <c r="BH14" s="5" t="n">
        <f aca="false">IFERROR(DJ14/CB14,"-")</f>
        <v>0.00154038702223934</v>
      </c>
      <c r="BI14" s="3" t="n">
        <f aca="false">IFERROR(DJ14/DI14,"-")</f>
        <v>8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1</v>
      </c>
      <c r="CA14" s="6" t="n">
        <v>19</v>
      </c>
      <c r="CB14" s="6" t="n">
        <v>10387</v>
      </c>
      <c r="CC14" s="6" t="n">
        <v>10387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1160</v>
      </c>
      <c r="CM14" s="6" t="n">
        <v>4</v>
      </c>
      <c r="CN14" s="6" t="n">
        <v>872</v>
      </c>
      <c r="CO14" s="6" t="n">
        <v>9</v>
      </c>
      <c r="CP14" s="6" t="n">
        <v>689</v>
      </c>
      <c r="CQ14" s="6" t="n">
        <v>9</v>
      </c>
      <c r="CR14" s="6" t="n">
        <v>1310</v>
      </c>
      <c r="CS14" s="6" t="n">
        <v>0</v>
      </c>
      <c r="CT14" s="6" t="n">
        <v>0</v>
      </c>
      <c r="CU14" s="6" t="n">
        <v>2</v>
      </c>
      <c r="CV14" s="6" t="n">
        <v>325</v>
      </c>
      <c r="CW14" s="6" t="n">
        <v>0</v>
      </c>
      <c r="CX14" s="6" t="n">
        <v>0</v>
      </c>
      <c r="CY14" s="6" t="n">
        <v>8</v>
      </c>
      <c r="CZ14" s="6" t="n">
        <v>1936</v>
      </c>
      <c r="DA14" s="6" t="n">
        <v>3</v>
      </c>
      <c r="DB14" s="6" t="n">
        <v>600</v>
      </c>
      <c r="DC14" s="6" t="n">
        <v>4</v>
      </c>
      <c r="DD14" s="6" t="n">
        <v>1252</v>
      </c>
      <c r="DE14" s="6" t="n">
        <v>5</v>
      </c>
      <c r="DF14" s="6" t="n">
        <v>3387</v>
      </c>
      <c r="DG14" s="6" t="n">
        <v>0</v>
      </c>
      <c r="DH14" s="6" t="n">
        <v>0</v>
      </c>
      <c r="DI14" s="6" t="n">
        <v>2</v>
      </c>
      <c r="DJ14" s="6" t="n">
        <v>16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15</v>
      </c>
      <c r="D15" s="7" t="s">
        <v>224</v>
      </c>
      <c r="E15" s="7" t="s">
        <v>220</v>
      </c>
      <c r="F15" s="7" t="s">
        <v>218</v>
      </c>
      <c r="G15" s="4" t="n">
        <f aca="false">IFERROR(CA15/BZ15,"-")</f>
        <v>1.82142857142857</v>
      </c>
      <c r="H15" s="3" t="n">
        <f aca="false">IFERROR(CB15/BZ15,"-")</f>
        <v>854.642857142857</v>
      </c>
      <c r="I15" s="3" t="n">
        <f aca="false">IFERROR(CB15/CA15,"-")</f>
        <v>469.21568627451</v>
      </c>
      <c r="J15" s="3" t="n">
        <f aca="false">IFERROR(CC15/BZ15,"-")</f>
        <v>7242.92857142857</v>
      </c>
      <c r="K15" s="3" t="n">
        <f aca="false">IFERROR(CC15/CA15,"-")</f>
        <v>3976.50980392157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173.25</v>
      </c>
      <c r="Y15" s="3" t="n">
        <f aca="false">IFERROR(CL15/CA15,"-")</f>
        <v>1193.1568627451</v>
      </c>
      <c r="Z15" s="5" t="n">
        <f aca="false">IFERROR(CM15/BZ15,"-")</f>
        <v>0.285714285714286</v>
      </c>
      <c r="AA15" s="5" t="n">
        <f aca="false">IFERROR(CN15/CB15,"-")</f>
        <v>0.0728792310906812</v>
      </c>
      <c r="AB15" s="3" t="n">
        <f aca="false">IFERROR(CN15/CM15,"-")</f>
        <v>218</v>
      </c>
      <c r="AC15" s="5" t="n">
        <f aca="false">IFERROR(CO15/BZ15,"-")</f>
        <v>0.785714285714286</v>
      </c>
      <c r="AD15" s="5" t="n">
        <f aca="false">IFERROR(CP15/CB15,"-")</f>
        <v>0.0756372753865441</v>
      </c>
      <c r="AE15" s="3" t="n">
        <f aca="false">IFERROR(CP15/CO15,"-")</f>
        <v>82.2727272727273</v>
      </c>
      <c r="AF15" s="5" t="n">
        <f aca="false">IFERROR(CQ15/BZ15,"-")</f>
        <v>0.607142857142857</v>
      </c>
      <c r="AG15" s="5" t="n">
        <f aca="false">IFERROR(CR15/CB15,"-")</f>
        <v>0.0785624738821563</v>
      </c>
      <c r="AH15" s="3" t="n">
        <f aca="false">IFERROR(CR15/CQ15,"-")</f>
        <v>110.588235294118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07142857142857</v>
      </c>
      <c r="AM15" s="5" t="n">
        <f aca="false">IFERROR(CV15/CB15,"-")</f>
        <v>0.0109903886335144</v>
      </c>
      <c r="AN15" s="3" t="n">
        <f aca="false">IFERROR(CV15/CU15,"-")</f>
        <v>87.6666666666667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14285714285714</v>
      </c>
      <c r="AS15" s="5" t="n">
        <f aca="false">IFERROR(CZ15/CB15,"-")</f>
        <v>0.207271207689093</v>
      </c>
      <c r="AT15" s="3" t="n">
        <f aca="false">IFERROR(CZ15/CY15,"-")</f>
        <v>248</v>
      </c>
      <c r="AU15" s="5" t="n">
        <f aca="false">IFERROR(DA15/BZ15,"-")</f>
        <v>0.107142857142857</v>
      </c>
      <c r="AV15" s="5" t="n">
        <f aca="false">IFERROR(DB15/CB15,"-")</f>
        <v>0.0414124529878813</v>
      </c>
      <c r="AW15" s="3" t="n">
        <f aca="false">IFERROR(DB15/DA15,"-")</f>
        <v>330.333333333333</v>
      </c>
      <c r="AX15" s="5" t="n">
        <f aca="false">IFERROR(DC15/BZ15,"-")</f>
        <v>0.107142857142857</v>
      </c>
      <c r="AY15" s="5" t="n">
        <f aca="false">IFERROR(DD15/CB15,"-")</f>
        <v>0.0314249895528625</v>
      </c>
      <c r="AZ15" s="3" t="n">
        <f aca="false">IFERROR(DD15/DC15,"-")</f>
        <v>250.666666666667</v>
      </c>
      <c r="BA15" s="5" t="n">
        <f aca="false">IFERROR(DE15/BZ15,"-")</f>
        <v>0.285714285714286</v>
      </c>
      <c r="BB15" s="5" t="n">
        <f aca="false">IFERROR(DF15/CB15,"-")</f>
        <v>0.452068533221897</v>
      </c>
      <c r="BC15" s="3" t="n">
        <f aca="false">IFERROR(DF15/DE15,"-")</f>
        <v>1352.25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178571428571429</v>
      </c>
      <c r="BH15" s="5" t="n">
        <f aca="false">IFERROR(DJ15/CB15,"-")</f>
        <v>0.0297534475553698</v>
      </c>
      <c r="BI15" s="3" t="n">
        <f aca="false">IFERROR(DJ15/DI15,"-")</f>
        <v>142.4</v>
      </c>
      <c r="BJ15" s="5" t="n">
        <f aca="false">IFERROR(DK15/BZ15,"-")</f>
        <v>0.0357142857142857</v>
      </c>
      <c r="BK15" s="5" t="n">
        <f aca="false">IFERROR(DL15/CB15,"-")</f>
        <v>0.000334308399498537</v>
      </c>
      <c r="BL15" s="3" t="n">
        <f aca="false">IFERROR(DL15/DK15,"-")</f>
        <v>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8</v>
      </c>
      <c r="CA15" s="6" t="n">
        <v>51</v>
      </c>
      <c r="CB15" s="6" t="n">
        <v>23930</v>
      </c>
      <c r="CC15" s="6" t="n">
        <v>20280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0851</v>
      </c>
      <c r="CM15" s="6" t="n">
        <v>8</v>
      </c>
      <c r="CN15" s="6" t="n">
        <v>1744</v>
      </c>
      <c r="CO15" s="6" t="n">
        <v>22</v>
      </c>
      <c r="CP15" s="6" t="n">
        <v>1810</v>
      </c>
      <c r="CQ15" s="6" t="n">
        <v>17</v>
      </c>
      <c r="CR15" s="6" t="n">
        <v>1880</v>
      </c>
      <c r="CS15" s="6" t="n">
        <v>0</v>
      </c>
      <c r="CT15" s="6" t="n">
        <v>0</v>
      </c>
      <c r="CU15" s="6" t="n">
        <v>3</v>
      </c>
      <c r="CV15" s="6" t="n">
        <v>263</v>
      </c>
      <c r="CW15" s="6" t="n">
        <v>0</v>
      </c>
      <c r="CX15" s="6" t="n">
        <v>0</v>
      </c>
      <c r="CY15" s="6" t="n">
        <v>20</v>
      </c>
      <c r="CZ15" s="6" t="n">
        <v>4960</v>
      </c>
      <c r="DA15" s="6" t="n">
        <v>3</v>
      </c>
      <c r="DB15" s="6" t="n">
        <v>991</v>
      </c>
      <c r="DC15" s="6" t="n">
        <v>3</v>
      </c>
      <c r="DD15" s="6" t="n">
        <v>752</v>
      </c>
      <c r="DE15" s="6" t="n">
        <v>8</v>
      </c>
      <c r="DF15" s="6" t="n">
        <v>10818</v>
      </c>
      <c r="DG15" s="6" t="n">
        <v>0</v>
      </c>
      <c r="DH15" s="6" t="n">
        <v>0</v>
      </c>
      <c r="DI15" s="6" t="n">
        <v>5</v>
      </c>
      <c r="DJ15" s="6" t="n">
        <v>712</v>
      </c>
      <c r="DK15" s="6" t="n">
        <v>1</v>
      </c>
      <c r="DL15" s="6" t="n">
        <v>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15</v>
      </c>
      <c r="D16" s="7" t="s">
        <v>224</v>
      </c>
      <c r="E16" s="7" t="s">
        <v>221</v>
      </c>
      <c r="F16" s="7" t="s">
        <v>218</v>
      </c>
      <c r="G16" s="4" t="n">
        <f aca="false">IFERROR(CA16/BZ16,"-")</f>
        <v>1.92423349056604</v>
      </c>
      <c r="H16" s="3" t="n">
        <f aca="false">IFERROR(CB16/BZ16,"-")</f>
        <v>1253.88119103774</v>
      </c>
      <c r="I16" s="3" t="n">
        <f aca="false">IFERROR(CB16/CA16,"-")</f>
        <v>651.626321434043</v>
      </c>
      <c r="J16" s="3" t="n">
        <f aca="false">IFERROR(CC16/BZ16,"-")</f>
        <v>12538.8119103774</v>
      </c>
      <c r="K16" s="3" t="n">
        <f aca="false">IFERROR(CC16/CA16,"-")</f>
        <v>6516.2632143404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757.25383254717</v>
      </c>
      <c r="Y16" s="3" t="n">
        <f aca="false">IFERROR(CL16/CA16,"-")</f>
        <v>1952.59767121189</v>
      </c>
      <c r="Z16" s="5" t="n">
        <f aca="false">IFERROR(CM16/BZ16,"-")</f>
        <v>0.356132075471698</v>
      </c>
      <c r="AA16" s="5" t="n">
        <f aca="false">IFERROR(CN16/CB16,"-")</f>
        <v>0.0641134308215176</v>
      </c>
      <c r="AB16" s="3" t="n">
        <f aca="false">IFERROR(CN16/CM16,"-")</f>
        <v>225.73261589404</v>
      </c>
      <c r="AC16" s="5" t="n">
        <f aca="false">IFERROR(CO16/BZ16,"-")</f>
        <v>0.794811320754717</v>
      </c>
      <c r="AD16" s="5" t="n">
        <f aca="false">IFERROR(CP16/CB16,"-")</f>
        <v>0.054066324725234</v>
      </c>
      <c r="AE16" s="3" t="n">
        <f aca="false">IFERROR(CP16/CO16,"-")</f>
        <v>85.2941394658754</v>
      </c>
      <c r="AF16" s="5" t="n">
        <f aca="false">IFERROR(CQ16/BZ16,"-")</f>
        <v>0.838443396226415</v>
      </c>
      <c r="AG16" s="5" t="n">
        <f aca="false">IFERROR(CR16/CB16,"-")</f>
        <v>0.104531096254201</v>
      </c>
      <c r="AH16" s="3" t="n">
        <f aca="false">IFERROR(CR16/CQ16,"-")</f>
        <v>156.324894514768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57134433962264</v>
      </c>
      <c r="AM16" s="5" t="n">
        <f aca="false">IFERROR(CV16/CB16,"-")</f>
        <v>0.0164047244816507</v>
      </c>
      <c r="AN16" s="3" t="n">
        <f aca="false">IFERROR(CV16/CU16,"-")</f>
        <v>130.904315196998</v>
      </c>
      <c r="AO16" s="5" t="n">
        <f aca="false">IFERROR(CW16/BZ16,"-")</f>
        <v>0.115566037735849</v>
      </c>
      <c r="AP16" s="5" t="n">
        <f aca="false">IFERROR(CX16/CB16,"-")</f>
        <v>0.0251991164227111</v>
      </c>
      <c r="AQ16" s="3" t="n">
        <f aca="false">IFERROR(CX16/CW16,"-")</f>
        <v>273.408163265306</v>
      </c>
      <c r="AR16" s="5" t="n">
        <f aca="false">IFERROR(CY16/BZ16,"-")</f>
        <v>0.865860849056604</v>
      </c>
      <c r="AS16" s="5" t="n">
        <f aca="false">IFERROR(CZ16/CB16,"-")</f>
        <v>0.242750751499178</v>
      </c>
      <c r="AT16" s="3" t="n">
        <f aca="false">IFERROR(CZ16/CY16,"-")</f>
        <v>351.535240040858</v>
      </c>
      <c r="AU16" s="5" t="n">
        <f aca="false">IFERROR(DA16/BZ16,"-")</f>
        <v>0.363502358490566</v>
      </c>
      <c r="AV16" s="5" t="n">
        <f aca="false">IFERROR(DB16/CB16,"-")</f>
        <v>0.0737754119579184</v>
      </c>
      <c r="AW16" s="3" t="n">
        <f aca="false">IFERROR(DB16/DA16,"-")</f>
        <v>254.484184914842</v>
      </c>
      <c r="AX16" s="5" t="n">
        <f aca="false">IFERROR(DC16/BZ16,"-")</f>
        <v>0.150943396226415</v>
      </c>
      <c r="AY16" s="5" t="n">
        <f aca="false">IFERROR(DD16/CB16,"-")</f>
        <v>0.0278606637645142</v>
      </c>
      <c r="AZ16" s="3" t="n">
        <f aca="false">IFERROR(DD16/DC16,"-")</f>
        <v>231.4375</v>
      </c>
      <c r="BA16" s="5" t="n">
        <f aca="false">IFERROR(DE16/BZ16,"-")</f>
        <v>0.473466981132075</v>
      </c>
      <c r="BB16" s="5" t="n">
        <f aca="false">IFERROR(DF16/CB16,"-")</f>
        <v>0.376420618527614</v>
      </c>
      <c r="BC16" s="3" t="n">
        <f aca="false">IFERROR(DF16/DE16,"-")</f>
        <v>996.873599003736</v>
      </c>
      <c r="BD16" s="5" t="n">
        <f aca="false">IFERROR(DG16/BZ16,"-")</f>
        <v>0.000589622641509434</v>
      </c>
      <c r="BE16" s="5" t="n">
        <f aca="false">IFERROR(DH16/CB16,"-")</f>
        <v>0.00529934766227033</v>
      </c>
      <c r="BF16" s="3" t="n">
        <f aca="false">IFERROR(DH16/DG16,"-")</f>
        <v>11269.5</v>
      </c>
      <c r="BG16" s="5" t="n">
        <f aca="false">IFERROR(DI16/BZ16,"-")</f>
        <v>0.0902122641509434</v>
      </c>
      <c r="BH16" s="5" t="n">
        <f aca="false">IFERROR(DJ16/CB16,"-")</f>
        <v>0.0093944156880817</v>
      </c>
      <c r="BI16" s="3" t="n">
        <f aca="false">IFERROR(DJ16/DI16,"-")</f>
        <v>130.575163398693</v>
      </c>
      <c r="BJ16" s="5" t="n">
        <f aca="false">IFERROR(DK16/BZ16,"-")</f>
        <v>0.00442216981132076</v>
      </c>
      <c r="BK16" s="5" t="n">
        <f aca="false">IFERROR(DL16/CB16,"-")</f>
        <v>0.000175869029299357</v>
      </c>
      <c r="BL16" s="3" t="n">
        <f aca="false">IFERROR(DL16/DK16,"-")</f>
        <v>49.8666666666667</v>
      </c>
      <c r="BM16" s="5" t="n">
        <f aca="false">IFERROR(DM16/BZ16,"-")</f>
        <v>0.000294811320754717</v>
      </c>
      <c r="BN16" s="5" t="n">
        <f aca="false">IFERROR(DN16/CB16,"-")</f>
        <v>2.82142827752979E-006</v>
      </c>
      <c r="BO16" s="3" t="n">
        <f aca="false">IFERROR(DN16/DM16,"-")</f>
        <v>12</v>
      </c>
      <c r="BP16" s="5" t="n">
        <f aca="false">IFERROR(DO16/BZ16,"-")</f>
        <v>0.000294811320754717</v>
      </c>
      <c r="BQ16" s="3" t="n">
        <f aca="false">IFERROR(DP16/DO16,"-")</f>
        <v>23</v>
      </c>
      <c r="BR16" s="3" t="n">
        <f aca="false">IFERROR(DQ16/DO16,"-")</f>
        <v>14720</v>
      </c>
      <c r="BS16" s="3" t="n">
        <f aca="false">IFERROR(DR16/DO16,"-")</f>
        <v>5980</v>
      </c>
      <c r="BT16" s="5" t="n">
        <f aca="false">IFERROR(DS16/BZ16,"-")</f>
        <v>0.000589622641509434</v>
      </c>
      <c r="BU16" s="5" t="n">
        <f aca="false">IFERROR(DT16/BZ16,"-")</f>
        <v>0.000589622641509434</v>
      </c>
      <c r="BV16" s="5" t="n">
        <f aca="false">IFERROR(DT16/DS16,"-")</f>
        <v>1</v>
      </c>
      <c r="BW16" s="5" t="n">
        <f aca="false">IFERROR(DU16/BZ16,"-")</f>
        <v>0</v>
      </c>
      <c r="BX16" s="5" t="n">
        <f aca="false">IFERROR(DU16/DS16,"-")</f>
        <v>0</v>
      </c>
      <c r="BZ16" s="6" t="n">
        <v>3392</v>
      </c>
      <c r="CA16" s="6" t="n">
        <v>6527</v>
      </c>
      <c r="CB16" s="6" t="n">
        <v>4253165</v>
      </c>
      <c r="CC16" s="6" t="n">
        <v>4253165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2744605</v>
      </c>
      <c r="CM16" s="6" t="n">
        <v>1208</v>
      </c>
      <c r="CN16" s="6" t="n">
        <v>272685</v>
      </c>
      <c r="CO16" s="6" t="n">
        <v>2696</v>
      </c>
      <c r="CP16" s="6" t="n">
        <v>229953</v>
      </c>
      <c r="CQ16" s="6" t="n">
        <v>2844</v>
      </c>
      <c r="CR16" s="6" t="n">
        <v>444588</v>
      </c>
      <c r="CS16" s="6" t="n">
        <v>0</v>
      </c>
      <c r="CT16" s="6" t="n">
        <v>0</v>
      </c>
      <c r="CU16" s="6" t="n">
        <v>533</v>
      </c>
      <c r="CV16" s="6" t="n">
        <v>69772</v>
      </c>
      <c r="CW16" s="6" t="n">
        <v>392</v>
      </c>
      <c r="CX16" s="6" t="n">
        <v>107176</v>
      </c>
      <c r="CY16" s="6" t="n">
        <v>2937</v>
      </c>
      <c r="CZ16" s="6" t="n">
        <v>1032459</v>
      </c>
      <c r="DA16" s="6" t="n">
        <v>1233</v>
      </c>
      <c r="DB16" s="6" t="n">
        <v>313779</v>
      </c>
      <c r="DC16" s="6" t="n">
        <v>512</v>
      </c>
      <c r="DD16" s="6" t="n">
        <v>118496</v>
      </c>
      <c r="DE16" s="6" t="n">
        <v>1606</v>
      </c>
      <c r="DF16" s="6" t="n">
        <v>1600979</v>
      </c>
      <c r="DG16" s="6" t="n">
        <v>2</v>
      </c>
      <c r="DH16" s="6" t="n">
        <v>22539</v>
      </c>
      <c r="DI16" s="6" t="n">
        <v>306</v>
      </c>
      <c r="DJ16" s="6" t="n">
        <v>39956</v>
      </c>
      <c r="DK16" s="6" t="n">
        <v>15</v>
      </c>
      <c r="DL16" s="6" t="n">
        <v>748</v>
      </c>
      <c r="DM16" s="6" t="n">
        <v>1</v>
      </c>
      <c r="DN16" s="6" t="n">
        <v>12</v>
      </c>
      <c r="DO16" s="6" t="n">
        <v>1</v>
      </c>
      <c r="DP16" s="6" t="n">
        <v>23</v>
      </c>
      <c r="DQ16" s="6" t="n">
        <v>14720</v>
      </c>
      <c r="DR16" s="6" t="n">
        <v>5980</v>
      </c>
      <c r="DS16" s="6" t="n">
        <v>2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25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2</v>
      </c>
      <c r="H17" s="3" t="n">
        <f aca="false">IFERROR(CB17/BZ17,"-")</f>
        <v>27556</v>
      </c>
      <c r="I17" s="3" t="n">
        <f aca="false">IFERROR(CB17/CA17,"-")</f>
        <v>13778</v>
      </c>
      <c r="J17" s="3" t="n">
        <f aca="false">IFERROR(CC17/BZ17,"-")</f>
        <v>275560</v>
      </c>
      <c r="K17" s="3" t="n">
        <f aca="false">IFERROR(CC17/CA17,"-")</f>
        <v>13778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82670</v>
      </c>
      <c r="Y17" s="3" t="n">
        <f aca="false">IFERROR(CL17/CA17,"-")</f>
        <v>4133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0</v>
      </c>
      <c r="AD17" s="5" t="n">
        <f aca="false">IFERROR(CP17/CB17,"-")</f>
        <v>0</v>
      </c>
      <c r="AE17" s="3" t="str">
        <f aca="false">IFERROR(CP17/CO17,"-")</f>
        <v>-</v>
      </c>
      <c r="AF17" s="5" t="n">
        <f aca="false">IFERROR(CQ17/BZ17,"-")</f>
        <v>1</v>
      </c>
      <c r="AG17" s="5" t="n">
        <f aca="false">IFERROR(CR17/CB17,"-")</f>
        <v>0.0137901001596748</v>
      </c>
      <c r="AH17" s="3" t="n">
        <f aca="false">IFERROR(CR17/CQ17,"-")</f>
        <v>38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026781826099579</v>
      </c>
      <c r="AN17" s="3" t="n">
        <f aca="false">IFERROR(CV17/CU17,"-")</f>
        <v>738</v>
      </c>
      <c r="AO17" s="5" t="n">
        <f aca="false">IFERROR(CW17/BZ17,"-")</f>
        <v>1</v>
      </c>
      <c r="AP17" s="5" t="n">
        <f aca="false">IFERROR(CX17/CB17,"-")</f>
        <v>0.382820438380026</v>
      </c>
      <c r="AQ17" s="3" t="n">
        <f aca="false">IFERROR(CX17/CW17,"-")</f>
        <v>10549</v>
      </c>
      <c r="AR17" s="5" t="n">
        <f aca="false">IFERROR(CY17/BZ17,"-")</f>
        <v>1</v>
      </c>
      <c r="AS17" s="5" t="n">
        <f aca="false">IFERROR(CZ17/CB17,"-")</f>
        <v>0.229786616344898</v>
      </c>
      <c r="AT17" s="3" t="n">
        <f aca="false">IFERROR(CZ17/CY17,"-")</f>
        <v>6332</v>
      </c>
      <c r="AU17" s="5" t="n">
        <f aca="false">IFERROR(DA17/BZ17,"-")</f>
        <v>1</v>
      </c>
      <c r="AV17" s="5" t="n">
        <f aca="false">IFERROR(DB17/CB17,"-")</f>
        <v>0.0736681666424735</v>
      </c>
      <c r="AW17" s="3" t="n">
        <f aca="false">IFERROR(DB17/DA17,"-")</f>
        <v>2030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1</v>
      </c>
      <c r="BE17" s="5" t="n">
        <f aca="false">IFERROR(DH17/CB17,"-")</f>
        <v>0.273152852373349</v>
      </c>
      <c r="BF17" s="3" t="n">
        <f aca="false">IFERROR(DH17/DG17,"-")</f>
        <v>7527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1</v>
      </c>
      <c r="BQ17" s="3" t="n">
        <f aca="false">IFERROR(DP17/DO17,"-")</f>
        <v>3</v>
      </c>
      <c r="BR17" s="3" t="n">
        <f aca="false">IFERROR(DQ17/DO17,"-")</f>
        <v>2020</v>
      </c>
      <c r="BS17" s="3" t="n">
        <f aca="false">IFERROR(DR17/DO17,"-")</f>
        <v>780</v>
      </c>
      <c r="BT17" s="5" t="n">
        <f aca="false">IFERROR(DS17/BZ17,"-")</f>
        <v>1</v>
      </c>
      <c r="BU17" s="5" t="n">
        <f aca="false">IFERROR(DT17/BZ17,"-")</f>
        <v>1</v>
      </c>
      <c r="BV17" s="5" t="n">
        <f aca="false">IFERROR(DT17/DS17,"-")</f>
        <v>1</v>
      </c>
      <c r="BW17" s="5" t="n">
        <f aca="false">IFERROR(DU17/BZ17,"-")</f>
        <v>0</v>
      </c>
      <c r="BX17" s="5" t="n">
        <f aca="false">IFERROR(DU17/DS17,"-")</f>
        <v>0</v>
      </c>
      <c r="BZ17" s="6" t="n">
        <v>1</v>
      </c>
      <c r="CA17" s="6" t="n">
        <v>2</v>
      </c>
      <c r="CB17" s="6" t="n">
        <v>27556</v>
      </c>
      <c r="CC17" s="6" t="n">
        <v>2755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267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1</v>
      </c>
      <c r="CR17" s="6" t="n">
        <v>380</v>
      </c>
      <c r="CS17" s="6" t="n">
        <v>0</v>
      </c>
      <c r="CT17" s="6" t="n">
        <v>0</v>
      </c>
      <c r="CU17" s="6" t="n">
        <v>1</v>
      </c>
      <c r="CV17" s="6" t="n">
        <v>738</v>
      </c>
      <c r="CW17" s="6" t="n">
        <v>1</v>
      </c>
      <c r="CX17" s="6" t="n">
        <v>10549</v>
      </c>
      <c r="CY17" s="6" t="n">
        <v>1</v>
      </c>
      <c r="CZ17" s="6" t="n">
        <v>6332</v>
      </c>
      <c r="DA17" s="6" t="n">
        <v>1</v>
      </c>
      <c r="DB17" s="6" t="n">
        <v>203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1</v>
      </c>
      <c r="DH17" s="6" t="n">
        <v>7527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1</v>
      </c>
      <c r="DP17" s="6" t="n">
        <v>3</v>
      </c>
      <c r="DQ17" s="6" t="n">
        <v>2020</v>
      </c>
      <c r="DR17" s="6" t="n">
        <v>780</v>
      </c>
      <c r="DS17" s="6" t="n">
        <v>1</v>
      </c>
      <c r="DT17" s="6" t="n">
        <v>1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7</v>
      </c>
      <c r="H18" s="3" t="n">
        <f aca="false">IFERROR(CB18/BZ18,"-")</f>
        <v>58242</v>
      </c>
      <c r="I18" s="3" t="n">
        <f aca="false">IFERROR(CB18/CA18,"-")</f>
        <v>8320.28571428571</v>
      </c>
      <c r="J18" s="3" t="n">
        <f aca="false">IFERROR(CC18/BZ18,"-")</f>
        <v>582420</v>
      </c>
      <c r="K18" s="3" t="n">
        <f aca="false">IFERROR(CC18/CA18,"-")</f>
        <v>83202.857142857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83254</v>
      </c>
      <c r="Y18" s="3" t="n">
        <f aca="false">IFERROR(CL18/CA18,"-")</f>
        <v>11893.4285714286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742419559767865</v>
      </c>
      <c r="AH18" s="3" t="n">
        <f aca="false">IFERROR(CR18/CQ18,"-")</f>
        <v>4324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0012018818035095</v>
      </c>
      <c r="AN18" s="3" t="n">
        <f aca="false">IFERROR(CV18/CU18,"-")</f>
        <v>70</v>
      </c>
      <c r="AO18" s="5" t="n">
        <f aca="false">IFERROR(CW18/BZ18,"-")</f>
        <v>1</v>
      </c>
      <c r="AP18" s="5" t="n">
        <f aca="false">IFERROR(CX18/CB18,"-")</f>
        <v>0.0079495896432128</v>
      </c>
      <c r="AQ18" s="3" t="n">
        <f aca="false">IFERROR(CX18/CW18,"-")</f>
        <v>463</v>
      </c>
      <c r="AR18" s="5" t="n">
        <f aca="false">IFERROR(CY18/BZ18,"-")</f>
        <v>1</v>
      </c>
      <c r="AS18" s="5" t="n">
        <f aca="false">IFERROR(CZ18/CB18,"-")</f>
        <v>0.591703581607775</v>
      </c>
      <c r="AT18" s="3" t="n">
        <f aca="false">IFERROR(CZ18/CY18,"-")</f>
        <v>34462</v>
      </c>
      <c r="AU18" s="5" t="n">
        <f aca="false">IFERROR(DA18/BZ18,"-")</f>
        <v>1</v>
      </c>
      <c r="AV18" s="5" t="n">
        <f aca="false">IFERROR(DB18/CB18,"-")</f>
        <v>0.0248789533326465</v>
      </c>
      <c r="AW18" s="3" t="n">
        <f aca="false">IFERROR(DB18/DA18,"-")</f>
        <v>1449</v>
      </c>
      <c r="AX18" s="5" t="n">
        <f aca="false">IFERROR(DC18/BZ18,"-")</f>
        <v>1</v>
      </c>
      <c r="AY18" s="5" t="n">
        <f aca="false">IFERROR(DD18/CB18,"-")</f>
        <v>0.0144225816421139</v>
      </c>
      <c r="AZ18" s="3" t="n">
        <f aca="false">IFERROR(DD18/DC18,"-")</f>
        <v>84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285601455993956</v>
      </c>
      <c r="BF18" s="3" t="n">
        <f aca="false">IFERROR(DH18/DG18,"-")</f>
        <v>16634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1</v>
      </c>
      <c r="BQ18" s="3" t="n">
        <f aca="false">IFERROR(DP18/DO18,"-")</f>
        <v>15</v>
      </c>
      <c r="BR18" s="3" t="n">
        <f aca="false">IFERROR(DQ18/DO18,"-")</f>
        <v>10862</v>
      </c>
      <c r="BS18" s="3" t="n">
        <f aca="false">IFERROR(DR18/DO18,"-")</f>
        <v>390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1</v>
      </c>
      <c r="CA18" s="6" t="n">
        <v>7</v>
      </c>
      <c r="CB18" s="6" t="n">
        <v>58242</v>
      </c>
      <c r="CC18" s="6" t="n">
        <v>58242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3254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1</v>
      </c>
      <c r="CR18" s="6" t="n">
        <v>4324</v>
      </c>
      <c r="CS18" s="6" t="n">
        <v>0</v>
      </c>
      <c r="CT18" s="6" t="n">
        <v>0</v>
      </c>
      <c r="CU18" s="6" t="n">
        <v>1</v>
      </c>
      <c r="CV18" s="6" t="n">
        <v>70</v>
      </c>
      <c r="CW18" s="6" t="n">
        <v>1</v>
      </c>
      <c r="CX18" s="6" t="n">
        <v>463</v>
      </c>
      <c r="CY18" s="6" t="n">
        <v>1</v>
      </c>
      <c r="CZ18" s="6" t="n">
        <v>34462</v>
      </c>
      <c r="DA18" s="6" t="n">
        <v>1</v>
      </c>
      <c r="DB18" s="6" t="n">
        <v>1449</v>
      </c>
      <c r="DC18" s="6" t="n">
        <v>1</v>
      </c>
      <c r="DD18" s="6" t="n">
        <v>840</v>
      </c>
      <c r="DE18" s="6" t="n">
        <v>0</v>
      </c>
      <c r="DF18" s="6" t="n">
        <v>0</v>
      </c>
      <c r="DG18" s="6" t="n">
        <v>1</v>
      </c>
      <c r="DH18" s="6" t="n">
        <v>16634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1</v>
      </c>
      <c r="DP18" s="6" t="n">
        <v>15</v>
      </c>
      <c r="DQ18" s="6" t="n">
        <v>10862</v>
      </c>
      <c r="DR18" s="6" t="n">
        <v>390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5</v>
      </c>
      <c r="D19" s="7" t="s">
        <v>216</v>
      </c>
      <c r="E19" s="7" t="s">
        <v>220</v>
      </c>
      <c r="F19" s="7" t="s">
        <v>218</v>
      </c>
      <c r="G19" s="4" t="n">
        <f aca="false">IFERROR(CA19/BZ19,"-")</f>
        <v>1.66666666666667</v>
      </c>
      <c r="H19" s="3" t="n">
        <f aca="false">IFERROR(CB19/BZ19,"-")</f>
        <v>486</v>
      </c>
      <c r="I19" s="3" t="n">
        <f aca="false">IFERROR(CB19/CA19,"-")</f>
        <v>291.6</v>
      </c>
      <c r="J19" s="3" t="n">
        <f aca="false">IFERROR(CC19/BZ19,"-")</f>
        <v>4729.33333333333</v>
      </c>
      <c r="K19" s="3" t="n">
        <f aca="false">IFERROR(CC19/CA19,"-")</f>
        <v>2837.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419</v>
      </c>
      <c r="Y19" s="3" t="n">
        <f aca="false">IFERROR(CL19/CA19,"-")</f>
        <v>851.4</v>
      </c>
      <c r="Z19" s="5" t="n">
        <f aca="false">IFERROR(CM19/BZ19,"-")</f>
        <v>0.333333333333333</v>
      </c>
      <c r="AA19" s="5" t="n">
        <f aca="false">IFERROR(CN19/CB19,"-")</f>
        <v>0.185185185185185</v>
      </c>
      <c r="AB19" s="3" t="n">
        <f aca="false">IFERROR(CN19/CM19,"-")</f>
        <v>270</v>
      </c>
      <c r="AC19" s="5" t="n">
        <f aca="false">IFERROR(CO19/BZ19,"-")</f>
        <v>1</v>
      </c>
      <c r="AD19" s="5" t="n">
        <f aca="false">IFERROR(CP19/CB19,"-")</f>
        <v>0.334019204389575</v>
      </c>
      <c r="AE19" s="3" t="n">
        <f aca="false">IFERROR(CP19/CO19,"-")</f>
        <v>162.333333333333</v>
      </c>
      <c r="AF19" s="5" t="n">
        <f aca="false">IFERROR(CQ19/BZ19,"-")</f>
        <v>0.666666666666667</v>
      </c>
      <c r="AG19" s="5" t="n">
        <f aca="false">IFERROR(CR19/CB19,"-")</f>
        <v>0.0137174211248285</v>
      </c>
      <c r="AH19" s="3" t="n">
        <f aca="false">IFERROR(CR19/CQ19,"-")</f>
        <v>1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66666666666667</v>
      </c>
      <c r="AM19" s="5" t="n">
        <f aca="false">IFERROR(CV19/CB19,"-")</f>
        <v>0.16803840877915</v>
      </c>
      <c r="AN19" s="3" t="n">
        <f aca="false">IFERROR(CV19/CU19,"-")</f>
        <v>122.5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333333333333333</v>
      </c>
      <c r="AV19" s="5" t="n">
        <f aca="false">IFERROR(DB19/CB19,"-")</f>
        <v>0.299039780521262</v>
      </c>
      <c r="AW19" s="3" t="n">
        <f aca="false">IFERROR(DB19/DA19,"-")</f>
        <v>436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3</v>
      </c>
      <c r="CA19" s="6" t="n">
        <v>5</v>
      </c>
      <c r="CB19" s="6" t="n">
        <v>1458</v>
      </c>
      <c r="CC19" s="6" t="n">
        <v>14188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257</v>
      </c>
      <c r="CM19" s="6" t="n">
        <v>1</v>
      </c>
      <c r="CN19" s="6" t="n">
        <v>270</v>
      </c>
      <c r="CO19" s="6" t="n">
        <v>3</v>
      </c>
      <c r="CP19" s="6" t="n">
        <v>487</v>
      </c>
      <c r="CQ19" s="6" t="n">
        <v>2</v>
      </c>
      <c r="CR19" s="6" t="n">
        <v>20</v>
      </c>
      <c r="CS19" s="6" t="n">
        <v>0</v>
      </c>
      <c r="CT19" s="6" t="n">
        <v>0</v>
      </c>
      <c r="CU19" s="6" t="n">
        <v>2</v>
      </c>
      <c r="CV19" s="6" t="n">
        <v>245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436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5</v>
      </c>
      <c r="D20" s="7" t="s">
        <v>216</v>
      </c>
      <c r="E20" s="7" t="s">
        <v>221</v>
      </c>
      <c r="F20" s="7" t="s">
        <v>218</v>
      </c>
      <c r="G20" s="4" t="n">
        <f aca="false">IFERROR(CA20/BZ20,"-")</f>
        <v>6.7375</v>
      </c>
      <c r="H20" s="3" t="n">
        <f aca="false">IFERROR(CB20/BZ20,"-")</f>
        <v>27124.35</v>
      </c>
      <c r="I20" s="3" t="n">
        <f aca="false">IFERROR(CB20/CA20,"-")</f>
        <v>4025.87755102041</v>
      </c>
      <c r="J20" s="3" t="n">
        <f aca="false">IFERROR(CC20/BZ20,"-")</f>
        <v>271243.5</v>
      </c>
      <c r="K20" s="3" t="n">
        <f aca="false">IFERROR(CC20/CA20,"-")</f>
        <v>40258.7755102041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73151.175</v>
      </c>
      <c r="Y20" s="3" t="n">
        <f aca="false">IFERROR(CL20/CA20,"-")</f>
        <v>10857.3172541744</v>
      </c>
      <c r="Z20" s="5" t="n">
        <f aca="false">IFERROR(CM20/BZ20,"-")</f>
        <v>0.0625</v>
      </c>
      <c r="AA20" s="5" t="n">
        <f aca="false">IFERROR(CN20/CB20,"-")</f>
        <v>0.000622134723965736</v>
      </c>
      <c r="AB20" s="3" t="n">
        <f aca="false">IFERROR(CN20/CM20,"-")</f>
        <v>270</v>
      </c>
      <c r="AC20" s="5" t="n">
        <f aca="false">IFERROR(CO20/BZ20,"-")</f>
        <v>0.0125</v>
      </c>
      <c r="AD20" s="5" t="n">
        <f aca="false">IFERROR(CP20/CB20,"-")</f>
        <v>9.53939910080795E-005</v>
      </c>
      <c r="AE20" s="3" t="n">
        <f aca="false">IFERROR(CP20/CO20,"-")</f>
        <v>207</v>
      </c>
      <c r="AF20" s="5" t="n">
        <f aca="false">IFERROR(CQ20/BZ20,"-")</f>
        <v>0.4125</v>
      </c>
      <c r="AG20" s="5" t="n">
        <f aca="false">IFERROR(CR20/CB20,"-")</f>
        <v>0.0175700062858649</v>
      </c>
      <c r="AH20" s="3" t="n">
        <f aca="false">IFERROR(CR20/CQ20,"-")</f>
        <v>1155.33333333333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6</v>
      </c>
      <c r="AM20" s="5" t="n">
        <f aca="false">IFERROR(CV20/CB20,"-")</f>
        <v>0.0055425291297303</v>
      </c>
      <c r="AN20" s="3" t="n">
        <f aca="false">IFERROR(CV20/CU20,"-")</f>
        <v>250.5625</v>
      </c>
      <c r="AO20" s="5" t="n">
        <f aca="false">IFERROR(CW20/BZ20,"-")</f>
        <v>0.4</v>
      </c>
      <c r="AP20" s="5" t="n">
        <f aca="false">IFERROR(CX20/CB20,"-")</f>
        <v>0.0164008538453456</v>
      </c>
      <c r="AQ20" s="3" t="n">
        <f aca="false">IFERROR(CX20/CW20,"-")</f>
        <v>1112.15625</v>
      </c>
      <c r="AR20" s="5" t="n">
        <f aca="false">IFERROR(CY20/BZ20,"-")</f>
        <v>0.3875</v>
      </c>
      <c r="AS20" s="5" t="n">
        <f aca="false">IFERROR(CZ20/CB20,"-")</f>
        <v>0.251706031665275</v>
      </c>
      <c r="AT20" s="3" t="n">
        <f aca="false">IFERROR(CZ20/CY20,"-")</f>
        <v>17619</v>
      </c>
      <c r="AU20" s="5" t="n">
        <f aca="false">IFERROR(DA20/BZ20,"-")</f>
        <v>0.5</v>
      </c>
      <c r="AV20" s="5" t="n">
        <f aca="false">IFERROR(DB20/CB20,"-")</f>
        <v>0.0208746937714637</v>
      </c>
      <c r="AW20" s="3" t="n">
        <f aca="false">IFERROR(DB20/DA20,"-")</f>
        <v>1132.425</v>
      </c>
      <c r="AX20" s="5" t="n">
        <f aca="false">IFERROR(DC20/BZ20,"-")</f>
        <v>0.1125</v>
      </c>
      <c r="AY20" s="5" t="n">
        <f aca="false">IFERROR(DD20/CB20,"-")</f>
        <v>0.00281665735768783</v>
      </c>
      <c r="AZ20" s="3" t="n">
        <f aca="false">IFERROR(DD20/DC20,"-")</f>
        <v>679.111111111111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6375</v>
      </c>
      <c r="BE20" s="5" t="n">
        <f aca="false">IFERROR(DH20/CB20,"-")</f>
        <v>0.352404297245833</v>
      </c>
      <c r="BF20" s="3" t="n">
        <f aca="false">IFERROR(DH20/DG20,"-")</f>
        <v>14994.0980392157</v>
      </c>
      <c r="BG20" s="5" t="n">
        <f aca="false">IFERROR(DI20/BZ20,"-")</f>
        <v>0.1</v>
      </c>
      <c r="BH20" s="5" t="n">
        <f aca="false">IFERROR(DJ20/CB20,"-")</f>
        <v>0.0114753901936821</v>
      </c>
      <c r="BI20" s="3" t="n">
        <f aca="false">IFERROR(DJ20/DI20,"-")</f>
        <v>3112.625</v>
      </c>
      <c r="BJ20" s="5" t="n">
        <f aca="false">IFERROR(DK20/BZ20,"-")</f>
        <v>0.0125</v>
      </c>
      <c r="BK20" s="5" t="n">
        <f aca="false">IFERROR(DL20/CB20,"-")</f>
        <v>6.26743129328445E-005</v>
      </c>
      <c r="BL20" s="3" t="n">
        <f aca="false">IFERROR(DL20/DK20,"-")</f>
        <v>136</v>
      </c>
      <c r="BM20" s="5" t="n">
        <f aca="false">IFERROR(DM20/BZ20,"-")</f>
        <v>0.4125</v>
      </c>
      <c r="BN20" s="5" t="n">
        <f aca="false">IFERROR(DN20/CB20,"-")</f>
        <v>0.352615823051981</v>
      </c>
      <c r="BO20" s="3" t="n">
        <f aca="false">IFERROR(DN20/DM20,"-")</f>
        <v>23186.6060606061</v>
      </c>
      <c r="BP20" s="5" t="n">
        <f aca="false">IFERROR(DO20/BZ20,"-")</f>
        <v>0.675</v>
      </c>
      <c r="BQ20" s="3" t="n">
        <f aca="false">IFERROR(DP20/DO20,"-")</f>
        <v>19.1851851851852</v>
      </c>
      <c r="BR20" s="3" t="n">
        <f aca="false">IFERROR(DQ20/DO20,"-")</f>
        <v>12904.2962962963</v>
      </c>
      <c r="BS20" s="3" t="n">
        <f aca="false">IFERROR(DR20/DO20,"-")</f>
        <v>5334.81481481482</v>
      </c>
      <c r="BT20" s="5" t="n">
        <f aca="false">IFERROR(DS20/BZ20,"-")</f>
        <v>0.4</v>
      </c>
      <c r="BU20" s="5" t="n">
        <f aca="false">IFERROR(DT20/BZ20,"-")</f>
        <v>0.0625</v>
      </c>
      <c r="BV20" s="5" t="n">
        <f aca="false">IFERROR(DT20/DS20,"-")</f>
        <v>0.15625</v>
      </c>
      <c r="BW20" s="5" t="n">
        <f aca="false">IFERROR(DU20/BZ20,"-")</f>
        <v>0</v>
      </c>
      <c r="BX20" s="5" t="n">
        <f aca="false">IFERROR(DU20/DS20,"-")</f>
        <v>0</v>
      </c>
      <c r="BZ20" s="6" t="n">
        <v>80</v>
      </c>
      <c r="CA20" s="6" t="n">
        <v>539</v>
      </c>
      <c r="CB20" s="6" t="n">
        <v>2169948</v>
      </c>
      <c r="CC20" s="6" t="n">
        <v>2169948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852094</v>
      </c>
      <c r="CM20" s="6" t="n">
        <v>5</v>
      </c>
      <c r="CN20" s="6" t="n">
        <v>1350</v>
      </c>
      <c r="CO20" s="6" t="n">
        <v>1</v>
      </c>
      <c r="CP20" s="6" t="n">
        <v>207</v>
      </c>
      <c r="CQ20" s="6" t="n">
        <v>33</v>
      </c>
      <c r="CR20" s="6" t="n">
        <v>38126</v>
      </c>
      <c r="CS20" s="6" t="n">
        <v>0</v>
      </c>
      <c r="CT20" s="6" t="n">
        <v>0</v>
      </c>
      <c r="CU20" s="6" t="n">
        <v>48</v>
      </c>
      <c r="CV20" s="6" t="n">
        <v>12027</v>
      </c>
      <c r="CW20" s="6" t="n">
        <v>32</v>
      </c>
      <c r="CX20" s="6" t="n">
        <v>35589</v>
      </c>
      <c r="CY20" s="6" t="n">
        <v>31</v>
      </c>
      <c r="CZ20" s="6" t="n">
        <v>546189</v>
      </c>
      <c r="DA20" s="6" t="n">
        <v>40</v>
      </c>
      <c r="DB20" s="6" t="n">
        <v>45297</v>
      </c>
      <c r="DC20" s="6" t="n">
        <v>9</v>
      </c>
      <c r="DD20" s="6" t="n">
        <v>6112</v>
      </c>
      <c r="DE20" s="6" t="n">
        <v>0</v>
      </c>
      <c r="DF20" s="6" t="n">
        <v>0</v>
      </c>
      <c r="DG20" s="6" t="n">
        <v>51</v>
      </c>
      <c r="DH20" s="6" t="n">
        <v>764699</v>
      </c>
      <c r="DI20" s="6" t="n">
        <v>8</v>
      </c>
      <c r="DJ20" s="6" t="n">
        <v>24901</v>
      </c>
      <c r="DK20" s="6" t="n">
        <v>1</v>
      </c>
      <c r="DL20" s="6" t="n">
        <v>136</v>
      </c>
      <c r="DM20" s="6" t="n">
        <v>33</v>
      </c>
      <c r="DN20" s="6" t="n">
        <v>765158</v>
      </c>
      <c r="DO20" s="6" t="n">
        <v>54</v>
      </c>
      <c r="DP20" s="6" t="n">
        <v>1036</v>
      </c>
      <c r="DQ20" s="6" t="n">
        <v>696832</v>
      </c>
      <c r="DR20" s="6" t="n">
        <v>288080</v>
      </c>
      <c r="DS20" s="6" t="n">
        <v>32</v>
      </c>
      <c r="DT20" s="6" t="n">
        <v>5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5</v>
      </c>
      <c r="D21" s="7" t="s">
        <v>223</v>
      </c>
      <c r="E21" s="7" t="s">
        <v>217</v>
      </c>
      <c r="F21" s="7" t="s">
        <v>218</v>
      </c>
      <c r="G21" s="4" t="n">
        <f aca="false">IFERROR(CA21/BZ21,"-")</f>
        <v>1.36507936507937</v>
      </c>
      <c r="H21" s="3" t="n">
        <f aca="false">IFERROR(CB21/BZ21,"-")</f>
        <v>1118.25</v>
      </c>
      <c r="I21" s="3" t="n">
        <f aca="false">IFERROR(CB21/CA21,"-")</f>
        <v>819.183139534884</v>
      </c>
      <c r="J21" s="3" t="n">
        <f aca="false">IFERROR(CC21/BZ21,"-")</f>
        <v>8868.84920634921</v>
      </c>
      <c r="K21" s="3" t="n">
        <f aca="false">IFERROR(CC21/CA21,"-")</f>
        <v>6496.9476744186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654.55158730159</v>
      </c>
      <c r="Y21" s="3" t="n">
        <f aca="false">IFERROR(CL21/CA21,"-")</f>
        <v>1944.61337209302</v>
      </c>
      <c r="Z21" s="5" t="n">
        <f aca="false">IFERROR(CM21/BZ21,"-")</f>
        <v>0.376984126984127</v>
      </c>
      <c r="AA21" s="5" t="n">
        <f aca="false">IFERROR(CN21/CB21,"-")</f>
        <v>0.089588678455211</v>
      </c>
      <c r="AB21" s="3" t="n">
        <f aca="false">IFERROR(CN21/CM21,"-")</f>
        <v>265.747368421053</v>
      </c>
      <c r="AC21" s="5" t="n">
        <f aca="false">IFERROR(CO21/BZ21,"-")</f>
        <v>0.686507936507937</v>
      </c>
      <c r="AD21" s="5" t="n">
        <f aca="false">IFERROR(CP21/CB21,"-")</f>
        <v>0.0930379454859669</v>
      </c>
      <c r="AE21" s="3" t="n">
        <f aca="false">IFERROR(CP21/CO21,"-")</f>
        <v>151.549132947977</v>
      </c>
      <c r="AF21" s="5" t="n">
        <f aca="false">IFERROR(CQ21/BZ21,"-")</f>
        <v>0.583333333333333</v>
      </c>
      <c r="AG21" s="5" t="n">
        <f aca="false">IFERROR(CR21/CB21,"-")</f>
        <v>0.0237012906362336</v>
      </c>
      <c r="AH21" s="3" t="n">
        <f aca="false">IFERROR(CR21/CQ21,"-")</f>
        <v>45.4353741496599</v>
      </c>
      <c r="AI21" s="5" t="n">
        <f aca="false">IFERROR(CS21/BZ21,"-")</f>
        <v>0.0119047619047619</v>
      </c>
      <c r="AJ21" s="5" t="n">
        <f aca="false">IFERROR(CT21/CB21,"-")</f>
        <v>0.030709832185352</v>
      </c>
      <c r="AK21" s="3" t="n">
        <f aca="false">IFERROR(CT21/CS21,"-")</f>
        <v>2884.66666666667</v>
      </c>
      <c r="AL21" s="5" t="n">
        <f aca="false">IFERROR(CU21/BZ21,"-")</f>
        <v>0.892857142857143</v>
      </c>
      <c r="AM21" s="5" t="n">
        <f aca="false">IFERROR(CV21/CB21,"-")</f>
        <v>0.55484228120043</v>
      </c>
      <c r="AN21" s="3" t="n">
        <f aca="false">IFERROR(CV21/CU21,"-")</f>
        <v>694.906666666667</v>
      </c>
      <c r="AO21" s="5" t="n">
        <f aca="false">IFERROR(CW21/BZ21,"-")</f>
        <v>0.0198412698412698</v>
      </c>
      <c r="AP21" s="5" t="n">
        <f aca="false">IFERROR(CX21/CB21,"-")</f>
        <v>0.00178850883076235</v>
      </c>
      <c r="AQ21" s="3" t="n">
        <f aca="false">IFERROR(CX21/CW21,"-")</f>
        <v>100.8</v>
      </c>
      <c r="AR21" s="5" t="n">
        <f aca="false">IFERROR(CY21/BZ21,"-")</f>
        <v>0.0436507936507937</v>
      </c>
      <c r="AS21" s="5" t="n">
        <f aca="false">IFERROR(CZ21/CB21,"-")</f>
        <v>0.0208517418443642</v>
      </c>
      <c r="AT21" s="3" t="n">
        <f aca="false">IFERROR(CZ21/CY21,"-")</f>
        <v>534.181818181818</v>
      </c>
      <c r="AU21" s="5" t="n">
        <f aca="false">IFERROR(DA21/BZ21,"-")</f>
        <v>0.234126984126984</v>
      </c>
      <c r="AV21" s="5" t="n">
        <f aca="false">IFERROR(DB21/CB21,"-")</f>
        <v>0.134524962828115</v>
      </c>
      <c r="AW21" s="3" t="n">
        <f aca="false">IFERROR(DB21/DA21,"-")</f>
        <v>642.525423728814</v>
      </c>
      <c r="AX21" s="5" t="n">
        <f aca="false">IFERROR(DC21/BZ21,"-")</f>
        <v>0.0396825396825397</v>
      </c>
      <c r="AY21" s="5" t="n">
        <f aca="false">IFERROR(DD21/CB21,"-")</f>
        <v>0.048896553926735</v>
      </c>
      <c r="AZ21" s="3" t="n">
        <f aca="false">IFERROR(DD21/DC21,"-")</f>
        <v>1377.9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0238095238095238</v>
      </c>
      <c r="BH21" s="5" t="n">
        <f aca="false">IFERROR(DJ21/CB21,"-")</f>
        <v>0.00205820460682969</v>
      </c>
      <c r="BI21" s="3" t="n">
        <f aca="false">IFERROR(DJ21/DI21,"-")</f>
        <v>96.6666666666667</v>
      </c>
      <c r="BJ21" s="5" t="n">
        <f aca="false">IFERROR(DK21/BZ21,"-")</f>
        <v>0.0238095238095238</v>
      </c>
      <c r="BK21" s="5" t="n">
        <f aca="false">IFERROR(DL21/CB21,"-")</f>
        <v>0.00205820460682969</v>
      </c>
      <c r="BL21" s="3" t="n">
        <f aca="false">IFERROR(DL21/DK21,"-")</f>
        <v>96.6666666666667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52</v>
      </c>
      <c r="CA21" s="6" t="n">
        <v>344</v>
      </c>
      <c r="CB21" s="6" t="n">
        <v>281799</v>
      </c>
      <c r="CC21" s="6" t="n">
        <v>223495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668947</v>
      </c>
      <c r="CM21" s="6" t="n">
        <v>95</v>
      </c>
      <c r="CN21" s="6" t="n">
        <v>25246</v>
      </c>
      <c r="CO21" s="6" t="n">
        <v>173</v>
      </c>
      <c r="CP21" s="6" t="n">
        <v>26218</v>
      </c>
      <c r="CQ21" s="6" t="n">
        <v>147</v>
      </c>
      <c r="CR21" s="6" t="n">
        <v>6679</v>
      </c>
      <c r="CS21" s="6" t="n">
        <v>3</v>
      </c>
      <c r="CT21" s="6" t="n">
        <v>8654</v>
      </c>
      <c r="CU21" s="6" t="n">
        <v>225</v>
      </c>
      <c r="CV21" s="6" t="n">
        <v>156354</v>
      </c>
      <c r="CW21" s="6" t="n">
        <v>5</v>
      </c>
      <c r="CX21" s="6" t="n">
        <v>504</v>
      </c>
      <c r="CY21" s="6" t="n">
        <v>11</v>
      </c>
      <c r="CZ21" s="6" t="n">
        <v>5876</v>
      </c>
      <c r="DA21" s="6" t="n">
        <v>59</v>
      </c>
      <c r="DB21" s="6" t="n">
        <v>37909</v>
      </c>
      <c r="DC21" s="6" t="n">
        <v>10</v>
      </c>
      <c r="DD21" s="6" t="n">
        <v>13779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6</v>
      </c>
      <c r="DJ21" s="6" t="n">
        <v>580</v>
      </c>
      <c r="DK21" s="6" t="n">
        <v>6</v>
      </c>
      <c r="DL21" s="6" t="n">
        <v>58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5</v>
      </c>
      <c r="D22" s="7" t="s">
        <v>223</v>
      </c>
      <c r="E22" s="7" t="s">
        <v>219</v>
      </c>
      <c r="F22" s="7" t="s">
        <v>222</v>
      </c>
      <c r="G22" s="4" t="n">
        <f aca="false">IFERROR(CA22/BZ22,"-")</f>
        <v>1.33333333333333</v>
      </c>
      <c r="H22" s="3" t="n">
        <f aca="false">IFERROR(CB22/BZ22,"-")</f>
        <v>14991.6666666667</v>
      </c>
      <c r="I22" s="3" t="n">
        <f aca="false">IFERROR(CB22/CA22,"-")</f>
        <v>11243.75</v>
      </c>
      <c r="J22" s="3" t="n">
        <f aca="false">IFERROR(CC22/BZ22,"-")</f>
        <v>149916.666666667</v>
      </c>
      <c r="K22" s="3" t="n">
        <f aca="false">IFERROR(CC22/CA22,"-")</f>
        <v>112437.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</v>
      </c>
      <c r="T22" s="3" t="n">
        <f aca="false">IFERROR(CI22/CH22,"-")</f>
        <v>14991.6666666667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14991.6666666667</v>
      </c>
      <c r="X22" s="3" t="n">
        <f aca="false">IFERROR(CL22/BZ22,"-")</f>
        <v>38253.3333333333</v>
      </c>
      <c r="Y22" s="3" t="n">
        <f aca="false">IFERROR(CL22/CA22,"-")</f>
        <v>28690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0622568093385214</v>
      </c>
      <c r="AE22" s="3" t="n">
        <f aca="false">IFERROR(CP22/CO22,"-")</f>
        <v>93.3333333333333</v>
      </c>
      <c r="AF22" s="5" t="n">
        <f aca="false">IFERROR(CQ22/BZ22,"-")</f>
        <v>0.666666666666667</v>
      </c>
      <c r="AG22" s="5" t="n">
        <f aca="false">IFERROR(CR22/CB22,"-")</f>
        <v>0.00622568093385214</v>
      </c>
      <c r="AH22" s="3" t="n">
        <f aca="false">IFERROR(CR22/CQ22,"-")</f>
        <v>14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333333333333333</v>
      </c>
      <c r="AM22" s="5" t="n">
        <f aca="false">IFERROR(CV22/CB22,"-")</f>
        <v>0.150550305725403</v>
      </c>
      <c r="AN22" s="3" t="n">
        <f aca="false">IFERROR(CV22/CU22,"-")</f>
        <v>6771</v>
      </c>
      <c r="AO22" s="5" t="n">
        <f aca="false">IFERROR(CW22/BZ22,"-")</f>
        <v>0.333333333333333</v>
      </c>
      <c r="AP22" s="5" t="n">
        <f aca="false">IFERROR(CX22/CB22,"-")</f>
        <v>0.68609227348527</v>
      </c>
      <c r="AQ22" s="3" t="n">
        <f aca="false">IFERROR(CX22/CW22,"-")</f>
        <v>30857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1</v>
      </c>
      <c r="AV22" s="5" t="n">
        <f aca="false">IFERROR(DB22/CB22,"-")</f>
        <v>0.147570872707059</v>
      </c>
      <c r="AW22" s="3" t="n">
        <f aca="false">IFERROR(DB22/DA22,"-")</f>
        <v>2212.33333333333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666666666666667</v>
      </c>
      <c r="BH22" s="5" t="n">
        <f aca="false">IFERROR(DJ22/CB22,"-")</f>
        <v>0.00333518621456365</v>
      </c>
      <c r="BI22" s="3" t="n">
        <f aca="false">IFERROR(DJ22/DI22,"-")</f>
        <v>75</v>
      </c>
      <c r="BJ22" s="5" t="n">
        <f aca="false">IFERROR(DK22/BZ22,"-")</f>
        <v>0.666666666666667</v>
      </c>
      <c r="BK22" s="5" t="n">
        <f aca="false">IFERROR(DL22/CB22,"-")</f>
        <v>0.00302390216787104</v>
      </c>
      <c r="BL22" s="3" t="n">
        <f aca="false">IFERROR(DL22/DK22,"-")</f>
        <v>68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.333333333333333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</v>
      </c>
      <c r="BX22" s="5" t="n">
        <f aca="false">IFERROR(DU22/DS22,"-")</f>
        <v>0</v>
      </c>
      <c r="BZ22" s="6" t="n">
        <v>3</v>
      </c>
      <c r="CA22" s="6" t="n">
        <v>4</v>
      </c>
      <c r="CB22" s="6" t="n">
        <v>44975</v>
      </c>
      <c r="CC22" s="6" t="n">
        <v>44975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3</v>
      </c>
      <c r="CI22" s="6" t="n">
        <v>44975</v>
      </c>
      <c r="CJ22" s="6" t="n">
        <v>3</v>
      </c>
      <c r="CK22" s="6" t="n">
        <v>44975</v>
      </c>
      <c r="CL22" s="6" t="n">
        <v>114760</v>
      </c>
      <c r="CM22" s="6" t="n">
        <v>0</v>
      </c>
      <c r="CN22" s="6" t="n">
        <v>0</v>
      </c>
      <c r="CO22" s="6" t="n">
        <v>3</v>
      </c>
      <c r="CP22" s="6" t="n">
        <v>280</v>
      </c>
      <c r="CQ22" s="6" t="n">
        <v>2</v>
      </c>
      <c r="CR22" s="6" t="n">
        <v>280</v>
      </c>
      <c r="CS22" s="6" t="n">
        <v>0</v>
      </c>
      <c r="CT22" s="6" t="n">
        <v>0</v>
      </c>
      <c r="CU22" s="6" t="n">
        <v>1</v>
      </c>
      <c r="CV22" s="6" t="n">
        <v>6771</v>
      </c>
      <c r="CW22" s="6" t="n">
        <v>1</v>
      </c>
      <c r="CX22" s="6" t="n">
        <v>30857</v>
      </c>
      <c r="CY22" s="6" t="n">
        <v>0</v>
      </c>
      <c r="CZ22" s="6" t="n">
        <v>0</v>
      </c>
      <c r="DA22" s="6" t="n">
        <v>3</v>
      </c>
      <c r="DB22" s="6" t="n">
        <v>6637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2</v>
      </c>
      <c r="DJ22" s="6" t="n">
        <v>150</v>
      </c>
      <c r="DK22" s="6" t="n">
        <v>2</v>
      </c>
      <c r="DL22" s="6" t="n">
        <v>136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1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5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3953488372093</v>
      </c>
      <c r="H23" s="3" t="n">
        <f aca="false">IFERROR(CB23/BZ23,"-")</f>
        <v>1002.43023255814</v>
      </c>
      <c r="I23" s="3" t="n">
        <f aca="false">IFERROR(CB23/CA23,"-")</f>
        <v>718.408333333333</v>
      </c>
      <c r="J23" s="3" t="n">
        <f aca="false">IFERROR(CC23/BZ23,"-")</f>
        <v>9973.37209302326</v>
      </c>
      <c r="K23" s="3" t="n">
        <f aca="false">IFERROR(CC23/CA23,"-")</f>
        <v>7147.5833333333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991.60465116279</v>
      </c>
      <c r="Y23" s="3" t="n">
        <f aca="false">IFERROR(CL23/CA23,"-")</f>
        <v>2143.98333333333</v>
      </c>
      <c r="Z23" s="5" t="n">
        <f aca="false">IFERROR(CM23/BZ23,"-")</f>
        <v>0.244186046511628</v>
      </c>
      <c r="AA23" s="5" t="n">
        <f aca="false">IFERROR(CN23/CB23,"-")</f>
        <v>0.0671043626535513</v>
      </c>
      <c r="AB23" s="3" t="n">
        <f aca="false">IFERROR(CN23/CM23,"-")</f>
        <v>275.476190476191</v>
      </c>
      <c r="AC23" s="5" t="n">
        <f aca="false">IFERROR(CO23/BZ23,"-")</f>
        <v>0.790697674418605</v>
      </c>
      <c r="AD23" s="5" t="n">
        <f aca="false">IFERROR(CP23/CB23,"-")</f>
        <v>0.0859191035738728</v>
      </c>
      <c r="AE23" s="3" t="n">
        <f aca="false">IFERROR(CP23/CO23,"-")</f>
        <v>108.926470588235</v>
      </c>
      <c r="AF23" s="5" t="n">
        <f aca="false">IFERROR(CQ23/BZ23,"-")</f>
        <v>0.383720930232558</v>
      </c>
      <c r="AG23" s="5" t="n">
        <f aca="false">IFERROR(CR23/CB23,"-")</f>
        <v>0.00719182451948172</v>
      </c>
      <c r="AH23" s="3" t="n">
        <f aca="false">IFERROR(CR23/CQ23,"-")</f>
        <v>18.787878787878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5</v>
      </c>
      <c r="AM23" s="5" t="n">
        <f aca="false">IFERROR(CV23/CB23,"-")</f>
        <v>0.374531661427461</v>
      </c>
      <c r="AN23" s="3" t="n">
        <f aca="false">IFERROR(CV23/CU23,"-")</f>
        <v>750.883720930233</v>
      </c>
      <c r="AO23" s="5" t="n">
        <f aca="false">IFERROR(CW23/BZ23,"-")</f>
        <v>0.0465116279069767</v>
      </c>
      <c r="AP23" s="5" t="n">
        <f aca="false">IFERROR(CX23/CB23,"-")</f>
        <v>0.00692503102924289</v>
      </c>
      <c r="AQ23" s="3" t="n">
        <f aca="false">IFERROR(CX23/CW23,"-")</f>
        <v>149.25</v>
      </c>
      <c r="AR23" s="5" t="n">
        <f aca="false">IFERROR(CY23/BZ23,"-")</f>
        <v>0.0232558139534884</v>
      </c>
      <c r="AS23" s="5" t="n">
        <f aca="false">IFERROR(CZ23/CB23,"-")</f>
        <v>0.00305072556229628</v>
      </c>
      <c r="AT23" s="3" t="n">
        <f aca="false">IFERROR(CZ23/CY23,"-")</f>
        <v>131.5</v>
      </c>
      <c r="AU23" s="5" t="n">
        <f aca="false">IFERROR(DA23/BZ23,"-")</f>
        <v>0.430232558139535</v>
      </c>
      <c r="AV23" s="5" t="n">
        <f aca="false">IFERROR(DB23/CB23,"-")</f>
        <v>0.287243791251493</v>
      </c>
      <c r="AW23" s="3" t="n">
        <f aca="false">IFERROR(DB23/DA23,"-")</f>
        <v>669.27027027027</v>
      </c>
      <c r="AX23" s="5" t="n">
        <f aca="false">IFERROR(DC23/BZ23,"-")</f>
        <v>0.104651162790698</v>
      </c>
      <c r="AY23" s="5" t="n">
        <f aca="false">IFERROR(DD23/CB23,"-")</f>
        <v>0.151747497361064</v>
      </c>
      <c r="AZ23" s="3" t="n">
        <f aca="false">IFERROR(DD23/DC23,"-")</f>
        <v>1453.55555555556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302325581395349</v>
      </c>
      <c r="BH23" s="5" t="n">
        <f aca="false">IFERROR(DJ23/CB23,"-")</f>
        <v>0.016286002621536</v>
      </c>
      <c r="BI23" s="3" t="n">
        <f aca="false">IFERROR(DJ23/DI23,"-")</f>
        <v>54</v>
      </c>
      <c r="BJ23" s="5" t="n">
        <f aca="false">IFERROR(DK23/BZ23,"-")</f>
        <v>0.232558139534884</v>
      </c>
      <c r="BK23" s="5" t="n">
        <f aca="false">IFERROR(DL23/CB23,"-")</f>
        <v>0.015798814508926</v>
      </c>
      <c r="BL23" s="3" t="n">
        <f aca="false">IFERROR(DL23/DK23,"-")</f>
        <v>68.1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86</v>
      </c>
      <c r="CA23" s="6" t="n">
        <v>120</v>
      </c>
      <c r="CB23" s="6" t="n">
        <v>86209</v>
      </c>
      <c r="CC23" s="6" t="n">
        <v>8577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57278</v>
      </c>
      <c r="CM23" s="6" t="n">
        <v>21</v>
      </c>
      <c r="CN23" s="6" t="n">
        <v>5785</v>
      </c>
      <c r="CO23" s="6" t="n">
        <v>68</v>
      </c>
      <c r="CP23" s="6" t="n">
        <v>7407</v>
      </c>
      <c r="CQ23" s="6" t="n">
        <v>33</v>
      </c>
      <c r="CR23" s="6" t="n">
        <v>620</v>
      </c>
      <c r="CS23" s="6" t="n">
        <v>0</v>
      </c>
      <c r="CT23" s="6" t="n">
        <v>0</v>
      </c>
      <c r="CU23" s="6" t="n">
        <v>43</v>
      </c>
      <c r="CV23" s="6" t="n">
        <v>32288</v>
      </c>
      <c r="CW23" s="6" t="n">
        <v>4</v>
      </c>
      <c r="CX23" s="6" t="n">
        <v>597</v>
      </c>
      <c r="CY23" s="6" t="n">
        <v>2</v>
      </c>
      <c r="CZ23" s="6" t="n">
        <v>263</v>
      </c>
      <c r="DA23" s="6" t="n">
        <v>37</v>
      </c>
      <c r="DB23" s="6" t="n">
        <v>24763</v>
      </c>
      <c r="DC23" s="6" t="n">
        <v>9</v>
      </c>
      <c r="DD23" s="6" t="n">
        <v>13082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6</v>
      </c>
      <c r="DJ23" s="6" t="n">
        <v>1404</v>
      </c>
      <c r="DK23" s="6" t="n">
        <v>20</v>
      </c>
      <c r="DL23" s="6" t="n">
        <v>1362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14</v>
      </c>
      <c r="C24" s="7" t="s">
        <v>225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17391304347826</v>
      </c>
      <c r="H24" s="3" t="n">
        <f aca="false">IFERROR(CB24/BZ24,"-")</f>
        <v>757.391304347826</v>
      </c>
      <c r="I24" s="3" t="n">
        <f aca="false">IFERROR(CB24/CA24,"-")</f>
        <v>645.185185185185</v>
      </c>
      <c r="J24" s="3" t="n">
        <f aca="false">IFERROR(CC24/BZ24,"-")</f>
        <v>6640.91304347826</v>
      </c>
      <c r="K24" s="3" t="n">
        <f aca="false">IFERROR(CC24/CA24,"-")</f>
        <v>5657.0740740740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992.95652173913</v>
      </c>
      <c r="Y24" s="3" t="n">
        <f aca="false">IFERROR(CL24/CA24,"-")</f>
        <v>1697.7037037037</v>
      </c>
      <c r="Z24" s="5" t="n">
        <f aca="false">IFERROR(CM24/BZ24,"-")</f>
        <v>0.304347826086957</v>
      </c>
      <c r="AA24" s="5" t="n">
        <f aca="false">IFERROR(CN24/CB24,"-")</f>
        <v>0.10849598163031</v>
      </c>
      <c r="AB24" s="3" t="n">
        <f aca="false">IFERROR(CN24/CM24,"-")</f>
        <v>270</v>
      </c>
      <c r="AC24" s="5" t="n">
        <f aca="false">IFERROR(CO24/BZ24,"-")</f>
        <v>0.695652173913044</v>
      </c>
      <c r="AD24" s="5" t="n">
        <f aca="false">IFERROR(CP24/CB24,"-")</f>
        <v>0.1300803673938</v>
      </c>
      <c r="AE24" s="3" t="n">
        <f aca="false">IFERROR(CP24/CO24,"-")</f>
        <v>141.625</v>
      </c>
      <c r="AF24" s="5" t="n">
        <f aca="false">IFERROR(CQ24/BZ24,"-")</f>
        <v>0.347826086956522</v>
      </c>
      <c r="AG24" s="5" t="n">
        <f aca="false">IFERROR(CR24/CB24,"-")</f>
        <v>0.067451205510907</v>
      </c>
      <c r="AH24" s="3" t="n">
        <f aca="false">IFERROR(CR24/CQ24,"-")</f>
        <v>146.87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826086956521739</v>
      </c>
      <c r="AM24" s="5" t="n">
        <f aca="false">IFERROR(CV24/CB24,"-")</f>
        <v>0.471297359357061</v>
      </c>
      <c r="AN24" s="3" t="n">
        <f aca="false">IFERROR(CV24/CU24,"-")</f>
        <v>432.10526315789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304347826086957</v>
      </c>
      <c r="AV24" s="5" t="n">
        <f aca="false">IFERROR(DB24/CB24,"-")</f>
        <v>0.218771526980482</v>
      </c>
      <c r="AW24" s="3" t="n">
        <f aca="false">IFERROR(DB24/DA24,"-")</f>
        <v>544.428571428571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0434782608695652</v>
      </c>
      <c r="BH24" s="5" t="n">
        <f aca="false">IFERROR(DJ24/CB24,"-")</f>
        <v>0.00390355912743972</v>
      </c>
      <c r="BI24" s="3" t="n">
        <f aca="false">IFERROR(DJ24/DI24,"-")</f>
        <v>68</v>
      </c>
      <c r="BJ24" s="5" t="n">
        <f aca="false">IFERROR(DK24/BZ24,"-")</f>
        <v>0.0434782608695652</v>
      </c>
      <c r="BK24" s="5" t="n">
        <f aca="false">IFERROR(DL24/CB24,"-")</f>
        <v>0.00390355912743972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3</v>
      </c>
      <c r="CA24" s="6" t="n">
        <v>27</v>
      </c>
      <c r="CB24" s="6" t="n">
        <v>17420</v>
      </c>
      <c r="CC24" s="6" t="n">
        <v>152741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45838</v>
      </c>
      <c r="CM24" s="6" t="n">
        <v>7</v>
      </c>
      <c r="CN24" s="6" t="n">
        <v>1890</v>
      </c>
      <c r="CO24" s="6" t="n">
        <v>16</v>
      </c>
      <c r="CP24" s="6" t="n">
        <v>2266</v>
      </c>
      <c r="CQ24" s="6" t="n">
        <v>8</v>
      </c>
      <c r="CR24" s="6" t="n">
        <v>1175</v>
      </c>
      <c r="CS24" s="6" t="n">
        <v>0</v>
      </c>
      <c r="CT24" s="6" t="n">
        <v>0</v>
      </c>
      <c r="CU24" s="6" t="n">
        <v>19</v>
      </c>
      <c r="CV24" s="6" t="n">
        <v>821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7</v>
      </c>
      <c r="DB24" s="6" t="n">
        <v>3811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68</v>
      </c>
      <c r="DK24" s="6" t="n">
        <v>1</v>
      </c>
      <c r="DL24" s="6" t="n">
        <v>6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14</v>
      </c>
      <c r="C25" s="7" t="s">
        <v>225</v>
      </c>
      <c r="D25" s="7" t="s">
        <v>223</v>
      </c>
      <c r="E25" s="7" t="s">
        <v>221</v>
      </c>
      <c r="F25" s="7" t="s">
        <v>222</v>
      </c>
      <c r="G25" s="4" t="n">
        <f aca="false">IFERROR(CA25/BZ25,"-")</f>
        <v>1.78461538461538</v>
      </c>
      <c r="H25" s="3" t="n">
        <f aca="false">IFERROR(CB25/BZ25,"-")</f>
        <v>2294.13846153846</v>
      </c>
      <c r="I25" s="3" t="n">
        <f aca="false">IFERROR(CB25/CA25,"-")</f>
        <v>1285.50862068966</v>
      </c>
      <c r="J25" s="3" t="n">
        <f aca="false">IFERROR(CC25/BZ25,"-")</f>
        <v>22941.3846153846</v>
      </c>
      <c r="K25" s="3" t="n">
        <f aca="false">IFERROR(CC25/CA25,"-")</f>
        <v>12855.0862068966</v>
      </c>
      <c r="L25" s="5" t="n">
        <f aca="false">IFERROR(CD25/BZ25,"-")</f>
        <v>0.0461538461538462</v>
      </c>
      <c r="M25" s="5" t="n">
        <f aca="false">IFERROR(CE25/CB25,"-")</f>
        <v>0.0330608440239004</v>
      </c>
      <c r="N25" s="3" t="n">
        <f aca="false">IFERROR(CE25/CD25,"-")</f>
        <v>1643.33333333333</v>
      </c>
      <c r="O25" s="5" t="n">
        <f aca="false">IFERROR(CF25/BZ25,"-")</f>
        <v>0.523076923076923</v>
      </c>
      <c r="P25" s="5" t="n">
        <f aca="false">IFERROR(CG25/CB25,"-")</f>
        <v>0.256667493746605</v>
      </c>
      <c r="Q25" s="3" t="n">
        <f aca="false">IFERROR(CG25/CF25,"-")</f>
        <v>1125.70588235294</v>
      </c>
      <c r="R25" s="5" t="n">
        <f aca="false">IFERROR(CH25/BZ25,"-")</f>
        <v>0.446153846153846</v>
      </c>
      <c r="S25" s="5" t="n">
        <f aca="false">IFERROR(CI25/CB25,"-")</f>
        <v>0.672912237877132</v>
      </c>
      <c r="T25" s="3" t="n">
        <f aca="false">IFERROR(CI25/CH25,"-")</f>
        <v>3460.13793103448</v>
      </c>
      <c r="U25" s="5" t="n">
        <f aca="false">IFERROR(CJ25/BZ25,"-")</f>
        <v>1</v>
      </c>
      <c r="V25" s="5" t="n">
        <f aca="false">IFERROR(CK25/CB25,"-")</f>
        <v>0.962640575647637</v>
      </c>
      <c r="W25" s="3" t="n">
        <f aca="false">IFERROR(CK25/CJ25,"-")</f>
        <v>2208.43076923077</v>
      </c>
      <c r="X25" s="3" t="n">
        <f aca="false">IFERROR(CL25/BZ25,"-")</f>
        <v>6548.78461538462</v>
      </c>
      <c r="Y25" s="3" t="n">
        <f aca="false">IFERROR(CL25/CA25,"-")</f>
        <v>3669.5775862069</v>
      </c>
      <c r="Z25" s="5" t="n">
        <f aca="false">IFERROR(CM25/BZ25,"-")</f>
        <v>0.0153846153846154</v>
      </c>
      <c r="AA25" s="5" t="n">
        <f aca="false">IFERROR(CN25/CB25,"-")</f>
        <v>0.0018106344597268</v>
      </c>
      <c r="AB25" s="3" t="n">
        <f aca="false">IFERROR(CN25/CM25,"-")</f>
        <v>270</v>
      </c>
      <c r="AC25" s="5" t="n">
        <f aca="false">IFERROR(CO25/BZ25,"-")</f>
        <v>0.984615384615385</v>
      </c>
      <c r="AD25" s="5" t="n">
        <f aca="false">IFERROR(CP25/CB25,"-")</f>
        <v>0.0594625768681389</v>
      </c>
      <c r="AE25" s="3" t="n">
        <f aca="false">IFERROR(CP25/CO25,"-")</f>
        <v>138.546875</v>
      </c>
      <c r="AF25" s="5" t="n">
        <f aca="false">IFERROR(CQ25/BZ25,"-")</f>
        <v>0.507692307692308</v>
      </c>
      <c r="AG25" s="5" t="n">
        <f aca="false">IFERROR(CR25/CB25,"-")</f>
        <v>0.0774079761800978</v>
      </c>
      <c r="AH25" s="3" t="n">
        <f aca="false">IFERROR(CR25/CQ25,"-")</f>
        <v>349.787878787879</v>
      </c>
      <c r="AI25" s="5" t="n">
        <f aca="false">IFERROR(CS25/BZ25,"-")</f>
        <v>0.0153846153846154</v>
      </c>
      <c r="AJ25" s="5" t="n">
        <f aca="false">IFERROR(CT25/CB25,"-")</f>
        <v>0.0238266082792937</v>
      </c>
      <c r="AK25" s="3" t="n">
        <f aca="false">IFERROR(CT25/CS25,"-")</f>
        <v>3553</v>
      </c>
      <c r="AL25" s="5" t="n">
        <f aca="false">IFERROR(CU25/BZ25,"-")</f>
        <v>0.215384615384615</v>
      </c>
      <c r="AM25" s="5" t="n">
        <f aca="false">IFERROR(CV25/CB25,"-")</f>
        <v>0.134416137447274</v>
      </c>
      <c r="AN25" s="3" t="n">
        <f aca="false">IFERROR(CV25/CU25,"-")</f>
        <v>1431.71428571429</v>
      </c>
      <c r="AO25" s="5" t="n">
        <f aca="false">IFERROR(CW25/BZ25,"-")</f>
        <v>0.0307692307692308</v>
      </c>
      <c r="AP25" s="5" t="n">
        <f aca="false">IFERROR(CX25/CB25,"-")</f>
        <v>0.00109308672939062</v>
      </c>
      <c r="AQ25" s="3" t="n">
        <f aca="false">IFERROR(CX25/CW25,"-")</f>
        <v>81.5</v>
      </c>
      <c r="AR25" s="5" t="n">
        <f aca="false">IFERROR(CY25/BZ25,"-")</f>
        <v>0.0461538461538462</v>
      </c>
      <c r="AS25" s="5" t="n">
        <f aca="false">IFERROR(CZ25/CB25,"-")</f>
        <v>0.257197271977414</v>
      </c>
      <c r="AT25" s="3" t="n">
        <f aca="false">IFERROR(CZ25/CY25,"-")</f>
        <v>12784.3333333333</v>
      </c>
      <c r="AU25" s="5" t="n">
        <f aca="false">IFERROR(DA25/BZ25,"-")</f>
        <v>0.4</v>
      </c>
      <c r="AV25" s="5" t="n">
        <f aca="false">IFERROR(DB25/CB25,"-")</f>
        <v>0.202623408150538</v>
      </c>
      <c r="AW25" s="3" t="n">
        <f aca="false">IFERROR(DB25/DA25,"-")</f>
        <v>1162.11538461538</v>
      </c>
      <c r="AX25" s="5" t="n">
        <f aca="false">IFERROR(DC25/BZ25,"-")</f>
        <v>0.0769230769230769</v>
      </c>
      <c r="AY25" s="5" t="n">
        <f aca="false">IFERROR(DD25/CB25,"-")</f>
        <v>0.0422213131794071</v>
      </c>
      <c r="AZ25" s="3" t="n">
        <f aca="false">IFERROR(DD25/DC25,"-")</f>
        <v>1259.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815384615384615</v>
      </c>
      <c r="BH25" s="5" t="n">
        <f aca="false">IFERROR(DJ25/CB25,"-")</f>
        <v>0.19994098672872</v>
      </c>
      <c r="BI25" s="3" t="n">
        <f aca="false">IFERROR(DJ25/DI25,"-")</f>
        <v>562.547169811321</v>
      </c>
      <c r="BJ25" s="5" t="n">
        <f aca="false">IFERROR(DK25/BZ25,"-")</f>
        <v>0.707692307692308</v>
      </c>
      <c r="BK25" s="5" t="n">
        <f aca="false">IFERROR(DL25/CB25,"-")</f>
        <v>0.0364943434438267</v>
      </c>
      <c r="BL25" s="3" t="n">
        <f aca="false">IFERROR(DL25/DK25,"-")</f>
        <v>118.304347826087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.0153846153846154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65</v>
      </c>
      <c r="CA25" s="6" t="n">
        <v>116</v>
      </c>
      <c r="CB25" s="6" t="n">
        <v>149119</v>
      </c>
      <c r="CC25" s="6" t="n">
        <v>1491190</v>
      </c>
      <c r="CD25" s="6" t="n">
        <v>3</v>
      </c>
      <c r="CE25" s="6" t="n">
        <v>4930</v>
      </c>
      <c r="CF25" s="6" t="n">
        <v>34</v>
      </c>
      <c r="CG25" s="6" t="n">
        <v>38274</v>
      </c>
      <c r="CH25" s="6" t="n">
        <v>29</v>
      </c>
      <c r="CI25" s="6" t="n">
        <v>100344</v>
      </c>
      <c r="CJ25" s="6" t="n">
        <v>65</v>
      </c>
      <c r="CK25" s="6" t="n">
        <v>143548</v>
      </c>
      <c r="CL25" s="6" t="n">
        <v>425671</v>
      </c>
      <c r="CM25" s="6" t="n">
        <v>1</v>
      </c>
      <c r="CN25" s="6" t="n">
        <v>270</v>
      </c>
      <c r="CO25" s="6" t="n">
        <v>64</v>
      </c>
      <c r="CP25" s="6" t="n">
        <v>8867</v>
      </c>
      <c r="CQ25" s="6" t="n">
        <v>33</v>
      </c>
      <c r="CR25" s="6" t="n">
        <v>11543</v>
      </c>
      <c r="CS25" s="6" t="n">
        <v>1</v>
      </c>
      <c r="CT25" s="6" t="n">
        <v>3553</v>
      </c>
      <c r="CU25" s="6" t="n">
        <v>14</v>
      </c>
      <c r="CV25" s="6" t="n">
        <v>20044</v>
      </c>
      <c r="CW25" s="6" t="n">
        <v>2</v>
      </c>
      <c r="CX25" s="6" t="n">
        <v>163</v>
      </c>
      <c r="CY25" s="6" t="n">
        <v>3</v>
      </c>
      <c r="CZ25" s="6" t="n">
        <v>38353</v>
      </c>
      <c r="DA25" s="6" t="n">
        <v>26</v>
      </c>
      <c r="DB25" s="6" t="n">
        <v>30215</v>
      </c>
      <c r="DC25" s="6" t="n">
        <v>5</v>
      </c>
      <c r="DD25" s="6" t="n">
        <v>6296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53</v>
      </c>
      <c r="DJ25" s="6" t="n">
        <v>29815</v>
      </c>
      <c r="DK25" s="6" t="n">
        <v>46</v>
      </c>
      <c r="DL25" s="6" t="n">
        <v>5442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1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14</v>
      </c>
      <c r="C26" s="7" t="s">
        <v>225</v>
      </c>
      <c r="D26" s="7" t="s">
        <v>223</v>
      </c>
      <c r="E26" s="7" t="s">
        <v>221</v>
      </c>
      <c r="F26" s="7" t="s">
        <v>218</v>
      </c>
      <c r="G26" s="4" t="n">
        <f aca="false">IFERROR(CA26/BZ26,"-")</f>
        <v>1.38363319791062</v>
      </c>
      <c r="H26" s="3" t="n">
        <f aca="false">IFERROR(CB26/BZ26,"-")</f>
        <v>963.421358096344</v>
      </c>
      <c r="I26" s="3" t="n">
        <f aca="false">IFERROR(CB26/CA26,"-")</f>
        <v>696.298238255034</v>
      </c>
      <c r="J26" s="3" t="n">
        <f aca="false">IFERROR(CC26/BZ26,"-")</f>
        <v>9634.21358096344</v>
      </c>
      <c r="K26" s="3" t="n">
        <f aca="false">IFERROR(CC26/CA26,"-")</f>
        <v>6962.98238255034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841.69355774811</v>
      </c>
      <c r="Y26" s="3" t="n">
        <f aca="false">IFERROR(CL26/CA26,"-")</f>
        <v>2053.79110738255</v>
      </c>
      <c r="Z26" s="5" t="n">
        <f aca="false">IFERROR(CM26/BZ26,"-")</f>
        <v>0.42735538788934</v>
      </c>
      <c r="AA26" s="5" t="n">
        <f aca="false">IFERROR(CN26/CB26,"-")</f>
        <v>0.127005928804149</v>
      </c>
      <c r="AB26" s="3" t="n">
        <f aca="false">IFERROR(CN26/CM26,"-")</f>
        <v>286.319601629697</v>
      </c>
      <c r="AC26" s="5" t="n">
        <f aca="false">IFERROR(CO26/BZ26,"-")</f>
        <v>0.626620236022441</v>
      </c>
      <c r="AD26" s="5" t="n">
        <f aca="false">IFERROR(CP26/CB26,"-")</f>
        <v>0.0880226107822909</v>
      </c>
      <c r="AE26" s="3" t="n">
        <f aca="false">IFERROR(CP26/CO26,"-")</f>
        <v>135.333744983019</v>
      </c>
      <c r="AF26" s="5" t="n">
        <f aca="false">IFERROR(CQ26/BZ26,"-")</f>
        <v>0.305668407815825</v>
      </c>
      <c r="AG26" s="5" t="n">
        <f aca="false">IFERROR(CR26/CB26,"-")</f>
        <v>0.0414170896148034</v>
      </c>
      <c r="AH26" s="3" t="n">
        <f aca="false">IFERROR(CR26/CQ26,"-")</f>
        <v>130.540506329114</v>
      </c>
      <c r="AI26" s="5" t="n">
        <f aca="false">IFERROR(CS26/BZ26,"-")</f>
        <v>0.00522344747533372</v>
      </c>
      <c r="AJ26" s="5" t="n">
        <f aca="false">IFERROR(CT26/CB26,"-")</f>
        <v>0.0114887272398681</v>
      </c>
      <c r="AK26" s="3" t="n">
        <f aca="false">IFERROR(CT26/CS26,"-")</f>
        <v>2119</v>
      </c>
      <c r="AL26" s="5" t="n">
        <f aca="false">IFERROR(CU26/BZ26,"-")</f>
        <v>0.230605532985104</v>
      </c>
      <c r="AM26" s="5" t="n">
        <f aca="false">IFERROR(CV26/CB26,"-")</f>
        <v>0.110429373936354</v>
      </c>
      <c r="AN26" s="3" t="n">
        <f aca="false">IFERROR(CV26/CU26,"-")</f>
        <v>461.35067114094</v>
      </c>
      <c r="AO26" s="5" t="n">
        <f aca="false">IFERROR(CW26/BZ26,"-")</f>
        <v>0.0601663764751403</v>
      </c>
      <c r="AP26" s="5" t="n">
        <f aca="false">IFERROR(CX26/CB26,"-")</f>
        <v>0.112299683228161</v>
      </c>
      <c r="AQ26" s="3" t="n">
        <f aca="false">IFERROR(CX26/CW26,"-")</f>
        <v>1798.21221864952</v>
      </c>
      <c r="AR26" s="5" t="n">
        <f aca="false">IFERROR(CY26/BZ26,"-")</f>
        <v>0.173727993809247</v>
      </c>
      <c r="AS26" s="5" t="n">
        <f aca="false">IFERROR(CZ26/CB26,"-")</f>
        <v>0.0556237292730312</v>
      </c>
      <c r="AT26" s="3" t="n">
        <f aca="false">IFERROR(CZ26/CY26,"-")</f>
        <v>308.465478841871</v>
      </c>
      <c r="AU26" s="5" t="n">
        <f aca="false">IFERROR(DA26/BZ26,"-")</f>
        <v>0.465273747339911</v>
      </c>
      <c r="AV26" s="5" t="n">
        <f aca="false">IFERROR(DB26/CB26,"-")</f>
        <v>0.276219220168978</v>
      </c>
      <c r="AW26" s="3" t="n">
        <f aca="false">IFERROR(DB26/DA26,"-")</f>
        <v>571.954677754678</v>
      </c>
      <c r="AX26" s="5" t="n">
        <f aca="false">IFERROR(DC26/BZ26,"-")</f>
        <v>0.0845424646933643</v>
      </c>
      <c r="AY26" s="5" t="n">
        <f aca="false">IFERROR(DD26/CB26,"-")</f>
        <v>0.0955713188451633</v>
      </c>
      <c r="AZ26" s="3" t="n">
        <f aca="false">IFERROR(DD26/DC26,"-")</f>
        <v>1089.10297482838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555039659508609</v>
      </c>
      <c r="BH26" s="5" t="n">
        <f aca="false">IFERROR(DJ26/CB26,"-")</f>
        <v>0.0819166955325632</v>
      </c>
      <c r="BI26" s="3" t="n">
        <f aca="false">IFERROR(DJ26/DI26,"-")</f>
        <v>142.188567445103</v>
      </c>
      <c r="BJ26" s="5" t="n">
        <f aca="false">IFERROR(DK26/BZ26,"-")</f>
        <v>0.510350164441865</v>
      </c>
      <c r="BK26" s="5" t="n">
        <f aca="false">IFERROR(DL26/CB26,"-")</f>
        <v>0.0468466894581746</v>
      </c>
      <c r="BL26" s="3" t="n">
        <f aca="false">IFERROR(DL26/DK26,"-")</f>
        <v>88.4355572403336</v>
      </c>
      <c r="BM26" s="5" t="n">
        <f aca="false">IFERROR(DM26/BZ26,"-")</f>
        <v>0.00077384407041981</v>
      </c>
      <c r="BN26" s="5" t="n">
        <f aca="false">IFERROR(DN26/CB26,"-")</f>
        <v>0.000213256223738309</v>
      </c>
      <c r="BO26" s="3" t="n">
        <f aca="false">IFERROR(DN26/DM26,"-")</f>
        <v>265.5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0290191526407429</v>
      </c>
      <c r="BU26" s="5" t="n">
        <f aca="false">IFERROR(DT26/BZ26,"-")</f>
        <v>0.000967305088024763</v>
      </c>
      <c r="BV26" s="5" t="n">
        <f aca="false">IFERROR(DT26/DS26,"-")</f>
        <v>0.333333333333333</v>
      </c>
      <c r="BW26" s="5" t="n">
        <f aca="false">IFERROR(DU26/BZ26,"-")</f>
        <v>0.000386922035209905</v>
      </c>
      <c r="BX26" s="5" t="n">
        <f aca="false">IFERROR(DU26/DS26,"-")</f>
        <v>0.133333333333333</v>
      </c>
      <c r="BZ26" s="6" t="n">
        <v>5169</v>
      </c>
      <c r="CA26" s="6" t="n">
        <v>7152</v>
      </c>
      <c r="CB26" s="6" t="n">
        <v>4979925</v>
      </c>
      <c r="CC26" s="6" t="n">
        <v>4979925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688714</v>
      </c>
      <c r="CM26" s="6" t="n">
        <v>2209</v>
      </c>
      <c r="CN26" s="6" t="n">
        <v>632480</v>
      </c>
      <c r="CO26" s="6" t="n">
        <v>3239</v>
      </c>
      <c r="CP26" s="6" t="n">
        <v>438346</v>
      </c>
      <c r="CQ26" s="6" t="n">
        <v>1580</v>
      </c>
      <c r="CR26" s="6" t="n">
        <v>206254</v>
      </c>
      <c r="CS26" s="6" t="n">
        <v>27</v>
      </c>
      <c r="CT26" s="6" t="n">
        <v>57213</v>
      </c>
      <c r="CU26" s="6" t="n">
        <v>1192</v>
      </c>
      <c r="CV26" s="6" t="n">
        <v>549930</v>
      </c>
      <c r="CW26" s="6" t="n">
        <v>311</v>
      </c>
      <c r="CX26" s="6" t="n">
        <v>559244</v>
      </c>
      <c r="CY26" s="6" t="n">
        <v>898</v>
      </c>
      <c r="CZ26" s="6" t="n">
        <v>277002</v>
      </c>
      <c r="DA26" s="6" t="n">
        <v>2405</v>
      </c>
      <c r="DB26" s="6" t="n">
        <v>1375551</v>
      </c>
      <c r="DC26" s="6" t="n">
        <v>437</v>
      </c>
      <c r="DD26" s="6" t="n">
        <v>475938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2869</v>
      </c>
      <c r="DJ26" s="6" t="n">
        <v>407939</v>
      </c>
      <c r="DK26" s="6" t="n">
        <v>2638</v>
      </c>
      <c r="DL26" s="6" t="n">
        <v>233293</v>
      </c>
      <c r="DM26" s="6" t="n">
        <v>4</v>
      </c>
      <c r="DN26" s="6" t="n">
        <v>1062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15</v>
      </c>
      <c r="DT26" s="6" t="n">
        <v>5</v>
      </c>
      <c r="DU26" s="6" t="n">
        <v>2</v>
      </c>
    </row>
    <row r="27" customFormat="false" ht="13.5" hidden="false" customHeight="false" outlineLevel="0" collapsed="false">
      <c r="A27" s="7" t="s">
        <v>213</v>
      </c>
      <c r="B27" s="7" t="s">
        <v>214</v>
      </c>
      <c r="C27" s="7" t="s">
        <v>225</v>
      </c>
      <c r="D27" s="7" t="s">
        <v>224</v>
      </c>
      <c r="E27" s="7" t="s">
        <v>217</v>
      </c>
      <c r="F27" s="7" t="s">
        <v>218</v>
      </c>
      <c r="G27" s="4" t="n">
        <f aca="false">IFERROR(CA27/BZ27,"-")</f>
        <v>2.71428571428571</v>
      </c>
      <c r="H27" s="3" t="n">
        <f aca="false">IFERROR(CB27/BZ27,"-")</f>
        <v>772.071428571429</v>
      </c>
      <c r="I27" s="3" t="n">
        <f aca="false">IFERROR(CB27/CA27,"-")</f>
        <v>284.447368421053</v>
      </c>
      <c r="J27" s="3" t="n">
        <f aca="false">IFERROR(CC27/BZ27,"-")</f>
        <v>6021</v>
      </c>
      <c r="K27" s="3" t="n">
        <f aca="false">IFERROR(CC27/CA27,"-")</f>
        <v>2218.2631578947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805.85714285714</v>
      </c>
      <c r="Y27" s="3" t="n">
        <f aca="false">IFERROR(CL27/CA27,"-")</f>
        <v>665.315789473684</v>
      </c>
      <c r="Z27" s="5" t="n">
        <f aca="false">IFERROR(CM27/BZ27,"-")</f>
        <v>0.142857142857143</v>
      </c>
      <c r="AA27" s="5" t="n">
        <f aca="false">IFERROR(CN27/CB27,"-")</f>
        <v>0.0403367564066981</v>
      </c>
      <c r="AB27" s="3" t="n">
        <f aca="false">IFERROR(CN27/CM27,"-")</f>
        <v>218</v>
      </c>
      <c r="AC27" s="5" t="n">
        <f aca="false">IFERROR(CO27/BZ27,"-")</f>
        <v>0.857142857142857</v>
      </c>
      <c r="AD27" s="5" t="n">
        <f aca="false">IFERROR(CP27/CB27,"-")</f>
        <v>0.143676565824776</v>
      </c>
      <c r="AE27" s="3" t="n">
        <f aca="false">IFERROR(CP27/CO27,"-")</f>
        <v>129.416666666667</v>
      </c>
      <c r="AF27" s="5" t="n">
        <f aca="false">IFERROR(CQ27/BZ27,"-")</f>
        <v>0.714285714285714</v>
      </c>
      <c r="AG27" s="5" t="n">
        <f aca="false">IFERROR(CR27/CB27,"-")</f>
        <v>0.116569525395504</v>
      </c>
      <c r="AH27" s="3" t="n">
        <f aca="false">IFERROR(CR27/CQ27,"-")</f>
        <v>126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214285714285714</v>
      </c>
      <c r="AM27" s="5" t="n">
        <f aca="false">IFERROR(CV27/CB27,"-")</f>
        <v>0.0297899898232954</v>
      </c>
      <c r="AN27" s="3" t="n">
        <f aca="false">IFERROR(CV27/CU27,"-")</f>
        <v>107.333333333333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571428571428571</v>
      </c>
      <c r="AS27" s="5" t="n">
        <f aca="false">IFERROR(CZ27/CB27,"-")</f>
        <v>0.110278471644</v>
      </c>
      <c r="AT27" s="3" t="n">
        <f aca="false">IFERROR(CZ27/CY27,"-")</f>
        <v>149</v>
      </c>
      <c r="AU27" s="5" t="n">
        <f aca="false">IFERROR(DA27/BZ27,"-")</f>
        <v>0.0714285714285714</v>
      </c>
      <c r="AV27" s="5" t="n">
        <f aca="false">IFERROR(DB27/CB27,"-")</f>
        <v>0.0185030992691276</v>
      </c>
      <c r="AW27" s="3" t="n">
        <f aca="false">IFERROR(DB27/DA27,"-")</f>
        <v>200</v>
      </c>
      <c r="AX27" s="5" t="n">
        <f aca="false">IFERROR(DC27/BZ27,"-")</f>
        <v>0.357142857142857</v>
      </c>
      <c r="AY27" s="5" t="n">
        <f aca="false">IFERROR(DD27/CB27,"-")</f>
        <v>0.0917753723748728</v>
      </c>
      <c r="AZ27" s="3" t="n">
        <f aca="false">IFERROR(DD27/DC27,"-")</f>
        <v>198.4</v>
      </c>
      <c r="BA27" s="5" t="n">
        <f aca="false">IFERROR(DE27/BZ27,"-")</f>
        <v>0.357142857142857</v>
      </c>
      <c r="BB27" s="5" t="n">
        <f aca="false">IFERROR(DF27/CB27,"-")</f>
        <v>0.449070219261726</v>
      </c>
      <c r="BC27" s="3" t="n">
        <f aca="false">IFERROR(DF27/DE27,"-")</f>
        <v>970.8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38</v>
      </c>
      <c r="CB27" s="6" t="n">
        <v>10809</v>
      </c>
      <c r="CC27" s="6" t="n">
        <v>8429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5282</v>
      </c>
      <c r="CM27" s="6" t="n">
        <v>2</v>
      </c>
      <c r="CN27" s="6" t="n">
        <v>436</v>
      </c>
      <c r="CO27" s="6" t="n">
        <v>12</v>
      </c>
      <c r="CP27" s="6" t="n">
        <v>1553</v>
      </c>
      <c r="CQ27" s="6" t="n">
        <v>10</v>
      </c>
      <c r="CR27" s="6" t="n">
        <v>1260</v>
      </c>
      <c r="CS27" s="6" t="n">
        <v>0</v>
      </c>
      <c r="CT27" s="6" t="n">
        <v>0</v>
      </c>
      <c r="CU27" s="6" t="n">
        <v>3</v>
      </c>
      <c r="CV27" s="6" t="n">
        <v>322</v>
      </c>
      <c r="CW27" s="6" t="n">
        <v>0</v>
      </c>
      <c r="CX27" s="6" t="n">
        <v>0</v>
      </c>
      <c r="CY27" s="6" t="n">
        <v>8</v>
      </c>
      <c r="CZ27" s="6" t="n">
        <v>1192</v>
      </c>
      <c r="DA27" s="6" t="n">
        <v>1</v>
      </c>
      <c r="DB27" s="6" t="n">
        <v>200</v>
      </c>
      <c r="DC27" s="6" t="n">
        <v>5</v>
      </c>
      <c r="DD27" s="6" t="n">
        <v>992</v>
      </c>
      <c r="DE27" s="6" t="n">
        <v>5</v>
      </c>
      <c r="DF27" s="6" t="n">
        <v>4854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14</v>
      </c>
      <c r="C28" s="7" t="s">
        <v>225</v>
      </c>
      <c r="D28" s="7" t="s">
        <v>224</v>
      </c>
      <c r="E28" s="7" t="s">
        <v>219</v>
      </c>
      <c r="F28" s="7" t="s">
        <v>218</v>
      </c>
      <c r="G28" s="4" t="n">
        <f aca="false">IFERROR(CA28/BZ28,"-")</f>
        <v>2.5</v>
      </c>
      <c r="H28" s="3" t="n">
        <f aca="false">IFERROR(CB28/BZ28,"-")</f>
        <v>1333.25</v>
      </c>
      <c r="I28" s="3" t="n">
        <f aca="false">IFERROR(CB28/CA28,"-")</f>
        <v>533.3</v>
      </c>
      <c r="J28" s="3" t="n">
        <f aca="false">IFERROR(CC28/BZ28,"-")</f>
        <v>13332.5</v>
      </c>
      <c r="K28" s="3" t="n">
        <f aca="false">IFERROR(CC28/CA28,"-")</f>
        <v>533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4000</v>
      </c>
      <c r="Y28" s="3" t="n">
        <f aca="false">IFERROR(CL28/CA28,"-")</f>
        <v>1600</v>
      </c>
      <c r="Z28" s="5" t="n">
        <f aca="false">IFERROR(CM28/BZ28,"-")</f>
        <v>0.5</v>
      </c>
      <c r="AA28" s="5" t="n">
        <f aca="false">IFERROR(CN28/CB28,"-")</f>
        <v>0.0967560472529533</v>
      </c>
      <c r="AB28" s="3" t="n">
        <f aca="false">IFERROR(CN28/CM28,"-")</f>
        <v>258</v>
      </c>
      <c r="AC28" s="5" t="n">
        <f aca="false">IFERROR(CO28/BZ28,"-")</f>
        <v>0.75</v>
      </c>
      <c r="AD28" s="5" t="n">
        <f aca="false">IFERROR(CP28/CB28,"-")</f>
        <v>0.0731295705981624</v>
      </c>
      <c r="AE28" s="3" t="n">
        <f aca="false">IFERROR(CP28/CO28,"-")</f>
        <v>130</v>
      </c>
      <c r="AF28" s="5" t="n">
        <f aca="false">IFERROR(CQ28/BZ28,"-")</f>
        <v>0.75</v>
      </c>
      <c r="AG28" s="5" t="n">
        <f aca="false">IFERROR(CR28/CB28,"-")</f>
        <v>0.0562535158447403</v>
      </c>
      <c r="AH28" s="3" t="n">
        <f aca="false">IFERROR(CR28/CQ28,"-")</f>
        <v>10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0547534220888806</v>
      </c>
      <c r="AN28" s="3" t="n">
        <f aca="false">IFERROR(CV28/CU28,"-")</f>
        <v>292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75</v>
      </c>
      <c r="AS28" s="5" t="n">
        <f aca="false">IFERROR(CZ28/CB28,"-")</f>
        <v>0.331520720045003</v>
      </c>
      <c r="AT28" s="3" t="n">
        <f aca="false">IFERROR(CZ28/CY28,"-")</f>
        <v>589.333333333333</v>
      </c>
      <c r="AU28" s="5" t="n">
        <f aca="false">IFERROR(DA28/BZ28,"-")</f>
        <v>0.25</v>
      </c>
      <c r="AV28" s="5" t="n">
        <f aca="false">IFERROR(DB28/CB28,"-")</f>
        <v>0.0375023438964935</v>
      </c>
      <c r="AW28" s="3" t="n">
        <f aca="false">IFERROR(DB28/DA28,"-")</f>
        <v>200</v>
      </c>
      <c r="AX28" s="5" t="n">
        <f aca="false">IFERROR(DC28/BZ28,"-")</f>
        <v>0.5</v>
      </c>
      <c r="AY28" s="5" t="n">
        <f aca="false">IFERROR(DD28/CB28,"-")</f>
        <v>0.0843802737671105</v>
      </c>
      <c r="AZ28" s="3" t="n">
        <f aca="false">IFERROR(DD28/DC28,"-")</f>
        <v>225</v>
      </c>
      <c r="BA28" s="5" t="n">
        <f aca="false">IFERROR(DE28/BZ28,"-")</f>
        <v>0.25</v>
      </c>
      <c r="BB28" s="5" t="n">
        <f aca="false">IFERROR(DF28/CB28,"-")</f>
        <v>0.0448153009563098</v>
      </c>
      <c r="BC28" s="3" t="n">
        <f aca="false">IFERROR(DF28/DE28,"-")</f>
        <v>239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</v>
      </c>
      <c r="BH28" s="5" t="n">
        <f aca="false">IFERROR(DJ28/CB28,"-")</f>
        <v>0.220888805550347</v>
      </c>
      <c r="BI28" s="3" t="n">
        <f aca="false">IFERROR(DJ28/DI28,"-")</f>
        <v>589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4</v>
      </c>
      <c r="CA28" s="6" t="n">
        <v>10</v>
      </c>
      <c r="CB28" s="6" t="n">
        <v>5333</v>
      </c>
      <c r="CC28" s="6" t="n">
        <v>5333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6000</v>
      </c>
      <c r="CM28" s="6" t="n">
        <v>2</v>
      </c>
      <c r="CN28" s="6" t="n">
        <v>516</v>
      </c>
      <c r="CO28" s="6" t="n">
        <v>3</v>
      </c>
      <c r="CP28" s="6" t="n">
        <v>390</v>
      </c>
      <c r="CQ28" s="6" t="n">
        <v>3</v>
      </c>
      <c r="CR28" s="6" t="n">
        <v>300</v>
      </c>
      <c r="CS28" s="6" t="n">
        <v>0</v>
      </c>
      <c r="CT28" s="6" t="n">
        <v>0</v>
      </c>
      <c r="CU28" s="6" t="n">
        <v>1</v>
      </c>
      <c r="CV28" s="6" t="n">
        <v>292</v>
      </c>
      <c r="CW28" s="6" t="n">
        <v>0</v>
      </c>
      <c r="CX28" s="6" t="n">
        <v>0</v>
      </c>
      <c r="CY28" s="6" t="n">
        <v>3</v>
      </c>
      <c r="CZ28" s="6" t="n">
        <v>1768</v>
      </c>
      <c r="DA28" s="6" t="n">
        <v>1</v>
      </c>
      <c r="DB28" s="6" t="n">
        <v>200</v>
      </c>
      <c r="DC28" s="6" t="n">
        <v>2</v>
      </c>
      <c r="DD28" s="6" t="n">
        <v>450</v>
      </c>
      <c r="DE28" s="6" t="n">
        <v>1</v>
      </c>
      <c r="DF28" s="6" t="n">
        <v>239</v>
      </c>
      <c r="DG28" s="6" t="n">
        <v>0</v>
      </c>
      <c r="DH28" s="6" t="n">
        <v>0</v>
      </c>
      <c r="DI28" s="6" t="n">
        <v>2</v>
      </c>
      <c r="DJ28" s="6" t="n">
        <v>1178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14</v>
      </c>
      <c r="C29" s="7" t="s">
        <v>225</v>
      </c>
      <c r="D29" s="7" t="s">
        <v>224</v>
      </c>
      <c r="E29" s="7" t="s">
        <v>220</v>
      </c>
      <c r="F29" s="7" t="s">
        <v>218</v>
      </c>
      <c r="G29" s="4" t="n">
        <f aca="false">IFERROR(CA29/BZ29,"-")</f>
        <v>1.44444444444444</v>
      </c>
      <c r="H29" s="3" t="n">
        <f aca="false">IFERROR(CB29/BZ29,"-")</f>
        <v>1959.33333333333</v>
      </c>
      <c r="I29" s="3" t="n">
        <f aca="false">IFERROR(CB29/CA29,"-")</f>
        <v>1356.46153846154</v>
      </c>
      <c r="J29" s="3" t="n">
        <f aca="false">IFERROR(CC29/BZ29,"-")</f>
        <v>19129.4444444444</v>
      </c>
      <c r="K29" s="3" t="n">
        <f aca="false">IFERROR(CC29/CA29,"-")</f>
        <v>13243.461538461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739.66666666667</v>
      </c>
      <c r="Y29" s="3" t="n">
        <f aca="false">IFERROR(CL29/CA29,"-")</f>
        <v>3973.61538461538</v>
      </c>
      <c r="Z29" s="5" t="n">
        <f aca="false">IFERROR(CM29/BZ29,"-")</f>
        <v>0.555555555555556</v>
      </c>
      <c r="AA29" s="5" t="n">
        <f aca="false">IFERROR(CN29/CB29,"-")</f>
        <v>0.0663490983327662</v>
      </c>
      <c r="AB29" s="3" t="n">
        <f aca="false">IFERROR(CN29/CM29,"-")</f>
        <v>234</v>
      </c>
      <c r="AC29" s="5" t="n">
        <f aca="false">IFERROR(CO29/BZ29,"-")</f>
        <v>0.333333333333333</v>
      </c>
      <c r="AD29" s="5" t="n">
        <f aca="false">IFERROR(CP29/CB29,"-")</f>
        <v>0.00952705001701259</v>
      </c>
      <c r="AE29" s="3" t="n">
        <f aca="false">IFERROR(CP29/CO29,"-")</f>
        <v>56</v>
      </c>
      <c r="AF29" s="5" t="n">
        <f aca="false">IFERROR(CQ29/BZ29,"-")</f>
        <v>0.444444444444444</v>
      </c>
      <c r="AG29" s="5" t="n">
        <f aca="false">IFERROR(CR29/CB29,"-")</f>
        <v>0.0402631280480889</v>
      </c>
      <c r="AH29" s="3" t="n">
        <f aca="false">IFERROR(CR29/CQ29,"-")</f>
        <v>177.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11111111111111</v>
      </c>
      <c r="AM29" s="5" t="n">
        <f aca="false">IFERROR(CV29/CB29,"-")</f>
        <v>0.0125893160939095</v>
      </c>
      <c r="AN29" s="3" t="n">
        <f aca="false">IFERROR(CV29/CU29,"-")</f>
        <v>222</v>
      </c>
      <c r="AO29" s="5" t="n">
        <f aca="false">IFERROR(CW29/BZ29,"-")</f>
        <v>0.111111111111111</v>
      </c>
      <c r="AP29" s="5" t="n">
        <f aca="false">IFERROR(CX29/CB29,"-")</f>
        <v>0.0345355563116706</v>
      </c>
      <c r="AQ29" s="3" t="n">
        <f aca="false">IFERROR(CX29/CW29,"-")</f>
        <v>609</v>
      </c>
      <c r="AR29" s="5" t="n">
        <f aca="false">IFERROR(CY29/BZ29,"-")</f>
        <v>0.555555555555556</v>
      </c>
      <c r="AS29" s="5" t="n">
        <f aca="false">IFERROR(CZ29/CB29,"-")</f>
        <v>0.174435749121016</v>
      </c>
      <c r="AT29" s="3" t="n">
        <f aca="false">IFERROR(CZ29/CY29,"-")</f>
        <v>615.2</v>
      </c>
      <c r="AU29" s="5" t="n">
        <f aca="false">IFERROR(DA29/BZ29,"-")</f>
        <v>0.333333333333333</v>
      </c>
      <c r="AV29" s="5" t="n">
        <f aca="false">IFERROR(DB29/CB29,"-")</f>
        <v>0.0297720313031643</v>
      </c>
      <c r="AW29" s="3" t="n">
        <f aca="false">IFERROR(DB29/DA29,"-")</f>
        <v>175</v>
      </c>
      <c r="AX29" s="5" t="n">
        <f aca="false">IFERROR(DC29/BZ29,"-")</f>
        <v>0.111111111111111</v>
      </c>
      <c r="AY29" s="5" t="n">
        <f aca="false">IFERROR(DD29/CB29,"-")</f>
        <v>0.0113417262107293</v>
      </c>
      <c r="AZ29" s="3" t="n">
        <f aca="false">IFERROR(DD29/DC29,"-")</f>
        <v>200</v>
      </c>
      <c r="BA29" s="5" t="n">
        <f aca="false">IFERROR(DE29/BZ29,"-")</f>
        <v>0.222222222222222</v>
      </c>
      <c r="BB29" s="5" t="n">
        <f aca="false">IFERROR(DF29/CB29,"-")</f>
        <v>0.0825110581830555</v>
      </c>
      <c r="BC29" s="3" t="n">
        <f aca="false">IFERROR(DF29/DE29,"-")</f>
        <v>727.5</v>
      </c>
      <c r="BD29" s="5" t="n">
        <f aca="false">IFERROR(DG29/BZ29,"-")</f>
        <v>0.111111111111111</v>
      </c>
      <c r="BE29" s="5" t="n">
        <f aca="false">IFERROR(DH29/CB29,"-")</f>
        <v>0.538675286378587</v>
      </c>
      <c r="BF29" s="3" t="n">
        <f aca="false">IFERROR(DH29/DG29,"-")</f>
        <v>9499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.111111111111111</v>
      </c>
      <c r="BQ29" s="3" t="n">
        <f aca="false">IFERROR(DP29/DO29,"-")</f>
        <v>8</v>
      </c>
      <c r="BR29" s="3" t="n">
        <f aca="false">IFERROR(DQ29/DO29,"-")</f>
        <v>5120</v>
      </c>
      <c r="BS29" s="3" t="n">
        <f aca="false">IFERROR(DR29/DO29,"-")</f>
        <v>208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9</v>
      </c>
      <c r="CA29" s="6" t="n">
        <v>13</v>
      </c>
      <c r="CB29" s="6" t="n">
        <v>17634</v>
      </c>
      <c r="CC29" s="6" t="n">
        <v>172165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1657</v>
      </c>
      <c r="CM29" s="6" t="n">
        <v>5</v>
      </c>
      <c r="CN29" s="6" t="n">
        <v>1170</v>
      </c>
      <c r="CO29" s="6" t="n">
        <v>3</v>
      </c>
      <c r="CP29" s="6" t="n">
        <v>168</v>
      </c>
      <c r="CQ29" s="6" t="n">
        <v>4</v>
      </c>
      <c r="CR29" s="6" t="n">
        <v>710</v>
      </c>
      <c r="CS29" s="6" t="n">
        <v>0</v>
      </c>
      <c r="CT29" s="6" t="n">
        <v>0</v>
      </c>
      <c r="CU29" s="6" t="n">
        <v>1</v>
      </c>
      <c r="CV29" s="6" t="n">
        <v>222</v>
      </c>
      <c r="CW29" s="6" t="n">
        <v>1</v>
      </c>
      <c r="CX29" s="6" t="n">
        <v>609</v>
      </c>
      <c r="CY29" s="6" t="n">
        <v>5</v>
      </c>
      <c r="CZ29" s="6" t="n">
        <v>3076</v>
      </c>
      <c r="DA29" s="6" t="n">
        <v>3</v>
      </c>
      <c r="DB29" s="6" t="n">
        <v>525</v>
      </c>
      <c r="DC29" s="6" t="n">
        <v>1</v>
      </c>
      <c r="DD29" s="6" t="n">
        <v>200</v>
      </c>
      <c r="DE29" s="6" t="n">
        <v>2</v>
      </c>
      <c r="DF29" s="6" t="n">
        <v>1455</v>
      </c>
      <c r="DG29" s="6" t="n">
        <v>1</v>
      </c>
      <c r="DH29" s="6" t="n">
        <v>9499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1</v>
      </c>
      <c r="DP29" s="6" t="n">
        <v>8</v>
      </c>
      <c r="DQ29" s="6" t="n">
        <v>5120</v>
      </c>
      <c r="DR29" s="6" t="n">
        <v>208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14</v>
      </c>
      <c r="C30" s="7" t="s">
        <v>225</v>
      </c>
      <c r="D30" s="7" t="s">
        <v>224</v>
      </c>
      <c r="E30" s="7" t="s">
        <v>221</v>
      </c>
      <c r="F30" s="7" t="s">
        <v>218</v>
      </c>
      <c r="G30" s="4" t="n">
        <f aca="false">IFERROR(CA30/BZ30,"-")</f>
        <v>1.82693754702784</v>
      </c>
      <c r="H30" s="3" t="n">
        <f aca="false">IFERROR(CB30/BZ30,"-")</f>
        <v>1117.57562076749</v>
      </c>
      <c r="I30" s="3" t="n">
        <f aca="false">IFERROR(CB30/CA30,"-")</f>
        <v>611.720757825371</v>
      </c>
      <c r="J30" s="3" t="n">
        <f aca="false">IFERROR(CC30/BZ30,"-")</f>
        <v>11175.7562076749</v>
      </c>
      <c r="K30" s="3" t="n">
        <f aca="false">IFERROR(CC30/CA30,"-")</f>
        <v>6117.2075782537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346.88863807374</v>
      </c>
      <c r="Y30" s="3" t="n">
        <f aca="false">IFERROR(CL30/CA30,"-")</f>
        <v>1831.96663920923</v>
      </c>
      <c r="Z30" s="5" t="n">
        <f aca="false">IFERROR(CM30/BZ30,"-")</f>
        <v>0.401053423626787</v>
      </c>
      <c r="AA30" s="5" t="n">
        <f aca="false">IFERROR(CN30/CB30,"-")</f>
        <v>0.0808425202894043</v>
      </c>
      <c r="AB30" s="3" t="n">
        <f aca="false">IFERROR(CN30/CM30,"-")</f>
        <v>225.275797373358</v>
      </c>
      <c r="AC30" s="5" t="n">
        <f aca="false">IFERROR(CO30/BZ30,"-")</f>
        <v>0.759217456734387</v>
      </c>
      <c r="AD30" s="5" t="n">
        <f aca="false">IFERROR(CP30/CB30,"-")</f>
        <v>0.0556576702498825</v>
      </c>
      <c r="AE30" s="3" t="n">
        <f aca="false">IFERROR(CP30/CO30,"-")</f>
        <v>81.9286422200198</v>
      </c>
      <c r="AF30" s="5" t="n">
        <f aca="false">IFERROR(CQ30/BZ30,"-")</f>
        <v>0.829194883370956</v>
      </c>
      <c r="AG30" s="5" t="n">
        <f aca="false">IFERROR(CR30/CB30,"-")</f>
        <v>0.115710536485917</v>
      </c>
      <c r="AH30" s="3" t="n">
        <f aca="false">IFERROR(CR30/CQ30,"-")</f>
        <v>155.952813067151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44469525959368</v>
      </c>
      <c r="AM30" s="5" t="n">
        <f aca="false">IFERROR(CV30/CB30,"-")</f>
        <v>0.016045697111209</v>
      </c>
      <c r="AN30" s="3" t="n">
        <f aca="false">IFERROR(CV30/CU30,"-")</f>
        <v>124.125</v>
      </c>
      <c r="AO30" s="5" t="n">
        <f aca="false">IFERROR(CW30/BZ30,"-")</f>
        <v>0.0835214446952596</v>
      </c>
      <c r="AP30" s="5" t="n">
        <f aca="false">IFERROR(CX30/CB30,"-")</f>
        <v>0.020397129656935</v>
      </c>
      <c r="AQ30" s="3" t="n">
        <f aca="false">IFERROR(CX30/CW30,"-")</f>
        <v>272.927927927928</v>
      </c>
      <c r="AR30" s="5" t="n">
        <f aca="false">IFERROR(CY30/BZ30,"-")</f>
        <v>0.854778028592927</v>
      </c>
      <c r="AS30" s="5" t="n">
        <f aca="false">IFERROR(CZ30/CB30,"-")</f>
        <v>0.267635656566065</v>
      </c>
      <c r="AT30" s="3" t="n">
        <f aca="false">IFERROR(CZ30/CY30,"-")</f>
        <v>349.919014084507</v>
      </c>
      <c r="AU30" s="5" t="n">
        <f aca="false">IFERROR(DA30/BZ30,"-")</f>
        <v>0.360421369450715</v>
      </c>
      <c r="AV30" s="5" t="n">
        <f aca="false">IFERROR(DB30/CB30,"-")</f>
        <v>0.0785324839186189</v>
      </c>
      <c r="AW30" s="3" t="n">
        <f aca="false">IFERROR(DB30/DA30,"-")</f>
        <v>243.509394572025</v>
      </c>
      <c r="AX30" s="5" t="n">
        <f aca="false">IFERROR(DC30/BZ30,"-")</f>
        <v>0.208427389014296</v>
      </c>
      <c r="AY30" s="5" t="n">
        <f aca="false">IFERROR(DD30/CB30,"-")</f>
        <v>0.0434133329024318</v>
      </c>
      <c r="AZ30" s="3" t="n">
        <f aca="false">IFERROR(DD30/DC30,"-")</f>
        <v>232.779783393502</v>
      </c>
      <c r="BA30" s="5" t="n">
        <f aca="false">IFERROR(DE30/BZ30,"-")</f>
        <v>0.426636568848758</v>
      </c>
      <c r="BB30" s="5" t="n">
        <f aca="false">IFERROR(DF30/CB30,"-")</f>
        <v>0.313179932375385</v>
      </c>
      <c r="BC30" s="3" t="n">
        <f aca="false">IFERROR(DF30/DE30,"-")</f>
        <v>820.375661375661</v>
      </c>
      <c r="BD30" s="5" t="n">
        <f aca="false">IFERROR(DG30/BZ30,"-")</f>
        <v>0.00150489089541008</v>
      </c>
      <c r="BE30" s="5" t="n">
        <f aca="false">IFERROR(DH30/CB30,"-")</f>
        <v>0.000472645156599056</v>
      </c>
      <c r="BF30" s="3" t="n">
        <f aca="false">IFERROR(DH30/DG30,"-")</f>
        <v>351</v>
      </c>
      <c r="BG30" s="5" t="n">
        <f aca="false">IFERROR(DI30/BZ30,"-")</f>
        <v>0.0775018811136193</v>
      </c>
      <c r="BH30" s="5" t="n">
        <f aca="false">IFERROR(DJ30/CB30,"-")</f>
        <v>0.00810162274837099</v>
      </c>
      <c r="BI30" s="3" t="n">
        <f aca="false">IFERROR(DJ30/DI30,"-")</f>
        <v>116.825242718447</v>
      </c>
      <c r="BJ30" s="5" t="n">
        <f aca="false">IFERROR(DK30/BZ30,"-")</f>
        <v>0.00677200902934537</v>
      </c>
      <c r="BK30" s="5" t="n">
        <f aca="false">IFERROR(DL30/CB30,"-")</f>
        <v>0.000358860211491875</v>
      </c>
      <c r="BL30" s="3" t="n">
        <f aca="false">IFERROR(DL30/DK30,"-")</f>
        <v>59.2222222222222</v>
      </c>
      <c r="BM30" s="5" t="n">
        <f aca="false">IFERROR(DM30/BZ30,"-")</f>
        <v>0.000752445447705041</v>
      </c>
      <c r="BN30" s="5" t="n">
        <f aca="false">IFERROR(DN30/CB30,"-")</f>
        <v>0.00211411081441743</v>
      </c>
      <c r="BO30" s="3" t="n">
        <f aca="false">IFERROR(DN30/DM30,"-")</f>
        <v>3140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329</v>
      </c>
      <c r="CA30" s="6" t="n">
        <v>2428</v>
      </c>
      <c r="CB30" s="6" t="n">
        <v>1485258</v>
      </c>
      <c r="CC30" s="6" t="n">
        <v>148525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4448015</v>
      </c>
      <c r="CM30" s="6" t="n">
        <v>533</v>
      </c>
      <c r="CN30" s="6" t="n">
        <v>120072</v>
      </c>
      <c r="CO30" s="6" t="n">
        <v>1009</v>
      </c>
      <c r="CP30" s="6" t="n">
        <v>82666</v>
      </c>
      <c r="CQ30" s="6" t="n">
        <v>1102</v>
      </c>
      <c r="CR30" s="6" t="n">
        <v>171860</v>
      </c>
      <c r="CS30" s="6" t="n">
        <v>0</v>
      </c>
      <c r="CT30" s="6" t="n">
        <v>0</v>
      </c>
      <c r="CU30" s="6" t="n">
        <v>192</v>
      </c>
      <c r="CV30" s="6" t="n">
        <v>23832</v>
      </c>
      <c r="CW30" s="6" t="n">
        <v>111</v>
      </c>
      <c r="CX30" s="6" t="n">
        <v>30295</v>
      </c>
      <c r="CY30" s="6" t="n">
        <v>1136</v>
      </c>
      <c r="CZ30" s="6" t="n">
        <v>397508</v>
      </c>
      <c r="DA30" s="6" t="n">
        <v>479</v>
      </c>
      <c r="DB30" s="6" t="n">
        <v>116641</v>
      </c>
      <c r="DC30" s="6" t="n">
        <v>277</v>
      </c>
      <c r="DD30" s="6" t="n">
        <v>64480</v>
      </c>
      <c r="DE30" s="6" t="n">
        <v>567</v>
      </c>
      <c r="DF30" s="6" t="n">
        <v>465153</v>
      </c>
      <c r="DG30" s="6" t="n">
        <v>2</v>
      </c>
      <c r="DH30" s="6" t="n">
        <v>702</v>
      </c>
      <c r="DI30" s="6" t="n">
        <v>103</v>
      </c>
      <c r="DJ30" s="6" t="n">
        <v>12033</v>
      </c>
      <c r="DK30" s="6" t="n">
        <v>9</v>
      </c>
      <c r="DL30" s="6" t="n">
        <v>533</v>
      </c>
      <c r="DM30" s="6" t="n">
        <v>1</v>
      </c>
      <c r="DN30" s="6" t="n">
        <v>314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26</v>
      </c>
      <c r="C31" s="7" t="s">
        <v>215</v>
      </c>
      <c r="D31" s="7" t="s">
        <v>223</v>
      </c>
      <c r="E31" s="7" t="s">
        <v>221</v>
      </c>
      <c r="F31" s="7" t="s">
        <v>218</v>
      </c>
      <c r="G31" s="4" t="n">
        <f aca="false">IFERROR(CA31/BZ31,"-")</f>
        <v>1</v>
      </c>
      <c r="H31" s="3" t="n">
        <f aca="false">IFERROR(CB31/BZ31,"-")</f>
        <v>1529</v>
      </c>
      <c r="I31" s="3" t="n">
        <f aca="false">IFERROR(CB31/CA31,"-")</f>
        <v>1529</v>
      </c>
      <c r="J31" s="3" t="n">
        <f aca="false">IFERROR(CC31/BZ31,"-")</f>
        <v>15290</v>
      </c>
      <c r="K31" s="3" t="n">
        <f aca="false">IFERROR(CC31/CA31,"-")</f>
        <v>1529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4590</v>
      </c>
      <c r="Y31" s="3" t="n">
        <f aca="false">IFERROR(CL31/CA31,"-")</f>
        <v>4590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0451275343361674</v>
      </c>
      <c r="AE31" s="3" t="n">
        <f aca="false">IFERROR(CP31/CO31,"-")</f>
        <v>69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1</v>
      </c>
      <c r="AJ31" s="5" t="n">
        <f aca="false">IFERROR(CT31/CB31,"-")</f>
        <v>0.954872465663833</v>
      </c>
      <c r="AK31" s="3" t="n">
        <f aca="false">IFERROR(CT31/CS31,"-")</f>
        <v>1460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1</v>
      </c>
      <c r="CB31" s="6" t="n">
        <v>1529</v>
      </c>
      <c r="CC31" s="6" t="n">
        <v>1529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590</v>
      </c>
      <c r="CM31" s="6" t="n">
        <v>0</v>
      </c>
      <c r="CN31" s="6" t="n">
        <v>0</v>
      </c>
      <c r="CO31" s="6" t="n">
        <v>1</v>
      </c>
      <c r="CP31" s="6" t="n">
        <v>69</v>
      </c>
      <c r="CQ31" s="6" t="n">
        <v>0</v>
      </c>
      <c r="CR31" s="6" t="n">
        <v>0</v>
      </c>
      <c r="CS31" s="6" t="n">
        <v>1</v>
      </c>
      <c r="CT31" s="6" t="n">
        <v>146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26</v>
      </c>
      <c r="C32" s="7" t="s">
        <v>225</v>
      </c>
      <c r="D32" s="7" t="s">
        <v>223</v>
      </c>
      <c r="E32" s="7" t="s">
        <v>221</v>
      </c>
      <c r="F32" s="7" t="s">
        <v>218</v>
      </c>
      <c r="G32" s="4" t="n">
        <f aca="false">IFERROR(CA32/BZ32,"-")</f>
        <v>2</v>
      </c>
      <c r="H32" s="3" t="n">
        <f aca="false">IFERROR(CB32/BZ32,"-")</f>
        <v>842.75</v>
      </c>
      <c r="I32" s="3" t="n">
        <f aca="false">IFERROR(CB32/CA32,"-")</f>
        <v>421.375</v>
      </c>
      <c r="J32" s="3" t="n">
        <f aca="false">IFERROR(CC32/BZ32,"-")</f>
        <v>8427.5</v>
      </c>
      <c r="K32" s="3" t="n">
        <f aca="false">IFERROR(CC32/CA32,"-")</f>
        <v>4213.75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057.5</v>
      </c>
      <c r="Y32" s="3" t="n">
        <f aca="false">IFERROR(CL32/CA32,"-")</f>
        <v>1028.75</v>
      </c>
      <c r="Z32" s="5" t="n">
        <f aca="false">IFERROR(CM32/BZ32,"-")</f>
        <v>0.75</v>
      </c>
      <c r="AA32" s="5" t="n">
        <f aca="false">IFERROR(CN32/CB32,"-")</f>
        <v>0.492435479086325</v>
      </c>
      <c r="AB32" s="3" t="n">
        <f aca="false">IFERROR(CN32/CM32,"-")</f>
        <v>553.333333333333</v>
      </c>
      <c r="AC32" s="5" t="n">
        <f aca="false">IFERROR(CO32/BZ32,"-")</f>
        <v>0.75</v>
      </c>
      <c r="AD32" s="5" t="n">
        <f aca="false">IFERROR(CP32/CB32,"-")</f>
        <v>0.298427766241471</v>
      </c>
      <c r="AE32" s="3" t="n">
        <f aca="false">IFERROR(CP32/CO32,"-")</f>
        <v>335.333333333333</v>
      </c>
      <c r="AF32" s="5" t="n">
        <f aca="false">IFERROR(CQ32/BZ32,"-")</f>
        <v>0.25</v>
      </c>
      <c r="AG32" s="5" t="n">
        <f aca="false">IFERROR(CR32/CB32,"-")</f>
        <v>0.0667457727677247</v>
      </c>
      <c r="AH32" s="3" t="n">
        <f aca="false">IFERROR(CR32/CQ32,"-")</f>
        <v>22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25</v>
      </c>
      <c r="AV32" s="5" t="n">
        <f aca="false">IFERROR(DB32/CB32,"-")</f>
        <v>0.0800949273212697</v>
      </c>
      <c r="AW32" s="3" t="n">
        <f aca="false">IFERROR(DB32/DA32,"-")</f>
        <v>270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75</v>
      </c>
      <c r="BH32" s="5" t="n">
        <f aca="false">IFERROR(DJ32/CB32,"-")</f>
        <v>0.0622960545832097</v>
      </c>
      <c r="BI32" s="3" t="n">
        <f aca="false">IFERROR(DJ32/DI32,"-")</f>
        <v>70</v>
      </c>
      <c r="BJ32" s="5" t="n">
        <f aca="false">IFERROR(DK32/BZ32,"-")</f>
        <v>0.5</v>
      </c>
      <c r="BK32" s="5" t="n">
        <f aca="false">IFERROR(DL32/CB32,"-")</f>
        <v>0.0409374072975378</v>
      </c>
      <c r="BL32" s="3" t="n">
        <f aca="false">IFERROR(DL32/DK32,"-")</f>
        <v>69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</v>
      </c>
      <c r="CA32" s="6" t="n">
        <v>8</v>
      </c>
      <c r="CB32" s="6" t="n">
        <v>3371</v>
      </c>
      <c r="CC32" s="6" t="n">
        <v>3371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8230</v>
      </c>
      <c r="CM32" s="6" t="n">
        <v>3</v>
      </c>
      <c r="CN32" s="6" t="n">
        <v>1660</v>
      </c>
      <c r="CO32" s="6" t="n">
        <v>3</v>
      </c>
      <c r="CP32" s="6" t="n">
        <v>1006</v>
      </c>
      <c r="CQ32" s="6" t="n">
        <v>1</v>
      </c>
      <c r="CR32" s="6" t="n">
        <v>225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1</v>
      </c>
      <c r="DB32" s="6" t="n">
        <v>27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3</v>
      </c>
      <c r="DJ32" s="6" t="n">
        <v>210</v>
      </c>
      <c r="DK32" s="6" t="n">
        <v>2</v>
      </c>
      <c r="DL32" s="6" t="n">
        <v>138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13</v>
      </c>
      <c r="B33" s="7" t="s">
        <v>227</v>
      </c>
      <c r="C33" s="7" t="s">
        <v>215</v>
      </c>
      <c r="D33" s="7" t="s">
        <v>224</v>
      </c>
      <c r="E33" s="7" t="s">
        <v>221</v>
      </c>
      <c r="F33" s="7" t="s">
        <v>218</v>
      </c>
      <c r="G33" s="4" t="n">
        <f aca="false">IFERROR(CA33/BZ33,"-")</f>
        <v>1</v>
      </c>
      <c r="H33" s="3" t="n">
        <f aca="false">IFERROR(CB33/BZ33,"-")</f>
        <v>514</v>
      </c>
      <c r="I33" s="3" t="n">
        <f aca="false">IFERROR(CB33/CA33,"-")</f>
        <v>514</v>
      </c>
      <c r="J33" s="3" t="n">
        <f aca="false">IFERROR(CC33/BZ33,"-")</f>
        <v>5140</v>
      </c>
      <c r="K33" s="3" t="n">
        <f aca="false">IFERROR(CC33/CA33,"-")</f>
        <v>514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540</v>
      </c>
      <c r="Y33" s="3" t="n">
        <f aca="false">IFERROR(CL33/CA33,"-")</f>
        <v>1540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0817120622568093</v>
      </c>
      <c r="AE33" s="3" t="n">
        <f aca="false">IFERROR(CP33/CO33,"-")</f>
        <v>42</v>
      </c>
      <c r="AF33" s="5" t="n">
        <f aca="false">IFERROR(CQ33/BZ33,"-")</f>
        <v>1</v>
      </c>
      <c r="AG33" s="5" t="n">
        <f aca="false">IFERROR(CR33/CB33,"-")</f>
        <v>0.369649805447471</v>
      </c>
      <c r="AH33" s="3" t="n">
        <f aca="false">IFERROR(CR33/CQ33,"-")</f>
        <v>19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1</v>
      </c>
      <c r="AS33" s="5" t="n">
        <f aca="false">IFERROR(CZ33/CB33,"-")</f>
        <v>0.54863813229572</v>
      </c>
      <c r="AT33" s="3" t="n">
        <f aca="false">IFERROR(CZ33/CY33,"-")</f>
        <v>282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1</v>
      </c>
      <c r="CB33" s="6" t="n">
        <v>514</v>
      </c>
      <c r="CC33" s="6" t="n">
        <v>514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540</v>
      </c>
      <c r="CM33" s="6" t="n">
        <v>0</v>
      </c>
      <c r="CN33" s="6" t="n">
        <v>0</v>
      </c>
      <c r="CO33" s="6" t="n">
        <v>1</v>
      </c>
      <c r="CP33" s="6" t="n">
        <v>42</v>
      </c>
      <c r="CQ33" s="6" t="n">
        <v>1</v>
      </c>
      <c r="CR33" s="6" t="n">
        <v>19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1</v>
      </c>
      <c r="CZ33" s="6" t="n">
        <v>282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13</v>
      </c>
      <c r="B34" s="7" t="s">
        <v>228</v>
      </c>
      <c r="C34" s="7" t="s">
        <v>215</v>
      </c>
      <c r="D34" s="7" t="s">
        <v>223</v>
      </c>
      <c r="E34" s="7" t="s">
        <v>221</v>
      </c>
      <c r="F34" s="7" t="s">
        <v>218</v>
      </c>
      <c r="G34" s="4" t="n">
        <f aca="false">IFERROR(CA34/BZ34,"-")</f>
        <v>1</v>
      </c>
      <c r="H34" s="3" t="n">
        <f aca="false">IFERROR(CB34/BZ34,"-")</f>
        <v>673.666666666667</v>
      </c>
      <c r="I34" s="3" t="n">
        <f aca="false">IFERROR(CB34/CA34,"-")</f>
        <v>673.666666666667</v>
      </c>
      <c r="J34" s="3" t="n">
        <f aca="false">IFERROR(CC34/BZ34,"-")</f>
        <v>6736.66666666667</v>
      </c>
      <c r="K34" s="3" t="n">
        <f aca="false">IFERROR(CC34/CA34,"-")</f>
        <v>6736.6666666666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020.66666666667</v>
      </c>
      <c r="Y34" s="3" t="n">
        <f aca="false">IFERROR(CL34/CA34,"-")</f>
        <v>2020.66666666667</v>
      </c>
      <c r="Z34" s="5" t="n">
        <f aca="false">IFERROR(CM34/BZ34,"-")</f>
        <v>0.166666666666667</v>
      </c>
      <c r="AA34" s="5" t="n">
        <f aca="false">IFERROR(CN34/CB34,"-")</f>
        <v>0.0667986145472538</v>
      </c>
      <c r="AB34" s="3" t="n">
        <f aca="false">IFERROR(CN34/CM34,"-")</f>
        <v>270</v>
      </c>
      <c r="AC34" s="5" t="n">
        <f aca="false">IFERROR(CO34/BZ34,"-")</f>
        <v>0.833333333333333</v>
      </c>
      <c r="AD34" s="5" t="n">
        <f aca="false">IFERROR(CP34/CB34,"-")</f>
        <v>0.125680356259278</v>
      </c>
      <c r="AE34" s="3" t="n">
        <f aca="false">IFERROR(CP34/CO34,"-")</f>
        <v>101.6</v>
      </c>
      <c r="AF34" s="5" t="n">
        <f aca="false">IFERROR(CQ34/BZ34,"-")</f>
        <v>0.666666666666667</v>
      </c>
      <c r="AG34" s="5" t="n">
        <f aca="false">IFERROR(CR34/CB34,"-")</f>
        <v>0.171944581890153</v>
      </c>
      <c r="AH34" s="3" t="n">
        <f aca="false">IFERROR(CR34/CQ34,"-")</f>
        <v>173.7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5</v>
      </c>
      <c r="AM34" s="5" t="n">
        <f aca="false">IFERROR(CV34/CB34,"-")</f>
        <v>0.474022761009401</v>
      </c>
      <c r="AN34" s="3" t="n">
        <f aca="false">IFERROR(CV34/CU34,"-")</f>
        <v>638.666666666667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0.333333333333333</v>
      </c>
      <c r="AV34" s="5" t="n">
        <f aca="false">IFERROR(DB34/CB34,"-")</f>
        <v>0.101929737753587</v>
      </c>
      <c r="AW34" s="3" t="n">
        <f aca="false">IFERROR(DB34/DA34,"-")</f>
        <v>206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</v>
      </c>
      <c r="BH34" s="5" t="n">
        <f aca="false">IFERROR(DJ34/CB34,"-")</f>
        <v>0.0596239485403266</v>
      </c>
      <c r="BI34" s="3" t="n">
        <f aca="false">IFERROR(DJ34/DI34,"-")</f>
        <v>80.3333333333333</v>
      </c>
      <c r="BJ34" s="5" t="n">
        <f aca="false">IFERROR(DK34/BZ34,"-")</f>
        <v>0.5</v>
      </c>
      <c r="BK34" s="5" t="n">
        <f aca="false">IFERROR(DL34/CB34,"-")</f>
        <v>0.0596239485403266</v>
      </c>
      <c r="BL34" s="3" t="n">
        <f aca="false">IFERROR(DL34/DK34,"-")</f>
        <v>80.3333333333333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6</v>
      </c>
      <c r="CA34" s="6" t="n">
        <v>6</v>
      </c>
      <c r="CB34" s="6" t="n">
        <v>4042</v>
      </c>
      <c r="CC34" s="6" t="n">
        <v>4042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2124</v>
      </c>
      <c r="CM34" s="6" t="n">
        <v>1</v>
      </c>
      <c r="CN34" s="6" t="n">
        <v>270</v>
      </c>
      <c r="CO34" s="6" t="n">
        <v>5</v>
      </c>
      <c r="CP34" s="6" t="n">
        <v>508</v>
      </c>
      <c r="CQ34" s="6" t="n">
        <v>4</v>
      </c>
      <c r="CR34" s="6" t="n">
        <v>695</v>
      </c>
      <c r="CS34" s="6" t="n">
        <v>0</v>
      </c>
      <c r="CT34" s="6" t="n">
        <v>0</v>
      </c>
      <c r="CU34" s="6" t="n">
        <v>3</v>
      </c>
      <c r="CV34" s="6" t="n">
        <v>1916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2</v>
      </c>
      <c r="DB34" s="6" t="n">
        <v>412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3</v>
      </c>
      <c r="DJ34" s="6" t="n">
        <v>241</v>
      </c>
      <c r="DK34" s="6" t="n">
        <v>3</v>
      </c>
      <c r="DL34" s="6" t="n">
        <v>241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13</v>
      </c>
      <c r="B35" s="7" t="s">
        <v>228</v>
      </c>
      <c r="C35" s="7" t="s">
        <v>215</v>
      </c>
      <c r="D35" s="7" t="s">
        <v>224</v>
      </c>
      <c r="E35" s="7" t="s">
        <v>221</v>
      </c>
      <c r="F35" s="7" t="s">
        <v>218</v>
      </c>
      <c r="G35" s="4" t="n">
        <f aca="false">IFERROR(CA35/BZ35,"-")</f>
        <v>1</v>
      </c>
      <c r="H35" s="3" t="n">
        <f aca="false">IFERROR(CB35/BZ35,"-")</f>
        <v>865</v>
      </c>
      <c r="I35" s="3" t="n">
        <f aca="false">IFERROR(CB35/CA35,"-")</f>
        <v>865</v>
      </c>
      <c r="J35" s="3" t="n">
        <f aca="false">IFERROR(CC35/BZ35,"-")</f>
        <v>8650</v>
      </c>
      <c r="K35" s="3" t="n">
        <f aca="false">IFERROR(CC35/CA35,"-")</f>
        <v>865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595</v>
      </c>
      <c r="Y35" s="3" t="n">
        <f aca="false">IFERROR(CL35/CA35,"-")</f>
        <v>2595</v>
      </c>
      <c r="Z35" s="5" t="n">
        <f aca="false">IFERROR(CM35/BZ35,"-")</f>
        <v>1</v>
      </c>
      <c r="AA35" s="5" t="n">
        <f aca="false">IFERROR(CN35/CB35,"-")</f>
        <v>0.252023121387283</v>
      </c>
      <c r="AB35" s="3" t="n">
        <f aca="false">IFERROR(CN35/CM35,"-")</f>
        <v>218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1</v>
      </c>
      <c r="AG35" s="5" t="n">
        <f aca="false">IFERROR(CR35/CB35,"-")</f>
        <v>0.127167630057803</v>
      </c>
      <c r="AH35" s="3" t="n">
        <f aca="false">IFERROR(CR35/CQ35,"-")</f>
        <v>11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157225433526012</v>
      </c>
      <c r="AT35" s="3" t="n">
        <f aca="false">IFERROR(CZ35/CY35,"-")</f>
        <v>136</v>
      </c>
      <c r="AU35" s="5" t="n">
        <f aca="false">IFERROR(DA35/BZ35,"-")</f>
        <v>1</v>
      </c>
      <c r="AV35" s="5" t="n">
        <f aca="false">IFERROR(DB35/CB35,"-")</f>
        <v>0.23121387283237</v>
      </c>
      <c r="AW35" s="3" t="n">
        <f aca="false">IFERROR(DB35/DA35,"-")</f>
        <v>200</v>
      </c>
      <c r="AX35" s="5" t="n">
        <f aca="false">IFERROR(DC35/BZ35,"-")</f>
        <v>0.5</v>
      </c>
      <c r="AY35" s="5" t="n">
        <f aca="false">IFERROR(DD35/CB35,"-")</f>
        <v>0.232369942196532</v>
      </c>
      <c r="AZ35" s="3" t="n">
        <f aca="false">IFERROR(DD35/DC35,"-")</f>
        <v>402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2</v>
      </c>
      <c r="CA35" s="6" t="n">
        <v>2</v>
      </c>
      <c r="CB35" s="6" t="n">
        <v>1730</v>
      </c>
      <c r="CC35" s="6" t="n">
        <v>1730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5190</v>
      </c>
      <c r="CM35" s="6" t="n">
        <v>2</v>
      </c>
      <c r="CN35" s="6" t="n">
        <v>436</v>
      </c>
      <c r="CO35" s="6" t="n">
        <v>0</v>
      </c>
      <c r="CP35" s="6" t="n">
        <v>0</v>
      </c>
      <c r="CQ35" s="6" t="n">
        <v>2</v>
      </c>
      <c r="CR35" s="6" t="n">
        <v>22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2</v>
      </c>
      <c r="CZ35" s="6" t="n">
        <v>272</v>
      </c>
      <c r="DA35" s="6" t="n">
        <v>2</v>
      </c>
      <c r="DB35" s="6" t="n">
        <v>400</v>
      </c>
      <c r="DC35" s="6" t="n">
        <v>1</v>
      </c>
      <c r="DD35" s="6" t="n">
        <v>402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14</v>
      </c>
      <c r="C36" s="7" t="s">
        <v>215</v>
      </c>
      <c r="D36" s="7" t="s">
        <v>216</v>
      </c>
      <c r="E36" s="7" t="s">
        <v>221</v>
      </c>
      <c r="F36" s="7" t="s">
        <v>222</v>
      </c>
      <c r="G36" s="4" t="n">
        <f aca="false">IFERROR(CA36/BZ36,"-")</f>
        <v>16.5454545454545</v>
      </c>
      <c r="H36" s="3" t="n">
        <f aca="false">IFERROR(CB36/BZ36,"-")</f>
        <v>57429.1818181818</v>
      </c>
      <c r="I36" s="3" t="n">
        <f aca="false">IFERROR(CB36/CA36,"-")</f>
        <v>3470.99450549451</v>
      </c>
      <c r="J36" s="3" t="n">
        <f aca="false">IFERROR(CC36/BZ36,"-")</f>
        <v>574291.818181818</v>
      </c>
      <c r="K36" s="3" t="n">
        <f aca="false">IFERROR(CC36/CA36,"-")</f>
        <v>34709.9450549451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0.994597298490948</v>
      </c>
      <c r="T36" s="3" t="n">
        <f aca="false">IFERROR(CI36/CH36,"-")</f>
        <v>57118.9090909091</v>
      </c>
      <c r="U36" s="5" t="n">
        <f aca="false">IFERROR(CJ36/BZ36,"-")</f>
        <v>1</v>
      </c>
      <c r="V36" s="5" t="n">
        <f aca="false">IFERROR(CK36/CB36,"-")</f>
        <v>0.994597298490948</v>
      </c>
      <c r="W36" s="3" t="n">
        <f aca="false">IFERROR(CK36/CJ36,"-")</f>
        <v>57118.9090909091</v>
      </c>
      <c r="X36" s="3" t="n">
        <f aca="false">IFERROR(CL36/BZ36,"-")</f>
        <v>130105.909090909</v>
      </c>
      <c r="Y36" s="3" t="n">
        <f aca="false">IFERROR(CL36/CA36,"-")</f>
        <v>7863.54395604396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181818181818182</v>
      </c>
      <c r="AG36" s="5" t="n">
        <f aca="false">IFERROR(CR36/CB36,"-")</f>
        <v>0.000554042053374829</v>
      </c>
      <c r="AH36" s="3" t="n">
        <f aca="false">IFERROR(CR36/CQ36,"-")</f>
        <v>17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727272727272727</v>
      </c>
      <c r="AM36" s="5" t="n">
        <f aca="false">IFERROR(CV36/CB36,"-")</f>
        <v>0.0330430680632748</v>
      </c>
      <c r="AN36" s="3" t="n">
        <f aca="false">IFERROR(CV36/CU36,"-")</f>
        <v>2609.25</v>
      </c>
      <c r="AO36" s="5" t="n">
        <f aca="false">IFERROR(CW36/BZ36,"-")</f>
        <v>0.272727272727273</v>
      </c>
      <c r="AP36" s="5" t="n">
        <f aca="false">IFERROR(CX36/CB36,"-")</f>
        <v>0.00244886587591674</v>
      </c>
      <c r="AQ36" s="3" t="n">
        <f aca="false">IFERROR(CX36/CW36,"-")</f>
        <v>515.666666666667</v>
      </c>
      <c r="AR36" s="5" t="n">
        <f aca="false">IFERROR(CY36/BZ36,"-")</f>
        <v>0.363636363636364</v>
      </c>
      <c r="AS36" s="5" t="n">
        <f aca="false">IFERROR(CZ36/CB36,"-")</f>
        <v>0.0598317928325954</v>
      </c>
      <c r="AT36" s="3" t="n">
        <f aca="false">IFERROR(CZ36/CY36,"-")</f>
        <v>9449.25</v>
      </c>
      <c r="AU36" s="5" t="n">
        <f aca="false">IFERROR(DA36/BZ36,"-")</f>
        <v>0.272727272727273</v>
      </c>
      <c r="AV36" s="5" t="n">
        <f aca="false">IFERROR(DB36/CB36,"-")</f>
        <v>0.00834545630112027</v>
      </c>
      <c r="AW36" s="3" t="n">
        <f aca="false">IFERROR(DB36/DA36,"-")</f>
        <v>1757.33333333333</v>
      </c>
      <c r="AX36" s="5" t="n">
        <f aca="false">IFERROR(DC36/BZ36,"-")</f>
        <v>0.181818181818182</v>
      </c>
      <c r="AY36" s="5" t="n">
        <f aca="false">IFERROR(DD36/CB36,"-")</f>
        <v>0.000886467285399726</v>
      </c>
      <c r="AZ36" s="3" t="n">
        <f aca="false">IFERROR(DD36/DC36,"-")</f>
        <v>280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909090909090909</v>
      </c>
      <c r="BE36" s="5" t="n">
        <f aca="false">IFERROR(DH36/CB36,"-")</f>
        <v>0.793476867161294</v>
      </c>
      <c r="BF36" s="3" t="n">
        <f aca="false">IFERROR(DH36/DG36,"-")</f>
        <v>50125.6</v>
      </c>
      <c r="BG36" s="5" t="n">
        <f aca="false">IFERROR(DI36/BZ36,"-")</f>
        <v>0.454545454545455</v>
      </c>
      <c r="BH36" s="5" t="n">
        <f aca="false">IFERROR(DJ36/CB36,"-")</f>
        <v>0.054375270095501</v>
      </c>
      <c r="BI36" s="3" t="n">
        <f aca="false">IFERROR(DJ36/DI36,"-")</f>
        <v>6870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.272727272727273</v>
      </c>
      <c r="BN36" s="5" t="n">
        <f aca="false">IFERROR(DN36/CB36,"-")</f>
        <v>0.0470381703315229</v>
      </c>
      <c r="BO36" s="3" t="n">
        <f aca="false">IFERROR(DN36/DM36,"-")</f>
        <v>9905</v>
      </c>
      <c r="BP36" s="5" t="n">
        <f aca="false">IFERROR(DO36/BZ36,"-")</f>
        <v>1</v>
      </c>
      <c r="BQ36" s="3" t="n">
        <f aca="false">IFERROR(DP36/DO36,"-")</f>
        <v>43</v>
      </c>
      <c r="BR36" s="3" t="n">
        <f aca="false">IFERROR(DQ36/DO36,"-")</f>
        <v>29008.3636363636</v>
      </c>
      <c r="BS36" s="3" t="n">
        <f aca="false">IFERROR(DR36/DO36,"-")</f>
        <v>11203.6363636364</v>
      </c>
      <c r="BT36" s="5" t="n">
        <f aca="false">IFERROR(DS36/BZ36,"-")</f>
        <v>0.727272727272727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1</v>
      </c>
      <c r="CA36" s="6" t="n">
        <v>182</v>
      </c>
      <c r="CB36" s="6" t="n">
        <v>631721</v>
      </c>
      <c r="CC36" s="6" t="n">
        <v>631721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11</v>
      </c>
      <c r="CI36" s="6" t="n">
        <v>628308</v>
      </c>
      <c r="CJ36" s="6" t="n">
        <v>11</v>
      </c>
      <c r="CK36" s="6" t="n">
        <v>628308</v>
      </c>
      <c r="CL36" s="6" t="n">
        <v>1431165</v>
      </c>
      <c r="CM36" s="6" t="n">
        <v>0</v>
      </c>
      <c r="CN36" s="6" t="n">
        <v>0</v>
      </c>
      <c r="CO36" s="6" t="n">
        <v>0</v>
      </c>
      <c r="CP36" s="6" t="n">
        <v>0</v>
      </c>
      <c r="CQ36" s="6" t="n">
        <v>2</v>
      </c>
      <c r="CR36" s="6" t="n">
        <v>350</v>
      </c>
      <c r="CS36" s="6" t="n">
        <v>0</v>
      </c>
      <c r="CT36" s="6" t="n">
        <v>0</v>
      </c>
      <c r="CU36" s="6" t="n">
        <v>8</v>
      </c>
      <c r="CV36" s="6" t="n">
        <v>20874</v>
      </c>
      <c r="CW36" s="6" t="n">
        <v>3</v>
      </c>
      <c r="CX36" s="6" t="n">
        <v>1547</v>
      </c>
      <c r="CY36" s="6" t="n">
        <v>4</v>
      </c>
      <c r="CZ36" s="6" t="n">
        <v>37797</v>
      </c>
      <c r="DA36" s="6" t="n">
        <v>3</v>
      </c>
      <c r="DB36" s="6" t="n">
        <v>5272</v>
      </c>
      <c r="DC36" s="6" t="n">
        <v>2</v>
      </c>
      <c r="DD36" s="6" t="n">
        <v>560</v>
      </c>
      <c r="DE36" s="6" t="n">
        <v>0</v>
      </c>
      <c r="DF36" s="6" t="n">
        <v>0</v>
      </c>
      <c r="DG36" s="6" t="n">
        <v>10</v>
      </c>
      <c r="DH36" s="6" t="n">
        <v>501256</v>
      </c>
      <c r="DI36" s="6" t="n">
        <v>5</v>
      </c>
      <c r="DJ36" s="6" t="n">
        <v>34350</v>
      </c>
      <c r="DK36" s="6" t="n">
        <v>0</v>
      </c>
      <c r="DL36" s="6" t="n">
        <v>0</v>
      </c>
      <c r="DM36" s="6" t="n">
        <v>3</v>
      </c>
      <c r="DN36" s="6" t="n">
        <v>29715</v>
      </c>
      <c r="DO36" s="6" t="n">
        <v>11</v>
      </c>
      <c r="DP36" s="6" t="n">
        <v>473</v>
      </c>
      <c r="DQ36" s="6" t="n">
        <v>319092</v>
      </c>
      <c r="DR36" s="6" t="n">
        <v>123240</v>
      </c>
      <c r="DS36" s="6" t="n">
        <v>8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14</v>
      </c>
      <c r="C37" s="7" t="s">
        <v>215</v>
      </c>
      <c r="D37" s="7" t="s">
        <v>216</v>
      </c>
      <c r="E37" s="7" t="s">
        <v>221</v>
      </c>
      <c r="F37" s="7" t="s">
        <v>218</v>
      </c>
      <c r="G37" s="4" t="n">
        <f aca="false">IFERROR(CA37/BZ37,"-")</f>
        <v>9.37254901960784</v>
      </c>
      <c r="H37" s="3" t="n">
        <f aca="false">IFERROR(CB37/BZ37,"-")</f>
        <v>47290.1568627451</v>
      </c>
      <c r="I37" s="3" t="n">
        <f aca="false">IFERROR(CB37/CA37,"-")</f>
        <v>5045.60251046025</v>
      </c>
      <c r="J37" s="3" t="n">
        <f aca="false">IFERROR(CC37/BZ37,"-")</f>
        <v>472901.568627451</v>
      </c>
      <c r="K37" s="3" t="n">
        <f aca="false">IFERROR(CC37/CA37,"-")</f>
        <v>50456.025104602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17876.254901961</v>
      </c>
      <c r="Y37" s="3" t="n">
        <f aca="false">IFERROR(CL37/CA37,"-")</f>
        <v>12576.7552301255</v>
      </c>
      <c r="Z37" s="5" t="n">
        <f aca="false">IFERROR(CM37/BZ37,"-")</f>
        <v>0.274509803921569</v>
      </c>
      <c r="AA37" s="5" t="n">
        <f aca="false">IFERROR(CN37/CB37,"-")</f>
        <v>0.00261837848775063</v>
      </c>
      <c r="AB37" s="3" t="n">
        <f aca="false">IFERROR(CN37/CM37,"-")</f>
        <v>451.071428571429</v>
      </c>
      <c r="AC37" s="5" t="n">
        <f aca="false">IFERROR(CO37/BZ37,"-")</f>
        <v>0.0588235294117647</v>
      </c>
      <c r="AD37" s="5" t="n">
        <f aca="false">IFERROR(CP37/CB37,"-")</f>
        <v>0.000230533402880341</v>
      </c>
      <c r="AE37" s="3" t="n">
        <f aca="false">IFERROR(CP37/CO37,"-")</f>
        <v>185.333333333333</v>
      </c>
      <c r="AF37" s="5" t="n">
        <f aca="false">IFERROR(CQ37/BZ37,"-")</f>
        <v>0.529411764705882</v>
      </c>
      <c r="AG37" s="5" t="n">
        <f aca="false">IFERROR(CR37/CB37,"-")</f>
        <v>0.00902853389877593</v>
      </c>
      <c r="AH37" s="3" t="n">
        <f aca="false">IFERROR(CR37/CQ37,"-")</f>
        <v>806.481481481482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549019607843137</v>
      </c>
      <c r="AM37" s="5" t="n">
        <f aca="false">IFERROR(CV37/CB37,"-")</f>
        <v>0.0110892371583358</v>
      </c>
      <c r="AN37" s="3" t="n">
        <f aca="false">IFERROR(CV37/CU37,"-")</f>
        <v>955.178571428571</v>
      </c>
      <c r="AO37" s="5" t="n">
        <f aca="false">IFERROR(CW37/BZ37,"-")</f>
        <v>0.294117647058824</v>
      </c>
      <c r="AP37" s="5" t="n">
        <f aca="false">IFERROR(CX37/CB37,"-")</f>
        <v>0.018339429753238</v>
      </c>
      <c r="AQ37" s="3" t="n">
        <f aca="false">IFERROR(CX37/CW37,"-")</f>
        <v>2948.73333333333</v>
      </c>
      <c r="AR37" s="5" t="n">
        <f aca="false">IFERROR(CY37/BZ37,"-")</f>
        <v>0.450980392156863</v>
      </c>
      <c r="AS37" s="5" t="n">
        <f aca="false">IFERROR(CZ37/CB37,"-")</f>
        <v>0.336516988570353</v>
      </c>
      <c r="AT37" s="3" t="n">
        <f aca="false">IFERROR(CZ37/CY37,"-")</f>
        <v>35287.4347826087</v>
      </c>
      <c r="AU37" s="5" t="n">
        <f aca="false">IFERROR(DA37/BZ37,"-")</f>
        <v>0.392156862745098</v>
      </c>
      <c r="AV37" s="5" t="n">
        <f aca="false">IFERROR(DB37/CB37,"-")</f>
        <v>0.0181051646945557</v>
      </c>
      <c r="AW37" s="3" t="n">
        <f aca="false">IFERROR(DB37/DA37,"-")</f>
        <v>2183.3</v>
      </c>
      <c r="AX37" s="5" t="n">
        <f aca="false">IFERROR(DC37/BZ37,"-")</f>
        <v>0.392156862745098</v>
      </c>
      <c r="AY37" s="5" t="n">
        <f aca="false">IFERROR(DD37/CB37,"-")</f>
        <v>0.0079048908739455</v>
      </c>
      <c r="AZ37" s="3" t="n">
        <f aca="false">IFERROR(DD37/DC37,"-")</f>
        <v>953.25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705882352941177</v>
      </c>
      <c r="BE37" s="5" t="n">
        <f aca="false">IFERROR(DH37/CB37,"-")</f>
        <v>0.220773464444369</v>
      </c>
      <c r="BF37" s="3" t="n">
        <f aca="false">IFERROR(DH37/DG37,"-")</f>
        <v>14790.5833333333</v>
      </c>
      <c r="BG37" s="5" t="n">
        <f aca="false">IFERROR(DI37/BZ37,"-")</f>
        <v>0.411764705882353</v>
      </c>
      <c r="BH37" s="5" t="n">
        <f aca="false">IFERROR(DJ37/CB37,"-")</f>
        <v>0.0506087159869939</v>
      </c>
      <c r="BI37" s="3" t="n">
        <f aca="false">IFERROR(DJ37/DI37,"-")</f>
        <v>5812.28571428572</v>
      </c>
      <c r="BJ37" s="5" t="n">
        <f aca="false">IFERROR(DK37/BZ37,"-")</f>
        <v>0.0588235294117647</v>
      </c>
      <c r="BK37" s="5" t="n">
        <f aca="false">IFERROR(DL37/CB37,"-")</f>
        <v>0.000128534810958463</v>
      </c>
      <c r="BL37" s="3" t="n">
        <f aca="false">IFERROR(DL37/DK37,"-")</f>
        <v>103.333333333333</v>
      </c>
      <c r="BM37" s="5" t="n">
        <f aca="false">IFERROR(DM37/BZ37,"-")</f>
        <v>0.529411764705882</v>
      </c>
      <c r="BN37" s="5" t="n">
        <f aca="false">IFERROR(DN37/CB37,"-")</f>
        <v>0.316743359103872</v>
      </c>
      <c r="BO37" s="3" t="n">
        <f aca="false">IFERROR(DN37/DM37,"-")</f>
        <v>28293.3703703704</v>
      </c>
      <c r="BP37" s="5" t="n">
        <f aca="false">IFERROR(DO37/BZ37,"-")</f>
        <v>0.803921568627451</v>
      </c>
      <c r="BQ37" s="3" t="n">
        <f aca="false">IFERROR(DP37/DO37,"-")</f>
        <v>23.4390243902439</v>
      </c>
      <c r="BR37" s="3" t="n">
        <f aca="false">IFERROR(DQ37/DO37,"-")</f>
        <v>15423.0731707317</v>
      </c>
      <c r="BS37" s="3" t="n">
        <f aca="false">IFERROR(DR37/DO37,"-")</f>
        <v>6094.14634146341</v>
      </c>
      <c r="BT37" s="5" t="n">
        <f aca="false">IFERROR(DS37/BZ37,"-")</f>
        <v>0.392156862745098</v>
      </c>
      <c r="BU37" s="5" t="n">
        <f aca="false">IFERROR(DT37/BZ37,"-")</f>
        <v>0.0196078431372549</v>
      </c>
      <c r="BV37" s="5" t="n">
        <f aca="false">IFERROR(DT37/DS37,"-")</f>
        <v>0.05</v>
      </c>
      <c r="BW37" s="5" t="n">
        <f aca="false">IFERROR(DU37/BZ37,"-")</f>
        <v>0.0196078431372549</v>
      </c>
      <c r="BX37" s="5" t="n">
        <f aca="false">IFERROR(DU37/DS37,"-")</f>
        <v>0.05</v>
      </c>
      <c r="BZ37" s="6" t="n">
        <v>51</v>
      </c>
      <c r="CA37" s="6" t="n">
        <v>478</v>
      </c>
      <c r="CB37" s="6" t="n">
        <v>2411798</v>
      </c>
      <c r="CC37" s="6" t="n">
        <v>241179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011689</v>
      </c>
      <c r="CM37" s="6" t="n">
        <v>14</v>
      </c>
      <c r="CN37" s="6" t="n">
        <v>6315</v>
      </c>
      <c r="CO37" s="6" t="n">
        <v>3</v>
      </c>
      <c r="CP37" s="6" t="n">
        <v>556</v>
      </c>
      <c r="CQ37" s="6" t="n">
        <v>27</v>
      </c>
      <c r="CR37" s="6" t="n">
        <v>21775</v>
      </c>
      <c r="CS37" s="6" t="n">
        <v>0</v>
      </c>
      <c r="CT37" s="6" t="n">
        <v>0</v>
      </c>
      <c r="CU37" s="6" t="n">
        <v>28</v>
      </c>
      <c r="CV37" s="6" t="n">
        <v>26745</v>
      </c>
      <c r="CW37" s="6" t="n">
        <v>15</v>
      </c>
      <c r="CX37" s="6" t="n">
        <v>44231</v>
      </c>
      <c r="CY37" s="6" t="n">
        <v>23</v>
      </c>
      <c r="CZ37" s="6" t="n">
        <v>811611</v>
      </c>
      <c r="DA37" s="6" t="n">
        <v>20</v>
      </c>
      <c r="DB37" s="6" t="n">
        <v>43666</v>
      </c>
      <c r="DC37" s="6" t="n">
        <v>20</v>
      </c>
      <c r="DD37" s="6" t="n">
        <v>19065</v>
      </c>
      <c r="DE37" s="6" t="n">
        <v>0</v>
      </c>
      <c r="DF37" s="6" t="n">
        <v>0</v>
      </c>
      <c r="DG37" s="6" t="n">
        <v>36</v>
      </c>
      <c r="DH37" s="6" t="n">
        <v>532461</v>
      </c>
      <c r="DI37" s="6" t="n">
        <v>21</v>
      </c>
      <c r="DJ37" s="6" t="n">
        <v>122058</v>
      </c>
      <c r="DK37" s="6" t="n">
        <v>3</v>
      </c>
      <c r="DL37" s="6" t="n">
        <v>310</v>
      </c>
      <c r="DM37" s="6" t="n">
        <v>27</v>
      </c>
      <c r="DN37" s="6" t="n">
        <v>763921</v>
      </c>
      <c r="DO37" s="6" t="n">
        <v>41</v>
      </c>
      <c r="DP37" s="6" t="n">
        <v>961</v>
      </c>
      <c r="DQ37" s="6" t="n">
        <v>632346</v>
      </c>
      <c r="DR37" s="6" t="n">
        <v>249860</v>
      </c>
      <c r="DS37" s="6" t="n">
        <v>20</v>
      </c>
      <c r="DT37" s="6" t="n">
        <v>1</v>
      </c>
      <c r="DU37" s="6" t="n">
        <v>1</v>
      </c>
    </row>
    <row r="38" customFormat="false" ht="13.5" hidden="false" customHeight="false" outlineLevel="0" collapsed="false">
      <c r="A38" s="7" t="s">
        <v>229</v>
      </c>
      <c r="B38" s="7" t="s">
        <v>214</v>
      </c>
      <c r="C38" s="7" t="s">
        <v>215</v>
      </c>
      <c r="D38" s="7" t="s">
        <v>223</v>
      </c>
      <c r="E38" s="7" t="s">
        <v>217</v>
      </c>
      <c r="F38" s="7" t="s">
        <v>218</v>
      </c>
      <c r="G38" s="4" t="n">
        <f aca="false">IFERROR(CA38/BZ38,"-")</f>
        <v>1.14285714285714</v>
      </c>
      <c r="H38" s="3" t="n">
        <f aca="false">IFERROR(CB38/BZ38,"-")</f>
        <v>1014.42857142857</v>
      </c>
      <c r="I38" s="3" t="n">
        <f aca="false">IFERROR(CB38/CA38,"-")</f>
        <v>887.625</v>
      </c>
      <c r="J38" s="3" t="n">
        <f aca="false">IFERROR(CC38/BZ38,"-")</f>
        <v>8293.14285714286</v>
      </c>
      <c r="K38" s="3" t="n">
        <f aca="false">IFERROR(CC38/CA38,"-")</f>
        <v>7256.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488.85714285714</v>
      </c>
      <c r="Y38" s="3" t="n">
        <f aca="false">IFERROR(CL38/CA38,"-")</f>
        <v>2177.75</v>
      </c>
      <c r="Z38" s="5" t="n">
        <f aca="false">IFERROR(CM38/BZ38,"-")</f>
        <v>0.571428571428571</v>
      </c>
      <c r="AA38" s="5" t="n">
        <f aca="false">IFERROR(CN38/CB38,"-")</f>
        <v>0.219687367976341</v>
      </c>
      <c r="AB38" s="3" t="n">
        <f aca="false">IFERROR(CN38/CM38,"-")</f>
        <v>390</v>
      </c>
      <c r="AC38" s="5" t="n">
        <f aca="false">IFERROR(CO38/BZ38,"-")</f>
        <v>0.428571428571429</v>
      </c>
      <c r="AD38" s="5" t="n">
        <f aca="false">IFERROR(CP38/CB38,"-")</f>
        <v>0.0536544148711449</v>
      </c>
      <c r="AE38" s="3" t="n">
        <f aca="false">IFERROR(CP38/CO38,"-")</f>
        <v>127</v>
      </c>
      <c r="AF38" s="5" t="n">
        <f aca="false">IFERROR(CQ38/BZ38,"-")</f>
        <v>0.571428571428571</v>
      </c>
      <c r="AG38" s="5" t="n">
        <f aca="false">IFERROR(CR38/CB38,"-")</f>
        <v>0.108857907336995</v>
      </c>
      <c r="AH38" s="3" t="n">
        <f aca="false">IFERROR(CR38/CQ38,"-")</f>
        <v>193.25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14285714285714</v>
      </c>
      <c r="AM38" s="5" t="n">
        <f aca="false">IFERROR(CV38/CB38,"-")</f>
        <v>0.337417265173919</v>
      </c>
      <c r="AN38" s="3" t="n">
        <f aca="false">IFERROR(CV38/CU38,"-")</f>
        <v>479.2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142857142857143</v>
      </c>
      <c r="AS38" s="5" t="n">
        <f aca="false">IFERROR(CZ38/CB38,"-")</f>
        <v>0.0957611603999437</v>
      </c>
      <c r="AT38" s="3" t="n">
        <f aca="false">IFERROR(CZ38/CY38,"-")</f>
        <v>680</v>
      </c>
      <c r="AU38" s="5" t="n">
        <f aca="false">IFERROR(DA38/BZ38,"-")</f>
        <v>0.142857142857143</v>
      </c>
      <c r="AV38" s="5" t="n">
        <f aca="false">IFERROR(DB38/CB38,"-")</f>
        <v>0.184621884241656</v>
      </c>
      <c r="AW38" s="3" t="n">
        <f aca="false">IFERROR(DB38/DA38,"-")</f>
        <v>1311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7</v>
      </c>
      <c r="CA38" s="6" t="n">
        <v>8</v>
      </c>
      <c r="CB38" s="6" t="n">
        <v>7101</v>
      </c>
      <c r="CC38" s="6" t="n">
        <v>58052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7422</v>
      </c>
      <c r="CM38" s="6" t="n">
        <v>4</v>
      </c>
      <c r="CN38" s="6" t="n">
        <v>1560</v>
      </c>
      <c r="CO38" s="6" t="n">
        <v>3</v>
      </c>
      <c r="CP38" s="6" t="n">
        <v>381</v>
      </c>
      <c r="CQ38" s="6" t="n">
        <v>4</v>
      </c>
      <c r="CR38" s="6" t="n">
        <v>773</v>
      </c>
      <c r="CS38" s="6" t="n">
        <v>0</v>
      </c>
      <c r="CT38" s="6" t="n">
        <v>0</v>
      </c>
      <c r="CU38" s="6" t="n">
        <v>5</v>
      </c>
      <c r="CV38" s="6" t="n">
        <v>2396</v>
      </c>
      <c r="CW38" s="6" t="n">
        <v>0</v>
      </c>
      <c r="CX38" s="6" t="n">
        <v>0</v>
      </c>
      <c r="CY38" s="6" t="n">
        <v>1</v>
      </c>
      <c r="CZ38" s="6" t="n">
        <v>680</v>
      </c>
      <c r="DA38" s="6" t="n">
        <v>1</v>
      </c>
      <c r="DB38" s="6" t="n">
        <v>1311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14</v>
      </c>
      <c r="C39" s="7" t="s">
        <v>215</v>
      </c>
      <c r="D39" s="7" t="s">
        <v>223</v>
      </c>
      <c r="E39" s="7" t="s">
        <v>219</v>
      </c>
      <c r="F39" s="7" t="s">
        <v>218</v>
      </c>
      <c r="G39" s="4" t="n">
        <f aca="false">IFERROR(CA39/BZ39,"-")</f>
        <v>1.66666666666667</v>
      </c>
      <c r="H39" s="3" t="n">
        <f aca="false">IFERROR(CB39/BZ39,"-")</f>
        <v>960.166666666667</v>
      </c>
      <c r="I39" s="3" t="n">
        <f aca="false">IFERROR(CB39/CA39,"-")</f>
        <v>576.1</v>
      </c>
      <c r="J39" s="3" t="n">
        <f aca="false">IFERROR(CC39/BZ39,"-")</f>
        <v>9601.66666666667</v>
      </c>
      <c r="K39" s="3" t="n">
        <f aca="false">IFERROR(CC39/CA39,"-")</f>
        <v>5761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881.5</v>
      </c>
      <c r="Y39" s="3" t="n">
        <f aca="false">IFERROR(CL39/CA39,"-")</f>
        <v>1728.9</v>
      </c>
      <c r="Z39" s="5" t="n">
        <f aca="false">IFERROR(CM39/BZ39,"-")</f>
        <v>0.5</v>
      </c>
      <c r="AA39" s="5" t="n">
        <f aca="false">IFERROR(CN39/CB39,"-")</f>
        <v>0.140600590175317</v>
      </c>
      <c r="AB39" s="3" t="n">
        <f aca="false">IFERROR(CN39/CM39,"-")</f>
        <v>270</v>
      </c>
      <c r="AC39" s="5" t="n">
        <f aca="false">IFERROR(CO39/BZ39,"-")</f>
        <v>0.666666666666667</v>
      </c>
      <c r="AD39" s="5" t="n">
        <f aca="false">IFERROR(CP39/CB39,"-")</f>
        <v>0.0937337267835445</v>
      </c>
      <c r="AE39" s="3" t="n">
        <f aca="false">IFERROR(CP39/CO39,"-")</f>
        <v>135</v>
      </c>
      <c r="AF39" s="5" t="n">
        <f aca="false">IFERROR(CQ39/BZ39,"-")</f>
        <v>0.333333333333333</v>
      </c>
      <c r="AG39" s="5" t="n">
        <f aca="false">IFERROR(CR39/CB39,"-")</f>
        <v>0.0039923624370769</v>
      </c>
      <c r="AH39" s="3" t="n">
        <f aca="false">IFERROR(CR39/CQ39,"-")</f>
        <v>11.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333333333333333</v>
      </c>
      <c r="AM39" s="5" t="n">
        <f aca="false">IFERROR(CV39/CB39,"-")</f>
        <v>0.289533067175838</v>
      </c>
      <c r="AN39" s="3" t="n">
        <f aca="false">IFERROR(CV39/CU39,"-")</f>
        <v>834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5</v>
      </c>
      <c r="AS39" s="5" t="n">
        <f aca="false">IFERROR(CZ39/CB39,"-")</f>
        <v>0.251171671584794</v>
      </c>
      <c r="AT39" s="3" t="n">
        <f aca="false">IFERROR(CZ39/CY39,"-")</f>
        <v>482.333333333333</v>
      </c>
      <c r="AU39" s="5" t="n">
        <f aca="false">IFERROR(DA39/BZ39,"-")</f>
        <v>0.333333333333333</v>
      </c>
      <c r="AV39" s="5" t="n">
        <f aca="false">IFERROR(DB39/CB39,"-")</f>
        <v>0.0972053462940462</v>
      </c>
      <c r="AW39" s="3" t="n">
        <f aca="false">IFERROR(DB39/DA39,"-")</f>
        <v>280</v>
      </c>
      <c r="AX39" s="5" t="n">
        <f aca="false">IFERROR(DC39/BZ39,"-")</f>
        <v>0.166666666666667</v>
      </c>
      <c r="AY39" s="5" t="n">
        <f aca="false">IFERROR(DD39/CB39,"-")</f>
        <v>0.0635306370421802</v>
      </c>
      <c r="AZ39" s="3" t="n">
        <f aca="false">IFERROR(DD39/DC39,"-")</f>
        <v>366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66666666666667</v>
      </c>
      <c r="BH39" s="5" t="n">
        <f aca="false">IFERROR(DJ39/CB39,"-")</f>
        <v>0.0602325985072036</v>
      </c>
      <c r="BI39" s="3" t="n">
        <f aca="false">IFERROR(DJ39/DI39,"-")</f>
        <v>86.75</v>
      </c>
      <c r="BJ39" s="5" t="n">
        <f aca="false">IFERROR(DK39/BZ39,"-")</f>
        <v>0.666666666666667</v>
      </c>
      <c r="BK39" s="5" t="n">
        <f aca="false">IFERROR(DL39/CB39,"-")</f>
        <v>0.059017531678528</v>
      </c>
      <c r="BL39" s="3" t="n">
        <f aca="false">IFERROR(DL39/DK39,"-")</f>
        <v>8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6</v>
      </c>
      <c r="CA39" s="6" t="n">
        <v>10</v>
      </c>
      <c r="CB39" s="6" t="n">
        <v>5761</v>
      </c>
      <c r="CC39" s="6" t="n">
        <v>5761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7289</v>
      </c>
      <c r="CM39" s="6" t="n">
        <v>3</v>
      </c>
      <c r="CN39" s="6" t="n">
        <v>810</v>
      </c>
      <c r="CO39" s="6" t="n">
        <v>4</v>
      </c>
      <c r="CP39" s="6" t="n">
        <v>540</v>
      </c>
      <c r="CQ39" s="6" t="n">
        <v>2</v>
      </c>
      <c r="CR39" s="6" t="n">
        <v>23</v>
      </c>
      <c r="CS39" s="6" t="n">
        <v>0</v>
      </c>
      <c r="CT39" s="6" t="n">
        <v>0</v>
      </c>
      <c r="CU39" s="6" t="n">
        <v>2</v>
      </c>
      <c r="CV39" s="6" t="n">
        <v>1668</v>
      </c>
      <c r="CW39" s="6" t="n">
        <v>0</v>
      </c>
      <c r="CX39" s="6" t="n">
        <v>0</v>
      </c>
      <c r="CY39" s="6" t="n">
        <v>3</v>
      </c>
      <c r="CZ39" s="6" t="n">
        <v>1447</v>
      </c>
      <c r="DA39" s="6" t="n">
        <v>2</v>
      </c>
      <c r="DB39" s="6" t="n">
        <v>560</v>
      </c>
      <c r="DC39" s="6" t="n">
        <v>1</v>
      </c>
      <c r="DD39" s="6" t="n">
        <v>366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4</v>
      </c>
      <c r="DJ39" s="6" t="n">
        <v>347</v>
      </c>
      <c r="DK39" s="6" t="n">
        <v>4</v>
      </c>
      <c r="DL39" s="6" t="n">
        <v>34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14</v>
      </c>
      <c r="C40" s="7" t="s">
        <v>215</v>
      </c>
      <c r="D40" s="7" t="s">
        <v>223</v>
      </c>
      <c r="E40" s="7" t="s">
        <v>220</v>
      </c>
      <c r="F40" s="7" t="s">
        <v>218</v>
      </c>
      <c r="G40" s="4" t="n">
        <f aca="false">IFERROR(CA40/BZ40,"-")</f>
        <v>1.33333333333333</v>
      </c>
      <c r="H40" s="3" t="n">
        <f aca="false">IFERROR(CB40/BZ40,"-")</f>
        <v>1354</v>
      </c>
      <c r="I40" s="3" t="n">
        <f aca="false">IFERROR(CB40/CA40,"-")</f>
        <v>1015.5</v>
      </c>
      <c r="J40" s="3" t="n">
        <f aca="false">IFERROR(CC40/BZ40,"-")</f>
        <v>9478</v>
      </c>
      <c r="K40" s="3" t="n">
        <f aca="false">IFERROR(CC40/CA40,"-")</f>
        <v>7108.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841.66666666667</v>
      </c>
      <c r="Y40" s="3" t="n">
        <f aca="false">IFERROR(CL40/CA40,"-")</f>
        <v>2131.25</v>
      </c>
      <c r="Z40" s="5" t="n">
        <f aca="false">IFERROR(CM40/BZ40,"-")</f>
        <v>0.5</v>
      </c>
      <c r="AA40" s="5" t="n">
        <f aca="false">IFERROR(CN40/CB40,"-")</f>
        <v>0.0830871491875923</v>
      </c>
      <c r="AB40" s="3" t="n">
        <f aca="false">IFERROR(CN40/CM40,"-")</f>
        <v>225</v>
      </c>
      <c r="AC40" s="5" t="n">
        <f aca="false">IFERROR(CO40/BZ40,"-")</f>
        <v>1</v>
      </c>
      <c r="AD40" s="5" t="n">
        <f aca="false">IFERROR(CP40/CB40,"-")</f>
        <v>0.0705317577548006</v>
      </c>
      <c r="AE40" s="3" t="n">
        <f aca="false">IFERROR(CP40/CO40,"-")</f>
        <v>95.5</v>
      </c>
      <c r="AF40" s="5" t="n">
        <f aca="false">IFERROR(CQ40/BZ40,"-")</f>
        <v>0.666666666666667</v>
      </c>
      <c r="AG40" s="5" t="n">
        <f aca="false">IFERROR(CR40/CB40,"-")</f>
        <v>0.00529295913343181</v>
      </c>
      <c r="AH40" s="3" t="n">
        <f aca="false">IFERROR(CR40/CQ40,"-")</f>
        <v>10.75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833333333333333</v>
      </c>
      <c r="AM40" s="5" t="n">
        <f aca="false">IFERROR(CV40/CB40,"-")</f>
        <v>0.564007877892664</v>
      </c>
      <c r="AN40" s="3" t="n">
        <f aca="false">IFERROR(CV40/CU40,"-")</f>
        <v>916.4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166666666666667</v>
      </c>
      <c r="AS40" s="5" t="n">
        <f aca="false">IFERROR(CZ40/CB40,"-")</f>
        <v>0.00356967011324471</v>
      </c>
      <c r="AT40" s="3" t="n">
        <f aca="false">IFERROR(CZ40/CY40,"-")</f>
        <v>29</v>
      </c>
      <c r="AU40" s="5" t="n">
        <f aca="false">IFERROR(DA40/BZ40,"-")</f>
        <v>0.333333333333333</v>
      </c>
      <c r="AV40" s="5" t="n">
        <f aca="false">IFERROR(DB40/CB40,"-")</f>
        <v>0.250738552437223</v>
      </c>
      <c r="AW40" s="3" t="n">
        <f aca="false">IFERROR(DB40/DA40,"-")</f>
        <v>1018.5</v>
      </c>
      <c r="AX40" s="5" t="n">
        <f aca="false">IFERROR(DC40/BZ40,"-")</f>
        <v>0.166666666666667</v>
      </c>
      <c r="AY40" s="5" t="n">
        <f aca="false">IFERROR(DD40/CB40,"-")</f>
        <v>0.0210487444608567</v>
      </c>
      <c r="AZ40" s="3" t="n">
        <f aca="false">IFERROR(DD40/DC40,"-")</f>
        <v>171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333333333333333</v>
      </c>
      <c r="BH40" s="5" t="n">
        <f aca="false">IFERROR(DJ40/CB40,"-")</f>
        <v>0.0017232890201871</v>
      </c>
      <c r="BI40" s="3" t="n">
        <f aca="false">IFERROR(DJ40/DI40,"-")</f>
        <v>7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6</v>
      </c>
      <c r="CA40" s="6" t="n">
        <v>8</v>
      </c>
      <c r="CB40" s="6" t="n">
        <v>8124</v>
      </c>
      <c r="CC40" s="6" t="n">
        <v>56868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7050</v>
      </c>
      <c r="CM40" s="6" t="n">
        <v>3</v>
      </c>
      <c r="CN40" s="6" t="n">
        <v>675</v>
      </c>
      <c r="CO40" s="6" t="n">
        <v>6</v>
      </c>
      <c r="CP40" s="6" t="n">
        <v>573</v>
      </c>
      <c r="CQ40" s="6" t="n">
        <v>4</v>
      </c>
      <c r="CR40" s="6" t="n">
        <v>43</v>
      </c>
      <c r="CS40" s="6" t="n">
        <v>0</v>
      </c>
      <c r="CT40" s="6" t="n">
        <v>0</v>
      </c>
      <c r="CU40" s="6" t="n">
        <v>5</v>
      </c>
      <c r="CV40" s="6" t="n">
        <v>4582</v>
      </c>
      <c r="CW40" s="6" t="n">
        <v>0</v>
      </c>
      <c r="CX40" s="6" t="n">
        <v>0</v>
      </c>
      <c r="CY40" s="6" t="n">
        <v>1</v>
      </c>
      <c r="CZ40" s="6" t="n">
        <v>29</v>
      </c>
      <c r="DA40" s="6" t="n">
        <v>2</v>
      </c>
      <c r="DB40" s="6" t="n">
        <v>2037</v>
      </c>
      <c r="DC40" s="6" t="n">
        <v>1</v>
      </c>
      <c r="DD40" s="6" t="n">
        <v>171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</v>
      </c>
      <c r="DJ40" s="6" t="n">
        <v>14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14</v>
      </c>
      <c r="C41" s="7" t="s">
        <v>215</v>
      </c>
      <c r="D41" s="7" t="s">
        <v>223</v>
      </c>
      <c r="E41" s="7" t="s">
        <v>221</v>
      </c>
      <c r="F41" s="7" t="s">
        <v>222</v>
      </c>
      <c r="G41" s="4" t="n">
        <f aca="false">IFERROR(CA41/BZ41,"-")</f>
        <v>1.64327485380117</v>
      </c>
      <c r="H41" s="3" t="n">
        <f aca="false">IFERROR(CB41/BZ41,"-")</f>
        <v>5117.45029239766</v>
      </c>
      <c r="I41" s="3" t="n">
        <f aca="false">IFERROR(CB41/CA41,"-")</f>
        <v>3114.17793594306</v>
      </c>
      <c r="J41" s="3" t="n">
        <f aca="false">IFERROR(CC41/BZ41,"-")</f>
        <v>51174.5029239766</v>
      </c>
      <c r="K41" s="3" t="n">
        <f aca="false">IFERROR(CC41/CA41,"-")</f>
        <v>31141.7793594306</v>
      </c>
      <c r="L41" s="5" t="n">
        <f aca="false">IFERROR(CD41/BZ41,"-")</f>
        <v>0.0116959064327485</v>
      </c>
      <c r="M41" s="5" t="n">
        <f aca="false">IFERROR(CE41/CB41,"-")</f>
        <v>0.00171640665353269</v>
      </c>
      <c r="N41" s="3" t="n">
        <f aca="false">IFERROR(CE41/CD41,"-")</f>
        <v>751</v>
      </c>
      <c r="O41" s="5" t="n">
        <f aca="false">IFERROR(CF41/BZ41,"-")</f>
        <v>0.368421052631579</v>
      </c>
      <c r="P41" s="5" t="n">
        <f aca="false">IFERROR(CG41/CB41,"-")</f>
        <v>0.109443207737771</v>
      </c>
      <c r="Q41" s="3" t="n">
        <f aca="false">IFERROR(CG41/CF41,"-")</f>
        <v>1520.19047619048</v>
      </c>
      <c r="R41" s="5" t="n">
        <f aca="false">IFERROR(CH41/BZ41,"-")</f>
        <v>0.625730994152047</v>
      </c>
      <c r="S41" s="5" t="n">
        <f aca="false">IFERROR(CI41/CB41,"-")</f>
        <v>0.874318351152575</v>
      </c>
      <c r="T41" s="3" t="n">
        <f aca="false">IFERROR(CI41/CH41,"-")</f>
        <v>7150.48598130841</v>
      </c>
      <c r="U41" s="5" t="n">
        <f aca="false">IFERROR(CJ41/BZ41,"-")</f>
        <v>1</v>
      </c>
      <c r="V41" s="5" t="n">
        <f aca="false">IFERROR(CK41/CB41,"-")</f>
        <v>0.985477965543879</v>
      </c>
      <c r="W41" s="3" t="n">
        <f aca="false">IFERROR(CK41/CJ41,"-")</f>
        <v>5043.13450292398</v>
      </c>
      <c r="X41" s="3" t="n">
        <f aca="false">IFERROR(CL41/BZ41,"-")</f>
        <v>13744.9649122807</v>
      </c>
      <c r="Y41" s="3" t="n">
        <f aca="false">IFERROR(CL41/CA41,"-")</f>
        <v>8364.37366548043</v>
      </c>
      <c r="Z41" s="5" t="n">
        <f aca="false">IFERROR(CM41/BZ41,"-")</f>
        <v>0.152046783625731</v>
      </c>
      <c r="AA41" s="5" t="n">
        <f aca="false">IFERROR(CN41/CB41,"-")</f>
        <v>0.00845176005960571</v>
      </c>
      <c r="AB41" s="3" t="n">
        <f aca="false">IFERROR(CN41/CM41,"-")</f>
        <v>284.461538461538</v>
      </c>
      <c r="AC41" s="5" t="n">
        <f aca="false">IFERROR(CO41/BZ41,"-")</f>
        <v>0.865497076023392</v>
      </c>
      <c r="AD41" s="5" t="n">
        <f aca="false">IFERROR(CP41/CB41,"-")</f>
        <v>0.0232766225870888</v>
      </c>
      <c r="AE41" s="3" t="n">
        <f aca="false">IFERROR(CP41/CO41,"-")</f>
        <v>137.628378378378</v>
      </c>
      <c r="AF41" s="5" t="n">
        <f aca="false">IFERROR(CQ41/BZ41,"-")</f>
        <v>0.409356725146199</v>
      </c>
      <c r="AG41" s="5" t="n">
        <f aca="false">IFERROR(CR41/CB41,"-")</f>
        <v>0.0210539788180335</v>
      </c>
      <c r="AH41" s="3" t="n">
        <f aca="false">IFERROR(CR41/CQ41,"-")</f>
        <v>263.2</v>
      </c>
      <c r="AI41" s="5" t="n">
        <f aca="false">IFERROR(CS41/BZ41,"-")</f>
        <v>0.116959064327485</v>
      </c>
      <c r="AJ41" s="5" t="n">
        <f aca="false">IFERROR(CT41/CB41,"-")</f>
        <v>0.588207532076921</v>
      </c>
      <c r="AK41" s="3" t="n">
        <f aca="false">IFERROR(CT41/CS41,"-")</f>
        <v>25736.55</v>
      </c>
      <c r="AL41" s="5" t="n">
        <f aca="false">IFERROR(CU41/BZ41,"-")</f>
        <v>0.204678362573099</v>
      </c>
      <c r="AM41" s="5" t="n">
        <f aca="false">IFERROR(CV41/CB41,"-")</f>
        <v>0.0439854916785132</v>
      </c>
      <c r="AN41" s="3" t="n">
        <f aca="false">IFERROR(CV41/CU41,"-")</f>
        <v>1099.74285714286</v>
      </c>
      <c r="AO41" s="5" t="n">
        <f aca="false">IFERROR(CW41/BZ41,"-")</f>
        <v>0.0409356725146199</v>
      </c>
      <c r="AP41" s="5" t="n">
        <f aca="false">IFERROR(CX41/CB41,"-")</f>
        <v>0.0429673037102724</v>
      </c>
      <c r="AQ41" s="3" t="n">
        <f aca="false">IFERROR(CX41/CW41,"-")</f>
        <v>5371.42857142857</v>
      </c>
      <c r="AR41" s="5" t="n">
        <f aca="false">IFERROR(CY41/BZ41,"-")</f>
        <v>0.12280701754386</v>
      </c>
      <c r="AS41" s="5" t="n">
        <f aca="false">IFERROR(CZ41/CB41,"-")</f>
        <v>0.141611548148521</v>
      </c>
      <c r="AT41" s="3" t="n">
        <f aca="false">IFERROR(CZ41/CY41,"-")</f>
        <v>5901.04761904762</v>
      </c>
      <c r="AU41" s="5" t="n">
        <f aca="false">IFERROR(DA41/BZ41,"-")</f>
        <v>0.321637426900585</v>
      </c>
      <c r="AV41" s="5" t="n">
        <f aca="false">IFERROR(DB41/CB41,"-")</f>
        <v>0.0459315905673055</v>
      </c>
      <c r="AW41" s="3" t="n">
        <f aca="false">IFERROR(DB41/DA41,"-")</f>
        <v>730.8</v>
      </c>
      <c r="AX41" s="5" t="n">
        <f aca="false">IFERROR(DC41/BZ41,"-")</f>
        <v>0.0526315789473684</v>
      </c>
      <c r="AY41" s="5" t="n">
        <f aca="false">IFERROR(DD41/CB41,"-")</f>
        <v>0.0100070393242249</v>
      </c>
      <c r="AZ41" s="3" t="n">
        <f aca="false">IFERROR(DD41/DC41,"-")</f>
        <v>973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748538011695906</v>
      </c>
      <c r="BH41" s="5" t="n">
        <f aca="false">IFERROR(DJ41/CB41,"-")</f>
        <v>0.0745071330295149</v>
      </c>
      <c r="BI41" s="3" t="n">
        <f aca="false">IFERROR(DJ41/DI41,"-")</f>
        <v>509.375</v>
      </c>
      <c r="BJ41" s="5" t="n">
        <f aca="false">IFERROR(DK41/BZ41,"-")</f>
        <v>0.538011695906433</v>
      </c>
      <c r="BK41" s="5" t="n">
        <f aca="false">IFERROR(DL41/CB41,"-")</f>
        <v>0.00928368019527268</v>
      </c>
      <c r="BL41" s="3" t="n">
        <f aca="false">IFERROR(DL41/DK41,"-")</f>
        <v>88.304347826087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292397660818713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.0116959064327485</v>
      </c>
      <c r="BX41" s="5" t="n">
        <f aca="false">IFERROR(DU41/DS41,"-")</f>
        <v>0.4</v>
      </c>
      <c r="BZ41" s="6" t="n">
        <v>171</v>
      </c>
      <c r="CA41" s="6" t="n">
        <v>281</v>
      </c>
      <c r="CB41" s="6" t="n">
        <v>875084</v>
      </c>
      <c r="CC41" s="6" t="n">
        <v>8750840</v>
      </c>
      <c r="CD41" s="6" t="n">
        <v>2</v>
      </c>
      <c r="CE41" s="6" t="n">
        <v>1502</v>
      </c>
      <c r="CF41" s="6" t="n">
        <v>63</v>
      </c>
      <c r="CG41" s="6" t="n">
        <v>95772</v>
      </c>
      <c r="CH41" s="6" t="n">
        <v>107</v>
      </c>
      <c r="CI41" s="6" t="n">
        <v>765102</v>
      </c>
      <c r="CJ41" s="6" t="n">
        <v>171</v>
      </c>
      <c r="CK41" s="6" t="n">
        <v>862376</v>
      </c>
      <c r="CL41" s="6" t="n">
        <v>2350389</v>
      </c>
      <c r="CM41" s="6" t="n">
        <v>26</v>
      </c>
      <c r="CN41" s="6" t="n">
        <v>7396</v>
      </c>
      <c r="CO41" s="6" t="n">
        <v>148</v>
      </c>
      <c r="CP41" s="6" t="n">
        <v>20369</v>
      </c>
      <c r="CQ41" s="6" t="n">
        <v>70</v>
      </c>
      <c r="CR41" s="6" t="n">
        <v>18424</v>
      </c>
      <c r="CS41" s="6" t="n">
        <v>20</v>
      </c>
      <c r="CT41" s="6" t="n">
        <v>514731</v>
      </c>
      <c r="CU41" s="6" t="n">
        <v>35</v>
      </c>
      <c r="CV41" s="6" t="n">
        <v>38491</v>
      </c>
      <c r="CW41" s="6" t="n">
        <v>7</v>
      </c>
      <c r="CX41" s="6" t="n">
        <v>37600</v>
      </c>
      <c r="CY41" s="6" t="n">
        <v>21</v>
      </c>
      <c r="CZ41" s="6" t="n">
        <v>123922</v>
      </c>
      <c r="DA41" s="6" t="n">
        <v>55</v>
      </c>
      <c r="DB41" s="6" t="n">
        <v>40194</v>
      </c>
      <c r="DC41" s="6" t="n">
        <v>9</v>
      </c>
      <c r="DD41" s="6" t="n">
        <v>8757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28</v>
      </c>
      <c r="DJ41" s="6" t="n">
        <v>65200</v>
      </c>
      <c r="DK41" s="6" t="n">
        <v>92</v>
      </c>
      <c r="DL41" s="6" t="n">
        <v>8124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5</v>
      </c>
      <c r="DT41" s="6" t="n">
        <v>0</v>
      </c>
      <c r="DU41" s="6" t="n">
        <v>2</v>
      </c>
    </row>
    <row r="42" customFormat="false" ht="13.5" hidden="false" customHeight="false" outlineLevel="0" collapsed="false">
      <c r="A42" s="7" t="s">
        <v>229</v>
      </c>
      <c r="B42" s="7" t="s">
        <v>214</v>
      </c>
      <c r="C42" s="7" t="s">
        <v>215</v>
      </c>
      <c r="D42" s="7" t="s">
        <v>223</v>
      </c>
      <c r="E42" s="7" t="s">
        <v>221</v>
      </c>
      <c r="F42" s="7" t="s">
        <v>218</v>
      </c>
      <c r="G42" s="4" t="n">
        <f aca="false">IFERROR(CA42/BZ42,"-")</f>
        <v>1.4275530208519</v>
      </c>
      <c r="H42" s="3" t="n">
        <f aca="false">IFERROR(CB42/BZ42,"-")</f>
        <v>798.939226519337</v>
      </c>
      <c r="I42" s="3" t="n">
        <f aca="false">IFERROR(CB42/CA42,"-")</f>
        <v>559.656429463171</v>
      </c>
      <c r="J42" s="3" t="n">
        <f aca="false">IFERROR(CC42/BZ42,"-")</f>
        <v>7989.39226519337</v>
      </c>
      <c r="K42" s="3" t="n">
        <f aca="false">IFERROR(CC42/CA42,"-")</f>
        <v>5596.5642946317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337.15024059882</v>
      </c>
      <c r="Y42" s="3" t="n">
        <f aca="false">IFERROR(CL42/CA42,"-")</f>
        <v>1637.17228464419</v>
      </c>
      <c r="Z42" s="5" t="n">
        <f aca="false">IFERROR(CM42/BZ42,"-")</f>
        <v>0.58991267153805</v>
      </c>
      <c r="AA42" s="5" t="n">
        <f aca="false">IFERROR(CN42/CB42,"-")</f>
        <v>0.215523033571515</v>
      </c>
      <c r="AB42" s="3" t="n">
        <f aca="false">IFERROR(CN42/CM42,"-")</f>
        <v>291.890332326284</v>
      </c>
      <c r="AC42" s="5" t="n">
        <f aca="false">IFERROR(CO42/BZ42,"-")</f>
        <v>0.531634289787917</v>
      </c>
      <c r="AD42" s="5" t="n">
        <f aca="false">IFERROR(CP42/CB42,"-")</f>
        <v>0.0969107139033043</v>
      </c>
      <c r="AE42" s="3" t="n">
        <f aca="false">IFERROR(CP42/CO42,"-")</f>
        <v>145.637277908146</v>
      </c>
      <c r="AF42" s="5" t="n">
        <f aca="false">IFERROR(CQ42/BZ42,"-")</f>
        <v>0.276599536624488</v>
      </c>
      <c r="AG42" s="5" t="n">
        <f aca="false">IFERROR(CR42/CB42,"-")</f>
        <v>0.0411604408625945</v>
      </c>
      <c r="AH42" s="3" t="n">
        <f aca="false">IFERROR(CR42/CQ42,"-")</f>
        <v>118.889175257732</v>
      </c>
      <c r="AI42" s="5" t="n">
        <f aca="false">IFERROR(CS42/BZ42,"-")</f>
        <v>0.00427731242202816</v>
      </c>
      <c r="AJ42" s="5" t="n">
        <f aca="false">IFERROR(CT42/CB42,"-")</f>
        <v>0.0415209259827681</v>
      </c>
      <c r="AK42" s="3" t="n">
        <f aca="false">IFERROR(CT42/CS42,"-")</f>
        <v>7755.5</v>
      </c>
      <c r="AL42" s="5" t="n">
        <f aca="false">IFERROR(CU42/BZ42,"-")</f>
        <v>0.216717162716093</v>
      </c>
      <c r="AM42" s="5" t="n">
        <f aca="false">IFERROR(CV42/CB42,"-")</f>
        <v>0.115470566925312</v>
      </c>
      <c r="AN42" s="3" t="n">
        <f aca="false">IFERROR(CV42/CU42,"-")</f>
        <v>425.688322368421</v>
      </c>
      <c r="AO42" s="5" t="n">
        <f aca="false">IFERROR(CW42/BZ42,"-")</f>
        <v>0.0313669577615398</v>
      </c>
      <c r="AP42" s="5" t="n">
        <f aca="false">IFERROR(CX42/CB42,"-")</f>
        <v>0.0169579695764835</v>
      </c>
      <c r="AQ42" s="3" t="n">
        <f aca="false">IFERROR(CX42/CW42,"-")</f>
        <v>431.931818181818</v>
      </c>
      <c r="AR42" s="5" t="n">
        <f aca="false">IFERROR(CY42/BZ42,"-")</f>
        <v>0.251292104794154</v>
      </c>
      <c r="AS42" s="5" t="n">
        <f aca="false">IFERROR(CZ42/CB42,"-")</f>
        <v>0.0996913123086038</v>
      </c>
      <c r="AT42" s="3" t="n">
        <f aca="false">IFERROR(CZ42/CY42,"-")</f>
        <v>316.951063829787</v>
      </c>
      <c r="AU42" s="5" t="n">
        <f aca="false">IFERROR(DA42/BZ42,"-")</f>
        <v>0.367314204241668</v>
      </c>
      <c r="AV42" s="5" t="n">
        <f aca="false">IFERROR(DB42/CB42,"-")</f>
        <v>0.183261176823305</v>
      </c>
      <c r="AW42" s="3" t="n">
        <f aca="false">IFERROR(DB42/DA42,"-")</f>
        <v>398.608442503639</v>
      </c>
      <c r="AX42" s="5" t="n">
        <f aca="false">IFERROR(DC42/BZ42,"-")</f>
        <v>0.10479415433969</v>
      </c>
      <c r="AY42" s="5" t="n">
        <f aca="false">IFERROR(DD42/CB42,"-")</f>
        <v>0.0771625538050811</v>
      </c>
      <c r="AZ42" s="3" t="n">
        <f aca="false">IFERROR(DD42/DC42,"-")</f>
        <v>588.278911564626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645517733024416</v>
      </c>
      <c r="BH42" s="5" t="n">
        <f aca="false">IFERROR(DJ42/CB42,"-")</f>
        <v>0.112015397354539</v>
      </c>
      <c r="BI42" s="3" t="n">
        <f aca="false">IFERROR(DJ42/DI42,"-")</f>
        <v>138.638321369409</v>
      </c>
      <c r="BJ42" s="5" t="n">
        <f aca="false">IFERROR(DK42/BZ42,"-")</f>
        <v>0.592051327749064</v>
      </c>
      <c r="BK42" s="5" t="n">
        <f aca="false">IFERROR(DL42/CB42,"-")</f>
        <v>0.0656109687413002</v>
      </c>
      <c r="BL42" s="3" t="n">
        <f aca="false">IFERROR(DL42/DK42,"-")</f>
        <v>88.5382299819386</v>
      </c>
      <c r="BM42" s="5" t="n">
        <f aca="false">IFERROR(DM42/BZ42,"-")</f>
        <v>0.00017822135091784</v>
      </c>
      <c r="BN42" s="5" t="n">
        <f aca="false">IFERROR(DN42/CB42,"-")</f>
        <v>0.000147897051160334</v>
      </c>
      <c r="BO42" s="3" t="n">
        <f aca="false">IFERROR(DN42/DM42,"-")</f>
        <v>663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00142577080734272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.0008911067545892</v>
      </c>
      <c r="BX42" s="5" t="n">
        <f aca="false">IFERROR(DU42/DS42,"-")</f>
        <v>0.625</v>
      </c>
      <c r="BZ42" s="6" t="n">
        <v>5611</v>
      </c>
      <c r="CA42" s="6" t="n">
        <v>8010</v>
      </c>
      <c r="CB42" s="6" t="n">
        <v>4482848</v>
      </c>
      <c r="CC42" s="6" t="n">
        <v>448284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3113750</v>
      </c>
      <c r="CM42" s="6" t="n">
        <v>3310</v>
      </c>
      <c r="CN42" s="6" t="n">
        <v>966157</v>
      </c>
      <c r="CO42" s="6" t="n">
        <v>2983</v>
      </c>
      <c r="CP42" s="6" t="n">
        <v>434436</v>
      </c>
      <c r="CQ42" s="6" t="n">
        <v>1552</v>
      </c>
      <c r="CR42" s="6" t="n">
        <v>184516</v>
      </c>
      <c r="CS42" s="6" t="n">
        <v>24</v>
      </c>
      <c r="CT42" s="6" t="n">
        <v>186132</v>
      </c>
      <c r="CU42" s="6" t="n">
        <v>1216</v>
      </c>
      <c r="CV42" s="6" t="n">
        <v>517637</v>
      </c>
      <c r="CW42" s="6" t="n">
        <v>176</v>
      </c>
      <c r="CX42" s="6" t="n">
        <v>76020</v>
      </c>
      <c r="CY42" s="6" t="n">
        <v>1410</v>
      </c>
      <c r="CZ42" s="6" t="n">
        <v>446901</v>
      </c>
      <c r="DA42" s="6" t="n">
        <v>2061</v>
      </c>
      <c r="DB42" s="6" t="n">
        <v>821532</v>
      </c>
      <c r="DC42" s="6" t="n">
        <v>588</v>
      </c>
      <c r="DD42" s="6" t="n">
        <v>345908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3622</v>
      </c>
      <c r="DJ42" s="6" t="n">
        <v>502148</v>
      </c>
      <c r="DK42" s="6" t="n">
        <v>3322</v>
      </c>
      <c r="DL42" s="6" t="n">
        <v>294124</v>
      </c>
      <c r="DM42" s="6" t="n">
        <v>1</v>
      </c>
      <c r="DN42" s="6" t="n">
        <v>663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8</v>
      </c>
      <c r="DT42" s="6" t="n">
        <v>0</v>
      </c>
      <c r="DU42" s="6" t="n">
        <v>5</v>
      </c>
    </row>
    <row r="43" customFormat="false" ht="13.5" hidden="false" customHeight="false" outlineLevel="0" collapsed="false">
      <c r="A43" s="7" t="s">
        <v>229</v>
      </c>
      <c r="B43" s="7" t="s">
        <v>214</v>
      </c>
      <c r="C43" s="7" t="s">
        <v>215</v>
      </c>
      <c r="D43" s="7" t="s">
        <v>224</v>
      </c>
      <c r="E43" s="7" t="s">
        <v>220</v>
      </c>
      <c r="F43" s="7" t="s">
        <v>218</v>
      </c>
      <c r="G43" s="4" t="n">
        <f aca="false">IFERROR(CA43/BZ43,"-")</f>
        <v>3</v>
      </c>
      <c r="H43" s="3" t="n">
        <f aca="false">IFERROR(CB43/BZ43,"-")</f>
        <v>1303.5</v>
      </c>
      <c r="I43" s="3" t="n">
        <f aca="false">IFERROR(CB43/CA43,"-")</f>
        <v>434.5</v>
      </c>
      <c r="J43" s="3" t="n">
        <f aca="false">IFERROR(CC43/BZ43,"-")</f>
        <v>9124.5</v>
      </c>
      <c r="K43" s="3" t="n">
        <f aca="false">IFERROR(CC43/CA43,"-")</f>
        <v>3041.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740</v>
      </c>
      <c r="Y43" s="3" t="n">
        <f aca="false">IFERROR(CL43/CA43,"-")</f>
        <v>913.333333333333</v>
      </c>
      <c r="Z43" s="5" t="n">
        <f aca="false">IFERROR(CM43/BZ43,"-")</f>
        <v>1</v>
      </c>
      <c r="AA43" s="5" t="n">
        <f aca="false">IFERROR(CN43/CB43,"-")</f>
        <v>0.167242040659762</v>
      </c>
      <c r="AB43" s="3" t="n">
        <f aca="false">IFERROR(CN43/CM43,"-")</f>
        <v>218</v>
      </c>
      <c r="AC43" s="5" t="n">
        <f aca="false">IFERROR(CO43/BZ43,"-")</f>
        <v>0.5</v>
      </c>
      <c r="AD43" s="5" t="n">
        <f aca="false">IFERROR(CP43/CB43,"-")</f>
        <v>0.0644418872266974</v>
      </c>
      <c r="AE43" s="3" t="n">
        <f aca="false">IFERROR(CP43/CO43,"-")</f>
        <v>168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5</v>
      </c>
      <c r="AM43" s="5" t="n">
        <f aca="false">IFERROR(CV43/CB43,"-")</f>
        <v>0.161104718066743</v>
      </c>
      <c r="AN43" s="3" t="n">
        <f aca="false">IFERROR(CV43/CU43,"-")</f>
        <v>420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5</v>
      </c>
      <c r="AS43" s="5" t="n">
        <f aca="false">IFERROR(CZ43/CB43,"-")</f>
        <v>0.441120061373226</v>
      </c>
      <c r="AT43" s="3" t="n">
        <f aca="false">IFERROR(CZ43/CY43,"-")</f>
        <v>1150</v>
      </c>
      <c r="AU43" s="5" t="n">
        <f aca="false">IFERROR(DA43/BZ43,"-")</f>
        <v>0.5</v>
      </c>
      <c r="AV43" s="5" t="n">
        <f aca="false">IFERROR(DB43/CB43,"-")</f>
        <v>0.136171845032605</v>
      </c>
      <c r="AW43" s="3" t="n">
        <f aca="false">IFERROR(DB43/DA43,"-")</f>
        <v>355</v>
      </c>
      <c r="AX43" s="5" t="n">
        <f aca="false">IFERROR(DC43/BZ43,"-")</f>
        <v>0.5</v>
      </c>
      <c r="AY43" s="5" t="n">
        <f aca="false">IFERROR(DD43/CB43,"-")</f>
        <v>0.0222477943996931</v>
      </c>
      <c r="AZ43" s="3" t="n">
        <f aca="false">IFERROR(DD43/DC43,"-")</f>
        <v>58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1</v>
      </c>
      <c r="BH43" s="5" t="n">
        <f aca="false">IFERROR(DJ43/CB43,"-")</f>
        <v>0.0076716532412735</v>
      </c>
      <c r="BI43" s="3" t="n">
        <f aca="false">IFERROR(DJ43/DI43,"-")</f>
        <v>10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2</v>
      </c>
      <c r="CA43" s="6" t="n">
        <v>6</v>
      </c>
      <c r="CB43" s="6" t="n">
        <v>2607</v>
      </c>
      <c r="CC43" s="6" t="n">
        <v>18249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5480</v>
      </c>
      <c r="CM43" s="6" t="n">
        <v>2</v>
      </c>
      <c r="CN43" s="6" t="n">
        <v>436</v>
      </c>
      <c r="CO43" s="6" t="n">
        <v>1</v>
      </c>
      <c r="CP43" s="6" t="n">
        <v>168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1</v>
      </c>
      <c r="CV43" s="6" t="n">
        <v>420</v>
      </c>
      <c r="CW43" s="6" t="n">
        <v>0</v>
      </c>
      <c r="CX43" s="6" t="n">
        <v>0</v>
      </c>
      <c r="CY43" s="6" t="n">
        <v>1</v>
      </c>
      <c r="CZ43" s="6" t="n">
        <v>1150</v>
      </c>
      <c r="DA43" s="6" t="n">
        <v>1</v>
      </c>
      <c r="DB43" s="6" t="n">
        <v>355</v>
      </c>
      <c r="DC43" s="6" t="n">
        <v>1</v>
      </c>
      <c r="DD43" s="6" t="n">
        <v>58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2</v>
      </c>
      <c r="DJ43" s="6" t="n">
        <v>2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14</v>
      </c>
      <c r="C44" s="7" t="s">
        <v>215</v>
      </c>
      <c r="D44" s="7" t="s">
        <v>224</v>
      </c>
      <c r="E44" s="7" t="s">
        <v>221</v>
      </c>
      <c r="F44" s="7" t="s">
        <v>218</v>
      </c>
      <c r="G44" s="4" t="n">
        <f aca="false">IFERROR(CA44/BZ44,"-")</f>
        <v>1.60326530612245</v>
      </c>
      <c r="H44" s="3" t="n">
        <f aca="false">IFERROR(CB44/BZ44,"-")</f>
        <v>948.214693877551</v>
      </c>
      <c r="I44" s="3" t="n">
        <f aca="false">IFERROR(CB44/CA44,"-")</f>
        <v>591.427189409369</v>
      </c>
      <c r="J44" s="3" t="n">
        <f aca="false">IFERROR(CC44/BZ44,"-")</f>
        <v>9482.14693877551</v>
      </c>
      <c r="K44" s="3" t="n">
        <f aca="false">IFERROR(CC44/CA44,"-")</f>
        <v>5914.27189409369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840.0587755102</v>
      </c>
      <c r="Y44" s="3" t="n">
        <f aca="false">IFERROR(CL44/CA44,"-")</f>
        <v>1771.4215885947</v>
      </c>
      <c r="Z44" s="5" t="n">
        <f aca="false">IFERROR(CM44/BZ44,"-")</f>
        <v>0.556734693877551</v>
      </c>
      <c r="AA44" s="5" t="n">
        <f aca="false">IFERROR(CN44/CB44,"-")</f>
        <v>0.134392193966233</v>
      </c>
      <c r="AB44" s="3" t="n">
        <f aca="false">IFERROR(CN44/CM44,"-")</f>
        <v>228.892961876833</v>
      </c>
      <c r="AC44" s="5" t="n">
        <f aca="false">IFERROR(CO44/BZ44,"-")</f>
        <v>0.629387755102041</v>
      </c>
      <c r="AD44" s="5" t="n">
        <f aca="false">IFERROR(CP44/CB44,"-")</f>
        <v>0.0528976904395199</v>
      </c>
      <c r="AE44" s="3" t="n">
        <f aca="false">IFERROR(CP44/CO44,"-")</f>
        <v>79.6939040207523</v>
      </c>
      <c r="AF44" s="5" t="n">
        <f aca="false">IFERROR(CQ44/BZ44,"-")</f>
        <v>0.791836734693878</v>
      </c>
      <c r="AG44" s="5" t="n">
        <f aca="false">IFERROR(CR44/CB44,"-")</f>
        <v>0.129619314664809</v>
      </c>
      <c r="AH44" s="3" t="n">
        <f aca="false">IFERROR(CR44/CQ44,"-")</f>
        <v>155.217525773196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19183673469388</v>
      </c>
      <c r="AM44" s="5" t="n">
        <f aca="false">IFERROR(CV44/CB44,"-")</f>
        <v>0.0130272744569171</v>
      </c>
      <c r="AN44" s="3" t="n">
        <f aca="false">IFERROR(CV44/CU44,"-")</f>
        <v>103.643835616438</v>
      </c>
      <c r="AO44" s="5" t="n">
        <f aca="false">IFERROR(CW44/BZ44,"-")</f>
        <v>0.0881632653061225</v>
      </c>
      <c r="AP44" s="5" t="n">
        <f aca="false">IFERROR(CX44/CB44,"-")</f>
        <v>0.0176296937832903</v>
      </c>
      <c r="AQ44" s="3" t="n">
        <f aca="false">IFERROR(CX44/CW44,"-")</f>
        <v>189.611111111111</v>
      </c>
      <c r="AR44" s="5" t="n">
        <f aca="false">IFERROR(CY44/BZ44,"-")</f>
        <v>0.73469387755102</v>
      </c>
      <c r="AS44" s="5" t="n">
        <f aca="false">IFERROR(CZ44/CB44,"-")</f>
        <v>0.239050314102636</v>
      </c>
      <c r="AT44" s="3" t="n">
        <f aca="false">IFERROR(CZ44/CY44,"-")</f>
        <v>308.524444444444</v>
      </c>
      <c r="AU44" s="5" t="n">
        <f aca="false">IFERROR(DA44/BZ44,"-")</f>
        <v>0.332244897959184</v>
      </c>
      <c r="AV44" s="5" t="n">
        <f aca="false">IFERROR(DB44/CB44,"-")</f>
        <v>0.0672886446968438</v>
      </c>
      <c r="AW44" s="3" t="n">
        <f aca="false">IFERROR(DB44/DA44,"-")</f>
        <v>192.039312039312</v>
      </c>
      <c r="AX44" s="5" t="n">
        <f aca="false">IFERROR(DC44/BZ44,"-")</f>
        <v>0.180408163265306</v>
      </c>
      <c r="AY44" s="5" t="n">
        <f aca="false">IFERROR(DD44/CB44,"-")</f>
        <v>0.0312415254273767</v>
      </c>
      <c r="AZ44" s="3" t="n">
        <f aca="false">IFERROR(DD44/DC44,"-")</f>
        <v>164.203619909502</v>
      </c>
      <c r="BA44" s="5" t="n">
        <f aca="false">IFERROR(DE44/BZ44,"-")</f>
        <v>0.424489795918367</v>
      </c>
      <c r="BB44" s="5" t="n">
        <f aca="false">IFERROR(DF44/CB44,"-")</f>
        <v>0.294786421399442</v>
      </c>
      <c r="BC44" s="3" t="n">
        <f aca="false">IFERROR(DF44/DE44,"-")</f>
        <v>658.486538461538</v>
      </c>
      <c r="BD44" s="5" t="n">
        <f aca="false">IFERROR(DG44/BZ44,"-")</f>
        <v>0.000816326530612245</v>
      </c>
      <c r="BE44" s="5" t="n">
        <f aca="false">IFERROR(DH44/CB44,"-")</f>
        <v>0.00545213647473275</v>
      </c>
      <c r="BF44" s="3" t="n">
        <f aca="false">IFERROR(DH44/DG44,"-")</f>
        <v>6333</v>
      </c>
      <c r="BG44" s="5" t="n">
        <f aca="false">IFERROR(DI44/BZ44,"-")</f>
        <v>0.0987755102040816</v>
      </c>
      <c r="BH44" s="5" t="n">
        <f aca="false">IFERROR(DJ44/CB44,"-")</f>
        <v>0.0148351832832141</v>
      </c>
      <c r="BI44" s="3" t="n">
        <f aca="false">IFERROR(DJ44/DI44,"-")</f>
        <v>142.413223140496</v>
      </c>
      <c r="BJ44" s="5" t="n">
        <f aca="false">IFERROR(DK44/BZ44,"-")</f>
        <v>0.00816326530612245</v>
      </c>
      <c r="BK44" s="5" t="n">
        <f aca="false">IFERROR(DL44/CB44,"-")</f>
        <v>0.000809254427009125</v>
      </c>
      <c r="BL44" s="3" t="n">
        <f aca="false">IFERROR(DL44/DK44,"-")</f>
        <v>94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.000816326530612245</v>
      </c>
      <c r="BQ44" s="3" t="n">
        <f aca="false">IFERROR(DP44/DO44,"-")</f>
        <v>2</v>
      </c>
      <c r="BR44" s="3" t="n">
        <f aca="false">IFERROR(DQ44/DO44,"-")</f>
        <v>1280</v>
      </c>
      <c r="BS44" s="3" t="n">
        <f aca="false">IFERROR(DR44/DO44,"-")</f>
        <v>520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225</v>
      </c>
      <c r="CA44" s="6" t="n">
        <v>1964</v>
      </c>
      <c r="CB44" s="6" t="n">
        <v>1161563</v>
      </c>
      <c r="CC44" s="6" t="n">
        <v>1161563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479072</v>
      </c>
      <c r="CM44" s="6" t="n">
        <v>682</v>
      </c>
      <c r="CN44" s="6" t="n">
        <v>156105</v>
      </c>
      <c r="CO44" s="6" t="n">
        <v>771</v>
      </c>
      <c r="CP44" s="6" t="n">
        <v>61444</v>
      </c>
      <c r="CQ44" s="6" t="n">
        <v>970</v>
      </c>
      <c r="CR44" s="6" t="n">
        <v>150561</v>
      </c>
      <c r="CS44" s="6" t="n">
        <v>0</v>
      </c>
      <c r="CT44" s="6" t="n">
        <v>0</v>
      </c>
      <c r="CU44" s="6" t="n">
        <v>146</v>
      </c>
      <c r="CV44" s="6" t="n">
        <v>15132</v>
      </c>
      <c r="CW44" s="6" t="n">
        <v>108</v>
      </c>
      <c r="CX44" s="6" t="n">
        <v>20478</v>
      </c>
      <c r="CY44" s="6" t="n">
        <v>900</v>
      </c>
      <c r="CZ44" s="6" t="n">
        <v>277672</v>
      </c>
      <c r="DA44" s="6" t="n">
        <v>407</v>
      </c>
      <c r="DB44" s="6" t="n">
        <v>78160</v>
      </c>
      <c r="DC44" s="6" t="n">
        <v>221</v>
      </c>
      <c r="DD44" s="6" t="n">
        <v>36289</v>
      </c>
      <c r="DE44" s="6" t="n">
        <v>520</v>
      </c>
      <c r="DF44" s="6" t="n">
        <v>342413</v>
      </c>
      <c r="DG44" s="6" t="n">
        <v>1</v>
      </c>
      <c r="DH44" s="6" t="n">
        <v>6333</v>
      </c>
      <c r="DI44" s="6" t="n">
        <v>121</v>
      </c>
      <c r="DJ44" s="6" t="n">
        <v>17232</v>
      </c>
      <c r="DK44" s="6" t="n">
        <v>10</v>
      </c>
      <c r="DL44" s="6" t="n">
        <v>940</v>
      </c>
      <c r="DM44" s="6" t="n">
        <v>0</v>
      </c>
      <c r="DN44" s="6" t="n">
        <v>0</v>
      </c>
      <c r="DO44" s="6" t="n">
        <v>1</v>
      </c>
      <c r="DP44" s="6" t="n">
        <v>2</v>
      </c>
      <c r="DQ44" s="6" t="n">
        <v>1280</v>
      </c>
      <c r="DR44" s="6" t="n">
        <v>52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14</v>
      </c>
      <c r="C45" s="7" t="s">
        <v>225</v>
      </c>
      <c r="D45" s="7" t="s">
        <v>216</v>
      </c>
      <c r="E45" s="7" t="s">
        <v>219</v>
      </c>
      <c r="F45" s="7" t="s">
        <v>218</v>
      </c>
      <c r="G45" s="4" t="n">
        <f aca="false">IFERROR(CA45/BZ45,"-")</f>
        <v>13</v>
      </c>
      <c r="H45" s="3" t="n">
        <f aca="false">IFERROR(CB45/BZ45,"-")</f>
        <v>168597</v>
      </c>
      <c r="I45" s="3" t="n">
        <f aca="false">IFERROR(CB45/CA45,"-")</f>
        <v>12969</v>
      </c>
      <c r="J45" s="3" t="n">
        <f aca="false">IFERROR(CC45/BZ45,"-")</f>
        <v>1685970</v>
      </c>
      <c r="K45" s="3" t="n">
        <f aca="false">IFERROR(CC45/CA45,"-")</f>
        <v>129690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505791</v>
      </c>
      <c r="Y45" s="3" t="n">
        <f aca="false">IFERROR(CL45/CA45,"-")</f>
        <v>38907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1</v>
      </c>
      <c r="AM45" s="5" t="n">
        <f aca="false">IFERROR(CV45/CB45,"-")</f>
        <v>5.93130364122731E-005</v>
      </c>
      <c r="AN45" s="3" t="n">
        <f aca="false">IFERROR(CV45/CU45,"-")</f>
        <v>10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734811414200727</v>
      </c>
      <c r="AT45" s="3" t="n">
        <f aca="false">IFERROR(CZ45/CY45,"-")</f>
        <v>123887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1</v>
      </c>
      <c r="BE45" s="5" t="n">
        <f aca="false">IFERROR(DH45/CB45,"-")</f>
        <v>0.0139385635568842</v>
      </c>
      <c r="BF45" s="3" t="n">
        <f aca="false">IFERROR(DH45/DG45,"-")</f>
        <v>2350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1</v>
      </c>
      <c r="BN45" s="5" t="n">
        <f aca="false">IFERROR(DN45/CB45,"-")</f>
        <v>0.251190709205976</v>
      </c>
      <c r="BO45" s="3" t="n">
        <f aca="false">IFERROR(DN45/DM45,"-")</f>
        <v>42350</v>
      </c>
      <c r="BP45" s="5" t="n">
        <f aca="false">IFERROR(DO45/BZ45,"-")</f>
        <v>1</v>
      </c>
      <c r="BQ45" s="3" t="n">
        <f aca="false">IFERROR(DP45/DO45,"-")</f>
        <v>26</v>
      </c>
      <c r="BR45" s="3" t="n">
        <f aca="false">IFERROR(DQ45/DO45,"-")</f>
        <v>17140</v>
      </c>
      <c r="BS45" s="3" t="n">
        <f aca="false">IFERROR(DR45/DO45,"-")</f>
        <v>6760</v>
      </c>
      <c r="BT45" s="5" t="n">
        <f aca="false">IFERROR(DS45/BZ45,"-")</f>
        <v>1</v>
      </c>
      <c r="BU45" s="5" t="n">
        <f aca="false">IFERROR(DT45/BZ45,"-")</f>
        <v>0</v>
      </c>
      <c r="BV45" s="5" t="n">
        <f aca="false">IFERROR(DT45/DS45,"-")</f>
        <v>0</v>
      </c>
      <c r="BW45" s="5" t="n">
        <f aca="false">IFERROR(DU45/BZ45,"-")</f>
        <v>0</v>
      </c>
      <c r="BX45" s="5" t="n">
        <f aca="false">IFERROR(DU45/DS45,"-")</f>
        <v>0</v>
      </c>
      <c r="BZ45" s="6" t="n">
        <v>1</v>
      </c>
      <c r="CA45" s="6" t="n">
        <v>13</v>
      </c>
      <c r="CB45" s="6" t="n">
        <v>168597</v>
      </c>
      <c r="CC45" s="6" t="n">
        <v>168597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505791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1</v>
      </c>
      <c r="CV45" s="6" t="n">
        <v>10</v>
      </c>
      <c r="CW45" s="6" t="n">
        <v>0</v>
      </c>
      <c r="CX45" s="6" t="n">
        <v>0</v>
      </c>
      <c r="CY45" s="6" t="n">
        <v>1</v>
      </c>
      <c r="CZ45" s="6" t="n">
        <v>123887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1</v>
      </c>
      <c r="DH45" s="6" t="n">
        <v>235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1</v>
      </c>
      <c r="DN45" s="6" t="n">
        <v>42350</v>
      </c>
      <c r="DO45" s="6" t="n">
        <v>1</v>
      </c>
      <c r="DP45" s="6" t="n">
        <v>26</v>
      </c>
      <c r="DQ45" s="6" t="n">
        <v>17140</v>
      </c>
      <c r="DR45" s="6" t="n">
        <v>6760</v>
      </c>
      <c r="DS45" s="6" t="n">
        <v>1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14</v>
      </c>
      <c r="C46" s="7" t="s">
        <v>225</v>
      </c>
      <c r="D46" s="7" t="s">
        <v>216</v>
      </c>
      <c r="E46" s="7" t="s">
        <v>221</v>
      </c>
      <c r="F46" s="7" t="s">
        <v>222</v>
      </c>
      <c r="G46" s="4" t="n">
        <f aca="false">IFERROR(CA46/BZ46,"-")</f>
        <v>19.5</v>
      </c>
      <c r="H46" s="3" t="n">
        <f aca="false">IFERROR(CB46/BZ46,"-")</f>
        <v>50644.0714285714</v>
      </c>
      <c r="I46" s="3" t="n">
        <f aca="false">IFERROR(CB46/CA46,"-")</f>
        <v>2597.13186813187</v>
      </c>
      <c r="J46" s="3" t="n">
        <f aca="false">IFERROR(CC46/BZ46,"-")</f>
        <v>506440.714285714</v>
      </c>
      <c r="K46" s="3" t="n">
        <f aca="false">IFERROR(CC46/CA46,"-")</f>
        <v>25971.318681318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1</v>
      </c>
      <c r="S46" s="5" t="n">
        <f aca="false">IFERROR(CI46/CB46,"-")</f>
        <v>0.979030121985792</v>
      </c>
      <c r="T46" s="3" t="n">
        <f aca="false">IFERROR(CI46/CH46,"-")</f>
        <v>49582.0714285714</v>
      </c>
      <c r="U46" s="5" t="n">
        <f aca="false">IFERROR(CJ46/BZ46,"-")</f>
        <v>1</v>
      </c>
      <c r="V46" s="5" t="n">
        <f aca="false">IFERROR(CK46/CB46,"-")</f>
        <v>0.979030121985792</v>
      </c>
      <c r="W46" s="3" t="n">
        <f aca="false">IFERROR(CK46/CJ46,"-")</f>
        <v>49582.0714285714</v>
      </c>
      <c r="X46" s="3" t="n">
        <f aca="false">IFERROR(CL46/BZ46,"-")</f>
        <v>110547</v>
      </c>
      <c r="Y46" s="3" t="n">
        <f aca="false">IFERROR(CL46/CA46,"-")</f>
        <v>5669.07692307692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.357142857142857</v>
      </c>
      <c r="AG46" s="5" t="n">
        <f aca="false">IFERROR(CR46/CB46,"-")</f>
        <v>0.0206624100691521</v>
      </c>
      <c r="AH46" s="3" t="n">
        <f aca="false">IFERROR(CR46/CQ46,"-")</f>
        <v>293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571428571428571</v>
      </c>
      <c r="AM46" s="5" t="n">
        <f aca="false">IFERROR(CV46/CB46,"-")</f>
        <v>0.0183747357256596</v>
      </c>
      <c r="AN46" s="3" t="n">
        <f aca="false">IFERROR(CV46/CU46,"-")</f>
        <v>1628.5</v>
      </c>
      <c r="AO46" s="5" t="n">
        <f aca="false">IFERROR(CW46/BZ46,"-")</f>
        <v>0.357142857142857</v>
      </c>
      <c r="AP46" s="5" t="n">
        <f aca="false">IFERROR(CX46/CB46,"-")</f>
        <v>0.0118981632316291</v>
      </c>
      <c r="AQ46" s="3" t="n">
        <f aca="false">IFERROR(CX46/CW46,"-")</f>
        <v>1687.2</v>
      </c>
      <c r="AR46" s="5" t="n">
        <f aca="false">IFERROR(CY46/BZ46,"-")</f>
        <v>0.142857142857143</v>
      </c>
      <c r="AS46" s="5" t="n">
        <f aca="false">IFERROR(CZ46/CB46,"-")</f>
        <v>0.00428480558294089</v>
      </c>
      <c r="AT46" s="3" t="n">
        <f aca="false">IFERROR(CZ46/CY46,"-")</f>
        <v>1519</v>
      </c>
      <c r="AU46" s="5" t="n">
        <f aca="false">IFERROR(DA46/BZ46,"-")</f>
        <v>0.357142857142857</v>
      </c>
      <c r="AV46" s="5" t="n">
        <f aca="false">IFERROR(DB46/CB46,"-")</f>
        <v>0.00938764514814172</v>
      </c>
      <c r="AW46" s="3" t="n">
        <f aca="false">IFERROR(DB46/DA46,"-")</f>
        <v>1331.2</v>
      </c>
      <c r="AX46" s="5" t="n">
        <f aca="false">IFERROR(DC46/BZ46,"-")</f>
        <v>0.142857142857143</v>
      </c>
      <c r="AY46" s="5" t="n">
        <f aca="false">IFERROR(DD46/CB46,"-")</f>
        <v>0.0033243208554943</v>
      </c>
      <c r="AZ46" s="3" t="n">
        <f aca="false">IFERROR(DD46/DC46,"-")</f>
        <v>1178.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785714285714286</v>
      </c>
      <c r="BE46" s="5" t="n">
        <f aca="false">IFERROR(DH46/CB46,"-")</f>
        <v>0.708691046900145</v>
      </c>
      <c r="BF46" s="3" t="n">
        <f aca="false">IFERROR(DH46/DG46,"-")</f>
        <v>45679.4545454545</v>
      </c>
      <c r="BG46" s="5" t="n">
        <f aca="false">IFERROR(DI46/BZ46,"-")</f>
        <v>0.428571428571429</v>
      </c>
      <c r="BH46" s="5" t="n">
        <f aca="false">IFERROR(DJ46/CB46,"-")</f>
        <v>0.0371500260219431</v>
      </c>
      <c r="BI46" s="3" t="n">
        <f aca="false">IFERROR(DJ46/DI46,"-")</f>
        <v>4390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214285714285714</v>
      </c>
      <c r="BN46" s="5" t="n">
        <f aca="false">IFERROR(DN46/CB46,"-")</f>
        <v>0.186226846464894</v>
      </c>
      <c r="BO46" s="3" t="n">
        <f aca="false">IFERROR(DN46/DM46,"-")</f>
        <v>44012.6666666667</v>
      </c>
      <c r="BP46" s="5" t="n">
        <f aca="false">IFERROR(DO46/BZ46,"-")</f>
        <v>1</v>
      </c>
      <c r="BQ46" s="3" t="n">
        <f aca="false">IFERROR(DP46/DO46,"-")</f>
        <v>54.1428571428571</v>
      </c>
      <c r="BR46" s="3" t="n">
        <f aca="false">IFERROR(DQ46/DO46,"-")</f>
        <v>35884.2857142857</v>
      </c>
      <c r="BS46" s="3" t="n">
        <f aca="false">IFERROR(DR46/DO46,"-")</f>
        <v>14077.1428571429</v>
      </c>
      <c r="BT46" s="5" t="n">
        <f aca="false">IFERROR(DS46/BZ46,"-")</f>
        <v>0.642857142857143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.142857142857143</v>
      </c>
      <c r="BX46" s="5" t="n">
        <f aca="false">IFERROR(DU46/DS46,"-")</f>
        <v>0.222222222222222</v>
      </c>
      <c r="BZ46" s="6" t="n">
        <v>14</v>
      </c>
      <c r="CA46" s="6" t="n">
        <v>273</v>
      </c>
      <c r="CB46" s="6" t="n">
        <v>709017</v>
      </c>
      <c r="CC46" s="6" t="n">
        <v>709017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14</v>
      </c>
      <c r="CI46" s="6" t="n">
        <v>694149</v>
      </c>
      <c r="CJ46" s="6" t="n">
        <v>14</v>
      </c>
      <c r="CK46" s="6" t="n">
        <v>694149</v>
      </c>
      <c r="CL46" s="6" t="n">
        <v>1547658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5</v>
      </c>
      <c r="CR46" s="6" t="n">
        <v>14650</v>
      </c>
      <c r="CS46" s="6" t="n">
        <v>0</v>
      </c>
      <c r="CT46" s="6" t="n">
        <v>0</v>
      </c>
      <c r="CU46" s="6" t="n">
        <v>8</v>
      </c>
      <c r="CV46" s="6" t="n">
        <v>13028</v>
      </c>
      <c r="CW46" s="6" t="n">
        <v>5</v>
      </c>
      <c r="CX46" s="6" t="n">
        <v>8436</v>
      </c>
      <c r="CY46" s="6" t="n">
        <v>2</v>
      </c>
      <c r="CZ46" s="6" t="n">
        <v>3038</v>
      </c>
      <c r="DA46" s="6" t="n">
        <v>5</v>
      </c>
      <c r="DB46" s="6" t="n">
        <v>6656</v>
      </c>
      <c r="DC46" s="6" t="n">
        <v>2</v>
      </c>
      <c r="DD46" s="6" t="n">
        <v>2357</v>
      </c>
      <c r="DE46" s="6" t="n">
        <v>0</v>
      </c>
      <c r="DF46" s="6" t="n">
        <v>0</v>
      </c>
      <c r="DG46" s="6" t="n">
        <v>11</v>
      </c>
      <c r="DH46" s="6" t="n">
        <v>502474</v>
      </c>
      <c r="DI46" s="6" t="n">
        <v>6</v>
      </c>
      <c r="DJ46" s="6" t="n">
        <v>26340</v>
      </c>
      <c r="DK46" s="6" t="n">
        <v>0</v>
      </c>
      <c r="DL46" s="6" t="n">
        <v>0</v>
      </c>
      <c r="DM46" s="6" t="n">
        <v>3</v>
      </c>
      <c r="DN46" s="6" t="n">
        <v>132038</v>
      </c>
      <c r="DO46" s="6" t="n">
        <v>14</v>
      </c>
      <c r="DP46" s="6" t="n">
        <v>758</v>
      </c>
      <c r="DQ46" s="6" t="n">
        <v>502380</v>
      </c>
      <c r="DR46" s="6" t="n">
        <v>197080</v>
      </c>
      <c r="DS46" s="6" t="n">
        <v>9</v>
      </c>
      <c r="DT46" s="6" t="n">
        <v>0</v>
      </c>
      <c r="DU46" s="6" t="n">
        <v>2</v>
      </c>
    </row>
    <row r="47" customFormat="false" ht="13.5" hidden="false" customHeight="false" outlineLevel="0" collapsed="false">
      <c r="A47" s="7" t="s">
        <v>229</v>
      </c>
      <c r="B47" s="7" t="s">
        <v>214</v>
      </c>
      <c r="C47" s="7" t="s">
        <v>225</v>
      </c>
      <c r="D47" s="7" t="s">
        <v>216</v>
      </c>
      <c r="E47" s="7" t="s">
        <v>221</v>
      </c>
      <c r="F47" s="7" t="s">
        <v>218</v>
      </c>
      <c r="G47" s="4" t="n">
        <f aca="false">IFERROR(CA47/BZ47,"-")</f>
        <v>8.43220338983051</v>
      </c>
      <c r="H47" s="3" t="n">
        <f aca="false">IFERROR(CB47/BZ47,"-")</f>
        <v>32374.8516949153</v>
      </c>
      <c r="I47" s="3" t="n">
        <f aca="false">IFERROR(CB47/CA47,"-")</f>
        <v>3839.42964824121</v>
      </c>
      <c r="J47" s="3" t="n">
        <f aca="false">IFERROR(CC47/BZ47,"-")</f>
        <v>323748.516949153</v>
      </c>
      <c r="K47" s="3" t="n">
        <f aca="false">IFERROR(CC47/CA47,"-")</f>
        <v>38394.2964824121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85903.6949152542</v>
      </c>
      <c r="Y47" s="3" t="n">
        <f aca="false">IFERROR(CL47/CA47,"-")</f>
        <v>10187.5738693467</v>
      </c>
      <c r="Z47" s="5" t="n">
        <f aca="false">IFERROR(CM47/BZ47,"-")</f>
        <v>0.0932203389830509</v>
      </c>
      <c r="AA47" s="5" t="n">
        <f aca="false">IFERROR(CN47/CB47,"-")</f>
        <v>0.00100124796069349</v>
      </c>
      <c r="AB47" s="3" t="n">
        <f aca="false">IFERROR(CN47/CM47,"-")</f>
        <v>347.727272727273</v>
      </c>
      <c r="AC47" s="5" t="n">
        <f aca="false">IFERROR(CO47/BZ47,"-")</f>
        <v>0.038135593220339</v>
      </c>
      <c r="AD47" s="5" t="n">
        <f aca="false">IFERROR(CP47/CB47,"-")</f>
        <v>0.000230876000348146</v>
      </c>
      <c r="AE47" s="3" t="n">
        <f aca="false">IFERROR(CP47/CO47,"-")</f>
        <v>196</v>
      </c>
      <c r="AF47" s="5" t="n">
        <f aca="false">IFERROR(CQ47/BZ47,"-")</f>
        <v>0.389830508474576</v>
      </c>
      <c r="AG47" s="5" t="n">
        <f aca="false">IFERROR(CR47/CB47,"-")</f>
        <v>0.015949029280286</v>
      </c>
      <c r="AH47" s="3" t="n">
        <f aca="false">IFERROR(CR47/CQ47,"-")</f>
        <v>1324.54347826087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622881355932203</v>
      </c>
      <c r="AM47" s="5" t="n">
        <f aca="false">IFERROR(CV47/CB47,"-")</f>
        <v>0.0125640258806238</v>
      </c>
      <c r="AN47" s="3" t="n">
        <f aca="false">IFERROR(CV47/CU47,"-")</f>
        <v>653.027210884354</v>
      </c>
      <c r="AO47" s="5" t="n">
        <f aca="false">IFERROR(CW47/BZ47,"-")</f>
        <v>0.364406779661017</v>
      </c>
      <c r="AP47" s="5" t="n">
        <f aca="false">IFERROR(CX47/CB47,"-")</f>
        <v>0.0291212642162486</v>
      </c>
      <c r="AQ47" s="3" t="n">
        <f aca="false">IFERROR(CX47/CW47,"-")</f>
        <v>2587.20930232558</v>
      </c>
      <c r="AR47" s="5" t="n">
        <f aca="false">IFERROR(CY47/BZ47,"-")</f>
        <v>0.360169491525424</v>
      </c>
      <c r="AS47" s="5" t="n">
        <f aca="false">IFERROR(CZ47/CB47,"-")</f>
        <v>0.244180818837597</v>
      </c>
      <c r="AT47" s="3" t="n">
        <f aca="false">IFERROR(CZ47/CY47,"-")</f>
        <v>21948.8823529412</v>
      </c>
      <c r="AU47" s="5" t="n">
        <f aca="false">IFERROR(DA47/BZ47,"-")</f>
        <v>0.466101694915254</v>
      </c>
      <c r="AV47" s="5" t="n">
        <f aca="false">IFERROR(DB47/CB47,"-")</f>
        <v>0.0214879591752596</v>
      </c>
      <c r="AW47" s="3" t="n">
        <f aca="false">IFERROR(DB47/DA47,"-")</f>
        <v>1492.52727272727</v>
      </c>
      <c r="AX47" s="5" t="n">
        <f aca="false">IFERROR(DC47/BZ47,"-")</f>
        <v>0.194915254237288</v>
      </c>
      <c r="AY47" s="5" t="n">
        <f aca="false">IFERROR(DD47/CB47,"-")</f>
        <v>0.00693164617598536</v>
      </c>
      <c r="AZ47" s="3" t="n">
        <f aca="false">IFERROR(DD47/DC47,"-")</f>
        <v>1151.32608695652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656779661016949</v>
      </c>
      <c r="BE47" s="5" t="n">
        <f aca="false">IFERROR(DH47/CB47,"-")</f>
        <v>0.315461689831705</v>
      </c>
      <c r="BF47" s="3" t="n">
        <f aca="false">IFERROR(DH47/DG47,"-")</f>
        <v>15550.1548387097</v>
      </c>
      <c r="BG47" s="5" t="n">
        <f aca="false">IFERROR(DI47/BZ47,"-")</f>
        <v>0.347457627118644</v>
      </c>
      <c r="BH47" s="5" t="n">
        <f aca="false">IFERROR(DJ47/CB47,"-")</f>
        <v>0.0370371436817</v>
      </c>
      <c r="BI47" s="3" t="n">
        <f aca="false">IFERROR(DJ47/DI47,"-")</f>
        <v>3450.98780487805</v>
      </c>
      <c r="BJ47" s="5" t="n">
        <f aca="false">IFERROR(DK47/BZ47,"-")</f>
        <v>0.0169491525423729</v>
      </c>
      <c r="BK47" s="5" t="n">
        <f aca="false">IFERROR(DL47/CB47,"-")</f>
        <v>0.000186899619329452</v>
      </c>
      <c r="BL47" s="3" t="n">
        <f aca="false">IFERROR(DL47/DK47,"-")</f>
        <v>357</v>
      </c>
      <c r="BM47" s="5" t="n">
        <f aca="false">IFERROR(DM47/BZ47,"-")</f>
        <v>0.372881355932203</v>
      </c>
      <c r="BN47" s="5" t="n">
        <f aca="false">IFERROR(DN47/CB47,"-")</f>
        <v>0.307392940089379</v>
      </c>
      <c r="BO47" s="3" t="n">
        <f aca="false">IFERROR(DN47/DM47,"-")</f>
        <v>26688.9204545455</v>
      </c>
      <c r="BP47" s="5" t="n">
        <f aca="false">IFERROR(DO47/BZ47,"-")</f>
        <v>0.817796610169492</v>
      </c>
      <c r="BQ47" s="3" t="n">
        <f aca="false">IFERROR(DP47/DO47,"-")</f>
        <v>22.9481865284974</v>
      </c>
      <c r="BR47" s="3" t="n">
        <f aca="false">IFERROR(DQ47/DO47,"-")</f>
        <v>15023.9481865285</v>
      </c>
      <c r="BS47" s="3" t="n">
        <f aca="false">IFERROR(DR47/DO47,"-")</f>
        <v>5982.69430051814</v>
      </c>
      <c r="BT47" s="5" t="n">
        <f aca="false">IFERROR(DS47/BZ47,"-")</f>
        <v>0.411016949152542</v>
      </c>
      <c r="BU47" s="5" t="n">
        <f aca="false">IFERROR(DT47/BZ47,"-")</f>
        <v>0.0338983050847458</v>
      </c>
      <c r="BV47" s="5" t="n">
        <f aca="false">IFERROR(DT47/DS47,"-")</f>
        <v>0.0824742268041237</v>
      </c>
      <c r="BW47" s="5" t="n">
        <f aca="false">IFERROR(DU47/BZ47,"-")</f>
        <v>0</v>
      </c>
      <c r="BX47" s="5" t="n">
        <f aca="false">IFERROR(DU47/DS47,"-")</f>
        <v>0</v>
      </c>
      <c r="BZ47" s="6" t="n">
        <v>236</v>
      </c>
      <c r="CA47" s="6" t="n">
        <v>1990</v>
      </c>
      <c r="CB47" s="6" t="n">
        <v>7640465</v>
      </c>
      <c r="CC47" s="6" t="n">
        <v>7640465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20273272</v>
      </c>
      <c r="CM47" s="6" t="n">
        <v>22</v>
      </c>
      <c r="CN47" s="6" t="n">
        <v>7650</v>
      </c>
      <c r="CO47" s="6" t="n">
        <v>9</v>
      </c>
      <c r="CP47" s="6" t="n">
        <v>1764</v>
      </c>
      <c r="CQ47" s="6" t="n">
        <v>92</v>
      </c>
      <c r="CR47" s="6" t="n">
        <v>121858</v>
      </c>
      <c r="CS47" s="6" t="n">
        <v>0</v>
      </c>
      <c r="CT47" s="6" t="n">
        <v>0</v>
      </c>
      <c r="CU47" s="6" t="n">
        <v>147</v>
      </c>
      <c r="CV47" s="6" t="n">
        <v>95995</v>
      </c>
      <c r="CW47" s="6" t="n">
        <v>86</v>
      </c>
      <c r="CX47" s="6" t="n">
        <v>222500</v>
      </c>
      <c r="CY47" s="6" t="n">
        <v>85</v>
      </c>
      <c r="CZ47" s="6" t="n">
        <v>1865655</v>
      </c>
      <c r="DA47" s="6" t="n">
        <v>110</v>
      </c>
      <c r="DB47" s="6" t="n">
        <v>164178</v>
      </c>
      <c r="DC47" s="6" t="n">
        <v>46</v>
      </c>
      <c r="DD47" s="6" t="n">
        <v>52961</v>
      </c>
      <c r="DE47" s="6" t="n">
        <v>0</v>
      </c>
      <c r="DF47" s="6" t="n">
        <v>0</v>
      </c>
      <c r="DG47" s="6" t="n">
        <v>155</v>
      </c>
      <c r="DH47" s="6" t="n">
        <v>2410274</v>
      </c>
      <c r="DI47" s="6" t="n">
        <v>82</v>
      </c>
      <c r="DJ47" s="6" t="n">
        <v>282981</v>
      </c>
      <c r="DK47" s="6" t="n">
        <v>4</v>
      </c>
      <c r="DL47" s="6" t="n">
        <v>1428</v>
      </c>
      <c r="DM47" s="6" t="n">
        <v>88</v>
      </c>
      <c r="DN47" s="6" t="n">
        <v>2348625</v>
      </c>
      <c r="DO47" s="6" t="n">
        <v>193</v>
      </c>
      <c r="DP47" s="6" t="n">
        <v>4429</v>
      </c>
      <c r="DQ47" s="6" t="n">
        <v>2899622</v>
      </c>
      <c r="DR47" s="6" t="n">
        <v>1154660</v>
      </c>
      <c r="DS47" s="6" t="n">
        <v>97</v>
      </c>
      <c r="DT47" s="6" t="n">
        <v>8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14</v>
      </c>
      <c r="C48" s="7" t="s">
        <v>225</v>
      </c>
      <c r="D48" s="7" t="s">
        <v>223</v>
      </c>
      <c r="E48" s="7" t="s">
        <v>217</v>
      </c>
      <c r="F48" s="7" t="s">
        <v>218</v>
      </c>
      <c r="G48" s="4" t="n">
        <f aca="false">IFERROR(CA48/BZ48,"-")</f>
        <v>1.19047619047619</v>
      </c>
      <c r="H48" s="3" t="n">
        <f aca="false">IFERROR(CB48/BZ48,"-")</f>
        <v>1272.19047619048</v>
      </c>
      <c r="I48" s="3" t="n">
        <f aca="false">IFERROR(CB48/CA48,"-")</f>
        <v>1068.64</v>
      </c>
      <c r="J48" s="3" t="n">
        <f aca="false">IFERROR(CC48/BZ48,"-")</f>
        <v>10157.6666666667</v>
      </c>
      <c r="K48" s="3" t="n">
        <f aca="false">IFERROR(CC48/CA48,"-")</f>
        <v>8532.4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047.66666666667</v>
      </c>
      <c r="Y48" s="3" t="n">
        <f aca="false">IFERROR(CL48/CA48,"-")</f>
        <v>2560.04</v>
      </c>
      <c r="Z48" s="5" t="n">
        <f aca="false">IFERROR(CM48/BZ48,"-")</f>
        <v>0.428571428571429</v>
      </c>
      <c r="AA48" s="5" t="n">
        <f aca="false">IFERROR(CN48/CB48,"-")</f>
        <v>0.10443180116784</v>
      </c>
      <c r="AB48" s="3" t="n">
        <f aca="false">IFERROR(CN48/CM48,"-")</f>
        <v>310</v>
      </c>
      <c r="AC48" s="5" t="n">
        <f aca="false">IFERROR(CO48/BZ48,"-")</f>
        <v>0.619047619047619</v>
      </c>
      <c r="AD48" s="5" t="n">
        <f aca="false">IFERROR(CP48/CB48,"-")</f>
        <v>0.0688725857164246</v>
      </c>
      <c r="AE48" s="3" t="n">
        <f aca="false">IFERROR(CP48/CO48,"-")</f>
        <v>141.538461538462</v>
      </c>
      <c r="AF48" s="5" t="n">
        <f aca="false">IFERROR(CQ48/BZ48,"-")</f>
        <v>0.380952380952381</v>
      </c>
      <c r="AG48" s="5" t="n">
        <f aca="false">IFERROR(CR48/CB48,"-")</f>
        <v>0.0200254529121126</v>
      </c>
      <c r="AH48" s="3" t="n">
        <f aca="false">IFERROR(CR48/CQ48,"-")</f>
        <v>66.875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714285714285714</v>
      </c>
      <c r="AM48" s="5" t="n">
        <f aca="false">IFERROR(CV48/CB48,"-")</f>
        <v>0.378013175625094</v>
      </c>
      <c r="AN48" s="3" t="n">
        <f aca="false">IFERROR(CV48/CU48,"-")</f>
        <v>673.266666666667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0952380952380952</v>
      </c>
      <c r="AS48" s="5" t="n">
        <f aca="false">IFERROR(CZ48/CB48,"-")</f>
        <v>0.18880071867046</v>
      </c>
      <c r="AT48" s="3" t="n">
        <f aca="false">IFERROR(CZ48/CY48,"-")</f>
        <v>2522</v>
      </c>
      <c r="AU48" s="5" t="n">
        <f aca="false">IFERROR(DA48/BZ48,"-")</f>
        <v>0.238095238095238</v>
      </c>
      <c r="AV48" s="5" t="n">
        <f aca="false">IFERROR(DB48/CB48,"-")</f>
        <v>0.148600089833807</v>
      </c>
      <c r="AW48" s="3" t="n">
        <f aca="false">IFERROR(DB48/DA48,"-")</f>
        <v>794</v>
      </c>
      <c r="AX48" s="5" t="n">
        <f aca="false">IFERROR(DC48/BZ48,"-")</f>
        <v>0.0952380952380952</v>
      </c>
      <c r="AY48" s="5" t="n">
        <f aca="false">IFERROR(DD48/CB48,"-")</f>
        <v>0.0737385836203024</v>
      </c>
      <c r="AZ48" s="3" t="n">
        <f aca="false">IFERROR(DD48/DC48,"-")</f>
        <v>985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0952380952380952</v>
      </c>
      <c r="BH48" s="5" t="n">
        <f aca="false">IFERROR(DJ48/CB48,"-")</f>
        <v>0.0175175924539602</v>
      </c>
      <c r="BI48" s="3" t="n">
        <f aca="false">IFERROR(DJ48/DI48,"-")</f>
        <v>234</v>
      </c>
      <c r="BJ48" s="5" t="n">
        <f aca="false">IFERROR(DK48/BZ48,"-")</f>
        <v>0.0476190476190476</v>
      </c>
      <c r="BK48" s="5" t="n">
        <f aca="false">IFERROR(DL48/CB48,"-")</f>
        <v>0.00254529121125917</v>
      </c>
      <c r="BL48" s="3" t="n">
        <f aca="false">IFERROR(DL48/DK48,"-")</f>
        <v>68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1</v>
      </c>
      <c r="CA48" s="6" t="n">
        <v>25</v>
      </c>
      <c r="CB48" s="6" t="n">
        <v>26716</v>
      </c>
      <c r="CC48" s="6" t="n">
        <v>213311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64001</v>
      </c>
      <c r="CM48" s="6" t="n">
        <v>9</v>
      </c>
      <c r="CN48" s="6" t="n">
        <v>2790</v>
      </c>
      <c r="CO48" s="6" t="n">
        <v>13</v>
      </c>
      <c r="CP48" s="6" t="n">
        <v>1840</v>
      </c>
      <c r="CQ48" s="6" t="n">
        <v>8</v>
      </c>
      <c r="CR48" s="6" t="n">
        <v>535</v>
      </c>
      <c r="CS48" s="6" t="n">
        <v>0</v>
      </c>
      <c r="CT48" s="6" t="n">
        <v>0</v>
      </c>
      <c r="CU48" s="6" t="n">
        <v>15</v>
      </c>
      <c r="CV48" s="6" t="n">
        <v>10099</v>
      </c>
      <c r="CW48" s="6" t="n">
        <v>0</v>
      </c>
      <c r="CX48" s="6" t="n">
        <v>0</v>
      </c>
      <c r="CY48" s="6" t="n">
        <v>2</v>
      </c>
      <c r="CZ48" s="6" t="n">
        <v>5044</v>
      </c>
      <c r="DA48" s="6" t="n">
        <v>5</v>
      </c>
      <c r="DB48" s="6" t="n">
        <v>3970</v>
      </c>
      <c r="DC48" s="6" t="n">
        <v>2</v>
      </c>
      <c r="DD48" s="6" t="n">
        <v>197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2</v>
      </c>
      <c r="DJ48" s="6" t="n">
        <v>468</v>
      </c>
      <c r="DK48" s="6" t="n">
        <v>1</v>
      </c>
      <c r="DL48" s="6" t="n">
        <v>68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14</v>
      </c>
      <c r="C49" s="7" t="s">
        <v>225</v>
      </c>
      <c r="D49" s="7" t="s">
        <v>223</v>
      </c>
      <c r="E49" s="7" t="s">
        <v>219</v>
      </c>
      <c r="F49" s="7" t="s">
        <v>218</v>
      </c>
      <c r="G49" s="4" t="n">
        <f aca="false">IFERROR(CA49/BZ49,"-")</f>
        <v>1.33962264150943</v>
      </c>
      <c r="H49" s="3" t="n">
        <f aca="false">IFERROR(CB49/BZ49,"-")</f>
        <v>2164.60377358491</v>
      </c>
      <c r="I49" s="3" t="n">
        <f aca="false">IFERROR(CB49/CA49,"-")</f>
        <v>1615.83098591549</v>
      </c>
      <c r="J49" s="3" t="n">
        <f aca="false">IFERROR(CC49/BZ49,"-")</f>
        <v>21646.0377358491</v>
      </c>
      <c r="K49" s="3" t="n">
        <f aca="false">IFERROR(CC49/CA49,"-")</f>
        <v>16158.3098591549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6456.22641509434</v>
      </c>
      <c r="Y49" s="3" t="n">
        <f aca="false">IFERROR(CL49/CA49,"-")</f>
        <v>4819.43661971831</v>
      </c>
      <c r="Z49" s="5" t="n">
        <f aca="false">IFERROR(CM49/BZ49,"-")</f>
        <v>0.188679245283019</v>
      </c>
      <c r="AA49" s="5" t="n">
        <f aca="false">IFERROR(CN49/CB49,"-")</f>
        <v>0.0267162930162826</v>
      </c>
      <c r="AB49" s="3" t="n">
        <f aca="false">IFERROR(CN49/CM49,"-")</f>
        <v>306.5</v>
      </c>
      <c r="AC49" s="5" t="n">
        <f aca="false">IFERROR(CO49/BZ49,"-")</f>
        <v>0.886792452830189</v>
      </c>
      <c r="AD49" s="5" t="n">
        <f aca="false">IFERROR(CP49/CB49,"-")</f>
        <v>0.0397214183605871</v>
      </c>
      <c r="AE49" s="3" t="n">
        <f aca="false">IFERROR(CP49/CO49,"-")</f>
        <v>96.9574468085106</v>
      </c>
      <c r="AF49" s="5" t="n">
        <f aca="false">IFERROR(CQ49/BZ49,"-")</f>
        <v>0.320754716981132</v>
      </c>
      <c r="AG49" s="5" t="n">
        <f aca="false">IFERROR(CR49/CB49,"-")</f>
        <v>0.0159251769464105</v>
      </c>
      <c r="AH49" s="3" t="n">
        <f aca="false">IFERROR(CR49/CQ49,"-")</f>
        <v>107.470588235294</v>
      </c>
      <c r="AI49" s="5" t="n">
        <f aca="false">IFERROR(CS49/BZ49,"-")</f>
        <v>0.0377358490566038</v>
      </c>
      <c r="AJ49" s="5" t="n">
        <f aca="false">IFERROR(CT49/CB49,"-")</f>
        <v>0.0457620027195705</v>
      </c>
      <c r="AK49" s="3" t="n">
        <f aca="false">IFERROR(CT49/CS49,"-")</f>
        <v>2625</v>
      </c>
      <c r="AL49" s="5" t="n">
        <f aca="false">IFERROR(CU49/BZ49,"-")</f>
        <v>0.283018867924528</v>
      </c>
      <c r="AM49" s="5" t="n">
        <f aca="false">IFERROR(CV49/CB49,"-")</f>
        <v>0.206181792824518</v>
      </c>
      <c r="AN49" s="3" t="n">
        <f aca="false">IFERROR(CV49/CU49,"-")</f>
        <v>1576.93333333333</v>
      </c>
      <c r="AO49" s="5" t="n">
        <f aca="false">IFERROR(CW49/BZ49,"-")</f>
        <v>0.0188679245283019</v>
      </c>
      <c r="AP49" s="5" t="n">
        <f aca="false">IFERROR(CX49/CB49,"-")</f>
        <v>0.0664028450890834</v>
      </c>
      <c r="AQ49" s="3" t="n">
        <f aca="false">IFERROR(CX49/CW49,"-")</f>
        <v>7618</v>
      </c>
      <c r="AR49" s="5" t="n">
        <f aca="false">IFERROR(CY49/BZ49,"-")</f>
        <v>0.0566037735849057</v>
      </c>
      <c r="AS49" s="5" t="n">
        <f aca="false">IFERROR(CZ49/CB49,"-")</f>
        <v>0.00206582755134061</v>
      </c>
      <c r="AT49" s="3" t="n">
        <f aca="false">IFERROR(CZ49/CY49,"-")</f>
        <v>79</v>
      </c>
      <c r="AU49" s="5" t="n">
        <f aca="false">IFERROR(DA49/BZ49,"-")</f>
        <v>0.622641509433962</v>
      </c>
      <c r="AV49" s="5" t="n">
        <f aca="false">IFERROR(DB49/CB49,"-")</f>
        <v>0.314938461002057</v>
      </c>
      <c r="AW49" s="3" t="n">
        <f aca="false">IFERROR(DB49/DA49,"-")</f>
        <v>1094.87878787879</v>
      </c>
      <c r="AX49" s="5" t="n">
        <f aca="false">IFERROR(DC49/BZ49,"-")</f>
        <v>0.188679245283019</v>
      </c>
      <c r="AY49" s="5" t="n">
        <f aca="false">IFERROR(DD49/CB49,"-")</f>
        <v>0.265576514068547</v>
      </c>
      <c r="AZ49" s="3" t="n">
        <f aca="false">IFERROR(DD49/DC49,"-")</f>
        <v>3046.8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471698113207547</v>
      </c>
      <c r="BH49" s="5" t="n">
        <f aca="false">IFERROR(DJ49/CB49,"-")</f>
        <v>0.0167096684216032</v>
      </c>
      <c r="BI49" s="3" t="n">
        <f aca="false">IFERROR(DJ49/DI49,"-")</f>
        <v>76.68</v>
      </c>
      <c r="BJ49" s="5" t="n">
        <f aca="false">IFERROR(DK49/BZ49,"-")</f>
        <v>0.320754716981132</v>
      </c>
      <c r="BK49" s="5" t="n">
        <f aca="false">IFERROR(DL49/CB49,"-")</f>
        <v>0.0130399916320909</v>
      </c>
      <c r="BL49" s="3" t="n">
        <f aca="false">IFERROR(DL49/DK49,"-")</f>
        <v>88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53</v>
      </c>
      <c r="CA49" s="6" t="n">
        <v>71</v>
      </c>
      <c r="CB49" s="6" t="n">
        <v>114724</v>
      </c>
      <c r="CC49" s="6" t="n">
        <v>114724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342180</v>
      </c>
      <c r="CM49" s="6" t="n">
        <v>10</v>
      </c>
      <c r="CN49" s="6" t="n">
        <v>3065</v>
      </c>
      <c r="CO49" s="6" t="n">
        <v>47</v>
      </c>
      <c r="CP49" s="6" t="n">
        <v>4557</v>
      </c>
      <c r="CQ49" s="6" t="n">
        <v>17</v>
      </c>
      <c r="CR49" s="6" t="n">
        <v>1827</v>
      </c>
      <c r="CS49" s="6" t="n">
        <v>2</v>
      </c>
      <c r="CT49" s="6" t="n">
        <v>5250</v>
      </c>
      <c r="CU49" s="6" t="n">
        <v>15</v>
      </c>
      <c r="CV49" s="6" t="n">
        <v>23654</v>
      </c>
      <c r="CW49" s="6" t="n">
        <v>1</v>
      </c>
      <c r="CX49" s="6" t="n">
        <v>7618</v>
      </c>
      <c r="CY49" s="6" t="n">
        <v>3</v>
      </c>
      <c r="CZ49" s="6" t="n">
        <v>237</v>
      </c>
      <c r="DA49" s="6" t="n">
        <v>33</v>
      </c>
      <c r="DB49" s="6" t="n">
        <v>36131</v>
      </c>
      <c r="DC49" s="6" t="n">
        <v>10</v>
      </c>
      <c r="DD49" s="6" t="n">
        <v>30468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25</v>
      </c>
      <c r="DJ49" s="6" t="n">
        <v>1917</v>
      </c>
      <c r="DK49" s="6" t="n">
        <v>17</v>
      </c>
      <c r="DL49" s="6" t="n">
        <v>1496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9</v>
      </c>
      <c r="B50" s="7" t="s">
        <v>214</v>
      </c>
      <c r="C50" s="7" t="s">
        <v>225</v>
      </c>
      <c r="D50" s="7" t="s">
        <v>223</v>
      </c>
      <c r="E50" s="7" t="s">
        <v>220</v>
      </c>
      <c r="F50" s="7" t="s">
        <v>218</v>
      </c>
      <c r="G50" s="4" t="n">
        <f aca="false">IFERROR(CA50/BZ50,"-")</f>
        <v>1.36363636363636</v>
      </c>
      <c r="H50" s="3" t="n">
        <f aca="false">IFERROR(CB50/BZ50,"-")</f>
        <v>1018.68181818182</v>
      </c>
      <c r="I50" s="3" t="n">
        <f aca="false">IFERROR(CB50/CA50,"-")</f>
        <v>747.033333333333</v>
      </c>
      <c r="J50" s="3" t="n">
        <f aca="false">IFERROR(CC50/BZ50,"-")</f>
        <v>7542.45454545455</v>
      </c>
      <c r="K50" s="3" t="n">
        <f aca="false">IFERROR(CC50/CA50,"-")</f>
        <v>5531.13333333333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263.59090909091</v>
      </c>
      <c r="Y50" s="3" t="n">
        <f aca="false">IFERROR(CL50/CA50,"-")</f>
        <v>1659.96666666667</v>
      </c>
      <c r="Z50" s="5" t="n">
        <f aca="false">IFERROR(CM50/BZ50,"-")</f>
        <v>0.454545454545455</v>
      </c>
      <c r="AA50" s="5" t="n">
        <f aca="false">IFERROR(CN50/CB50,"-")</f>
        <v>0.138324929722012</v>
      </c>
      <c r="AB50" s="3" t="n">
        <f aca="false">IFERROR(CN50/CM50,"-")</f>
        <v>310</v>
      </c>
      <c r="AC50" s="5" t="n">
        <f aca="false">IFERROR(CO50/BZ50,"-")</f>
        <v>0.5</v>
      </c>
      <c r="AD50" s="5" t="n">
        <f aca="false">IFERROR(CP50/CB50,"-")</f>
        <v>0.0649234750792022</v>
      </c>
      <c r="AE50" s="3" t="n">
        <f aca="false">IFERROR(CP50/CO50,"-")</f>
        <v>132.272727272727</v>
      </c>
      <c r="AF50" s="5" t="n">
        <f aca="false">IFERROR(CQ50/BZ50,"-")</f>
        <v>0.681818181818182</v>
      </c>
      <c r="AG50" s="5" t="n">
        <f aca="false">IFERROR(CR50/CB50,"-")</f>
        <v>0.0303422426486993</v>
      </c>
      <c r="AH50" s="3" t="n">
        <f aca="false">IFERROR(CR50/CQ50,"-")</f>
        <v>45.3333333333333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863636363636364</v>
      </c>
      <c r="AM50" s="5" t="n">
        <f aca="false">IFERROR(CV50/CB50,"-")</f>
        <v>0.441836598099148</v>
      </c>
      <c r="AN50" s="3" t="n">
        <f aca="false">IFERROR(CV50/CU50,"-")</f>
        <v>521.157894736842</v>
      </c>
      <c r="AO50" s="5" t="n">
        <f aca="false">IFERROR(CW50/BZ50,"-")</f>
        <v>0.0454545454545455</v>
      </c>
      <c r="AP50" s="5" t="n">
        <f aca="false">IFERROR(CX50/CB50,"-")</f>
        <v>0.00624693231002633</v>
      </c>
      <c r="AQ50" s="3" t="n">
        <f aca="false">IFERROR(CX50/CW50,"-")</f>
        <v>140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181818181818182</v>
      </c>
      <c r="AV50" s="5" t="n">
        <f aca="false">IFERROR(DB50/CB50,"-")</f>
        <v>0.177546740439963</v>
      </c>
      <c r="AW50" s="3" t="n">
        <f aca="false">IFERROR(DB50/DA50,"-")</f>
        <v>994.75</v>
      </c>
      <c r="AX50" s="5" t="n">
        <f aca="false">IFERROR(DC50/BZ50,"-")</f>
        <v>0.0909090909090909</v>
      </c>
      <c r="AY50" s="5" t="n">
        <f aca="false">IFERROR(DD50/CB50,"-")</f>
        <v>0.0722859310160189</v>
      </c>
      <c r="AZ50" s="3" t="n">
        <f aca="false">IFERROR(DD50/DC50,"-")</f>
        <v>810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54545454545455</v>
      </c>
      <c r="BH50" s="5" t="n">
        <f aca="false">IFERROR(DJ50/CB50,"-")</f>
        <v>0.0684931506849315</v>
      </c>
      <c r="BI50" s="3" t="n">
        <f aca="false">IFERROR(DJ50/DI50,"-")</f>
        <v>153.5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22</v>
      </c>
      <c r="CA50" s="6" t="n">
        <v>30</v>
      </c>
      <c r="CB50" s="6" t="n">
        <v>22411</v>
      </c>
      <c r="CC50" s="6" t="n">
        <v>165934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9799</v>
      </c>
      <c r="CM50" s="6" t="n">
        <v>10</v>
      </c>
      <c r="CN50" s="6" t="n">
        <v>3100</v>
      </c>
      <c r="CO50" s="6" t="n">
        <v>11</v>
      </c>
      <c r="CP50" s="6" t="n">
        <v>1455</v>
      </c>
      <c r="CQ50" s="6" t="n">
        <v>15</v>
      </c>
      <c r="CR50" s="6" t="n">
        <v>680</v>
      </c>
      <c r="CS50" s="6" t="n">
        <v>0</v>
      </c>
      <c r="CT50" s="6" t="n">
        <v>0</v>
      </c>
      <c r="CU50" s="6" t="n">
        <v>19</v>
      </c>
      <c r="CV50" s="6" t="n">
        <v>9902</v>
      </c>
      <c r="CW50" s="6" t="n">
        <v>1</v>
      </c>
      <c r="CX50" s="6" t="n">
        <v>140</v>
      </c>
      <c r="CY50" s="6" t="n">
        <v>0</v>
      </c>
      <c r="CZ50" s="6" t="n">
        <v>0</v>
      </c>
      <c r="DA50" s="6" t="n">
        <v>4</v>
      </c>
      <c r="DB50" s="6" t="n">
        <v>3979</v>
      </c>
      <c r="DC50" s="6" t="n">
        <v>2</v>
      </c>
      <c r="DD50" s="6" t="n">
        <v>162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0</v>
      </c>
      <c r="DJ50" s="6" t="n">
        <v>1535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14</v>
      </c>
      <c r="C51" s="7" t="s">
        <v>225</v>
      </c>
      <c r="D51" s="7" t="s">
        <v>223</v>
      </c>
      <c r="E51" s="7" t="s">
        <v>221</v>
      </c>
      <c r="F51" s="7" t="s">
        <v>222</v>
      </c>
      <c r="G51" s="4" t="n">
        <f aca="false">IFERROR(CA51/BZ51,"-")</f>
        <v>1.81264108352144</v>
      </c>
      <c r="H51" s="3" t="n">
        <f aca="false">IFERROR(CB51/BZ51,"-")</f>
        <v>2606.6230248307</v>
      </c>
      <c r="I51" s="3" t="n">
        <f aca="false">IFERROR(CB51/CA51,"-")</f>
        <v>1438.02490660025</v>
      </c>
      <c r="J51" s="3" t="n">
        <f aca="false">IFERROR(CC51/BZ51,"-")</f>
        <v>26066.230248307</v>
      </c>
      <c r="K51" s="3" t="n">
        <f aca="false">IFERROR(CC51/CA51,"-")</f>
        <v>14380.2490660025</v>
      </c>
      <c r="L51" s="5" t="n">
        <f aca="false">IFERROR(CD51/BZ51,"-")</f>
        <v>0.00451467268623025</v>
      </c>
      <c r="M51" s="5" t="n">
        <f aca="false">IFERROR(CE51/CB51,"-")</f>
        <v>0.00116910041619975</v>
      </c>
      <c r="N51" s="3" t="n">
        <f aca="false">IFERROR(CE51/CD51,"-")</f>
        <v>675</v>
      </c>
      <c r="O51" s="5" t="n">
        <f aca="false">IFERROR(CF51/BZ51,"-")</f>
        <v>0.586907449209932</v>
      </c>
      <c r="P51" s="5" t="n">
        <f aca="false">IFERROR(CG51/CB51,"-")</f>
        <v>0.320627954143552</v>
      </c>
      <c r="Q51" s="3" t="n">
        <f aca="false">IFERROR(CG51/CF51,"-")</f>
        <v>1424</v>
      </c>
      <c r="R51" s="5" t="n">
        <f aca="false">IFERROR(CH51/BZ51,"-")</f>
        <v>0.410835214446953</v>
      </c>
      <c r="S51" s="5" t="n">
        <f aca="false">IFERROR(CI51/CB51,"-")</f>
        <v>0.578184239833589</v>
      </c>
      <c r="T51" s="3" t="n">
        <f aca="false">IFERROR(CI51/CH51,"-")</f>
        <v>3668.4010989011</v>
      </c>
      <c r="U51" s="5" t="n">
        <f aca="false">IFERROR(CJ51/BZ51,"-")</f>
        <v>1</v>
      </c>
      <c r="V51" s="5" t="n">
        <f aca="false">IFERROR(CK51/CB51,"-")</f>
        <v>0.899981294393341</v>
      </c>
      <c r="W51" s="3" t="n">
        <f aca="false">IFERROR(CK51/CJ51,"-")</f>
        <v>2345.91196388262</v>
      </c>
      <c r="X51" s="3" t="n">
        <f aca="false">IFERROR(CL51/BZ51,"-")</f>
        <v>6503.79006772009</v>
      </c>
      <c r="Y51" s="3" t="n">
        <f aca="false">IFERROR(CL51/CA51,"-")</f>
        <v>3588.01867995019</v>
      </c>
      <c r="Z51" s="5" t="n">
        <f aca="false">IFERROR(CM51/BZ51,"-")</f>
        <v>0.0925507900677201</v>
      </c>
      <c r="AA51" s="5" t="n">
        <f aca="false">IFERROR(CN51/CB51,"-")</f>
        <v>0.00966889344212607</v>
      </c>
      <c r="AB51" s="3" t="n">
        <f aca="false">IFERROR(CN51/CM51,"-")</f>
        <v>272.317073170732</v>
      </c>
      <c r="AC51" s="5" t="n">
        <f aca="false">IFERROR(CO51/BZ51,"-")</f>
        <v>0.918735891647856</v>
      </c>
      <c r="AD51" s="5" t="n">
        <f aca="false">IFERROR(CP51/CB51,"-")</f>
        <v>0.0496928296906474</v>
      </c>
      <c r="AE51" s="3" t="n">
        <f aca="false">IFERROR(CP51/CO51,"-")</f>
        <v>140.987714987715</v>
      </c>
      <c r="AF51" s="5" t="n">
        <f aca="false">IFERROR(CQ51/BZ51,"-")</f>
        <v>0.352144469525959</v>
      </c>
      <c r="AG51" s="5" t="n">
        <f aca="false">IFERROR(CR51/CB51,"-")</f>
        <v>0.037619053392383</v>
      </c>
      <c r="AH51" s="3" t="n">
        <f aca="false">IFERROR(CR51/CQ51,"-")</f>
        <v>278.461538461538</v>
      </c>
      <c r="AI51" s="5" t="n">
        <f aca="false">IFERROR(CS51/BZ51,"-")</f>
        <v>0.0406320541760722</v>
      </c>
      <c r="AJ51" s="5" t="n">
        <f aca="false">IFERROR(CT51/CB51,"-")</f>
        <v>0.110431493313612</v>
      </c>
      <c r="AK51" s="3" t="n">
        <f aca="false">IFERROR(CT51/CS51,"-")</f>
        <v>7084.38888888889</v>
      </c>
      <c r="AL51" s="5" t="n">
        <f aca="false">IFERROR(CU51/BZ51,"-")</f>
        <v>0.209932279909707</v>
      </c>
      <c r="AM51" s="5" t="n">
        <f aca="false">IFERROR(CV51/CB51,"-")</f>
        <v>0.117978686000412</v>
      </c>
      <c r="AN51" s="3" t="n">
        <f aca="false">IFERROR(CV51/CU51,"-")</f>
        <v>1464.88172043011</v>
      </c>
      <c r="AO51" s="5" t="n">
        <f aca="false">IFERROR(CW51/BZ51,"-")</f>
        <v>0.0609480812641084</v>
      </c>
      <c r="AP51" s="5" t="n">
        <f aca="false">IFERROR(CX51/CB51,"-")</f>
        <v>0.234764023575992</v>
      </c>
      <c r="AQ51" s="3" t="n">
        <f aca="false">IFERROR(CX51/CW51,"-")</f>
        <v>10040.3703703704</v>
      </c>
      <c r="AR51" s="5" t="n">
        <f aca="false">IFERROR(CY51/BZ51,"-")</f>
        <v>0.0564334085778781</v>
      </c>
      <c r="AS51" s="5" t="n">
        <f aca="false">IFERROR(CZ51/CB51,"-")</f>
        <v>0.14885592699271</v>
      </c>
      <c r="AT51" s="3" t="n">
        <f aca="false">IFERROR(CZ51/CY51,"-")</f>
        <v>6875.56</v>
      </c>
      <c r="AU51" s="5" t="n">
        <f aca="false">IFERROR(DA51/BZ51,"-")</f>
        <v>0.27313769751693</v>
      </c>
      <c r="AV51" s="5" t="n">
        <f aca="false">IFERROR(DB51/CB51,"-")</f>
        <v>0.0937350073696626</v>
      </c>
      <c r="AW51" s="3" t="n">
        <f aca="false">IFERROR(DB51/DA51,"-")</f>
        <v>894.537190082645</v>
      </c>
      <c r="AX51" s="5" t="n">
        <f aca="false">IFERROR(DC51/BZ51,"-")</f>
        <v>0.0474040632054176</v>
      </c>
      <c r="AY51" s="5" t="n">
        <f aca="false">IFERROR(DD51/CB51,"-")</f>
        <v>0.0181912024760681</v>
      </c>
      <c r="AZ51" s="3" t="n">
        <f aca="false">IFERROR(DD51/DC51,"-")</f>
        <v>1000.28571428571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871331828442438</v>
      </c>
      <c r="BH51" s="5" t="n">
        <f aca="false">IFERROR(DJ51/CB51,"-")</f>
        <v>0.179062883746387</v>
      </c>
      <c r="BI51" s="3" t="n">
        <f aca="false">IFERROR(DJ51/DI51,"-")</f>
        <v>535.673575129534</v>
      </c>
      <c r="BJ51" s="5" t="n">
        <f aca="false">IFERROR(DK51/BZ51,"-")</f>
        <v>0.659142212189616</v>
      </c>
      <c r="BK51" s="5" t="n">
        <f aca="false">IFERROR(DL51/CB51,"-")</f>
        <v>0.0262701193521625</v>
      </c>
      <c r="BL51" s="3" t="n">
        <f aca="false">IFERROR(DL51/DK51,"-")</f>
        <v>103.88698630137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018058690744921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.00677200902934537</v>
      </c>
      <c r="BX51" s="5" t="n">
        <f aca="false">IFERROR(DU51/DS51,"-")</f>
        <v>0.375</v>
      </c>
      <c r="BZ51" s="6" t="n">
        <v>443</v>
      </c>
      <c r="CA51" s="6" t="n">
        <v>803</v>
      </c>
      <c r="CB51" s="6" t="n">
        <v>1154734</v>
      </c>
      <c r="CC51" s="6" t="n">
        <v>11547340</v>
      </c>
      <c r="CD51" s="6" t="n">
        <v>2</v>
      </c>
      <c r="CE51" s="6" t="n">
        <v>1350</v>
      </c>
      <c r="CF51" s="6" t="n">
        <v>260</v>
      </c>
      <c r="CG51" s="6" t="n">
        <v>370240</v>
      </c>
      <c r="CH51" s="6" t="n">
        <v>182</v>
      </c>
      <c r="CI51" s="6" t="n">
        <v>667649</v>
      </c>
      <c r="CJ51" s="6" t="n">
        <v>443</v>
      </c>
      <c r="CK51" s="6" t="n">
        <v>1039239</v>
      </c>
      <c r="CL51" s="6" t="n">
        <v>2881179</v>
      </c>
      <c r="CM51" s="6" t="n">
        <v>41</v>
      </c>
      <c r="CN51" s="6" t="n">
        <v>11165</v>
      </c>
      <c r="CO51" s="6" t="n">
        <v>407</v>
      </c>
      <c r="CP51" s="6" t="n">
        <v>57382</v>
      </c>
      <c r="CQ51" s="6" t="n">
        <v>156</v>
      </c>
      <c r="CR51" s="6" t="n">
        <v>43440</v>
      </c>
      <c r="CS51" s="6" t="n">
        <v>18</v>
      </c>
      <c r="CT51" s="6" t="n">
        <v>127519</v>
      </c>
      <c r="CU51" s="6" t="n">
        <v>93</v>
      </c>
      <c r="CV51" s="6" t="n">
        <v>136234</v>
      </c>
      <c r="CW51" s="6" t="n">
        <v>27</v>
      </c>
      <c r="CX51" s="6" t="n">
        <v>271090</v>
      </c>
      <c r="CY51" s="6" t="n">
        <v>25</v>
      </c>
      <c r="CZ51" s="6" t="n">
        <v>171889</v>
      </c>
      <c r="DA51" s="6" t="n">
        <v>121</v>
      </c>
      <c r="DB51" s="6" t="n">
        <v>108239</v>
      </c>
      <c r="DC51" s="6" t="n">
        <v>21</v>
      </c>
      <c r="DD51" s="6" t="n">
        <v>21006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386</v>
      </c>
      <c r="DJ51" s="6" t="n">
        <v>206770</v>
      </c>
      <c r="DK51" s="6" t="n">
        <v>292</v>
      </c>
      <c r="DL51" s="6" t="n">
        <v>30335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8</v>
      </c>
      <c r="DT51" s="6" t="n">
        <v>0</v>
      </c>
      <c r="DU51" s="6" t="n">
        <v>3</v>
      </c>
    </row>
    <row r="52" customFormat="false" ht="13.5" hidden="false" customHeight="false" outlineLevel="0" collapsed="false">
      <c r="A52" s="7" t="s">
        <v>229</v>
      </c>
      <c r="B52" s="7" t="s">
        <v>214</v>
      </c>
      <c r="C52" s="7" t="s">
        <v>225</v>
      </c>
      <c r="D52" s="7" t="s">
        <v>223</v>
      </c>
      <c r="E52" s="7" t="s">
        <v>221</v>
      </c>
      <c r="F52" s="7" t="s">
        <v>218</v>
      </c>
      <c r="G52" s="4" t="n">
        <f aca="false">IFERROR(CA52/BZ52,"-")</f>
        <v>1.4418901660281</v>
      </c>
      <c r="H52" s="3" t="n">
        <f aca="false">IFERROR(CB52/BZ52,"-")</f>
        <v>883.475163003294</v>
      </c>
      <c r="I52" s="3" t="n">
        <f aca="false">IFERROR(CB52/CA52,"-")</f>
        <v>612.720152906624</v>
      </c>
      <c r="J52" s="3" t="n">
        <f aca="false">IFERROR(CC52/BZ52,"-")</f>
        <v>8834.75163003294</v>
      </c>
      <c r="K52" s="3" t="n">
        <f aca="false">IFERROR(CC52/CA52,"-")</f>
        <v>6127.20152906624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632.59521408886</v>
      </c>
      <c r="Y52" s="3" t="n">
        <f aca="false">IFERROR(CL52/CA52,"-")</f>
        <v>1825.7945550324</v>
      </c>
      <c r="Z52" s="5" t="n">
        <f aca="false">IFERROR(CM52/BZ52,"-")</f>
        <v>0.462458829065</v>
      </c>
      <c r="AA52" s="5" t="n">
        <f aca="false">IFERROR(CN52/CB52,"-")</f>
        <v>0.149054967261284</v>
      </c>
      <c r="AB52" s="3" t="n">
        <f aca="false">IFERROR(CN52/CM52,"-")</f>
        <v>284.75261627907</v>
      </c>
      <c r="AC52" s="5" t="n">
        <f aca="false">IFERROR(CO52/BZ52,"-")</f>
        <v>0.623445587147947</v>
      </c>
      <c r="AD52" s="5" t="n">
        <f aca="false">IFERROR(CP52/CB52,"-")</f>
        <v>0.098977362125346</v>
      </c>
      <c r="AE52" s="3" t="n">
        <f aca="false">IFERROR(CP52/CO52,"-")</f>
        <v>140.259299191375</v>
      </c>
      <c r="AF52" s="5" t="n">
        <f aca="false">IFERROR(CQ52/BZ52,"-")</f>
        <v>0.32069637695772</v>
      </c>
      <c r="AG52" s="5" t="n">
        <f aca="false">IFERROR(CR52/CB52,"-")</f>
        <v>0.0529369739779328</v>
      </c>
      <c r="AH52" s="3" t="n">
        <f aca="false">IFERROR(CR52/CQ52,"-")</f>
        <v>145.834206665269</v>
      </c>
      <c r="AI52" s="5" t="n">
        <f aca="false">IFERROR(CS52/BZ52,"-")</f>
        <v>0.00705787457148619</v>
      </c>
      <c r="AJ52" s="5" t="n">
        <f aca="false">IFERROR(CT52/CB52,"-")</f>
        <v>0.0257327218251511</v>
      </c>
      <c r="AK52" s="3" t="n">
        <f aca="false">IFERROR(CT52/CS52,"-")</f>
        <v>3221.11428571429</v>
      </c>
      <c r="AL52" s="5" t="n">
        <f aca="false">IFERROR(CU52/BZ52,"-")</f>
        <v>0.222558311487531</v>
      </c>
      <c r="AM52" s="5" t="n">
        <f aca="false">IFERROR(CV52/CB52,"-")</f>
        <v>0.108584497537178</v>
      </c>
      <c r="AN52" s="3" t="n">
        <f aca="false">IFERROR(CV52/CU52,"-")</f>
        <v>431.040773180308</v>
      </c>
      <c r="AO52" s="5" t="n">
        <f aca="false">IFERROR(CW52/BZ52,"-")</f>
        <v>0.0464475364656853</v>
      </c>
      <c r="AP52" s="5" t="n">
        <f aca="false">IFERROR(CX52/CB52,"-")</f>
        <v>0.0661861488527374</v>
      </c>
      <c r="AQ52" s="3" t="n">
        <f aca="false">IFERROR(CX52/CW52,"-")</f>
        <v>1258.92185238784</v>
      </c>
      <c r="AR52" s="5" t="n">
        <f aca="false">IFERROR(CY52/BZ52,"-")</f>
        <v>0.198763191503663</v>
      </c>
      <c r="AS52" s="5" t="n">
        <f aca="false">IFERROR(CZ52/CB52,"-")</f>
        <v>0.0632672827398569</v>
      </c>
      <c r="AT52" s="3" t="n">
        <f aca="false">IFERROR(CZ52/CY52,"-")</f>
        <v>281.214406493067</v>
      </c>
      <c r="AU52" s="5" t="n">
        <f aca="false">IFERROR(DA52/BZ52,"-")</f>
        <v>0.420044363783021</v>
      </c>
      <c r="AV52" s="5" t="n">
        <f aca="false">IFERROR(DB52/CB52,"-")</f>
        <v>0.259734575218398</v>
      </c>
      <c r="AW52" s="3" t="n">
        <f aca="false">IFERROR(DB52/DA52,"-")</f>
        <v>546.297167546808</v>
      </c>
      <c r="AX52" s="5" t="n">
        <f aca="false">IFERROR(DC52/BZ52,"-")</f>
        <v>0.0860388519190697</v>
      </c>
      <c r="AY52" s="5" t="n">
        <f aca="false">IFERROR(DD52/CB52,"-")</f>
        <v>0.0765990081759293</v>
      </c>
      <c r="AZ52" s="3" t="n">
        <f aca="false">IFERROR(DD52/DC52,"-")</f>
        <v>786.54375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615043355515225</v>
      </c>
      <c r="BH52" s="5" t="n">
        <f aca="false">IFERROR(DJ52/CB52,"-")</f>
        <v>0.098873812527295</v>
      </c>
      <c r="BI52" s="3" t="n">
        <f aca="false">IFERROR(DJ52/DI52,"-")</f>
        <v>142.026666666667</v>
      </c>
      <c r="BJ52" s="5" t="n">
        <f aca="false">IFERROR(DK52/BZ52,"-")</f>
        <v>0.561941251596424</v>
      </c>
      <c r="BK52" s="5" t="n">
        <f aca="false">IFERROR(DL52/CB52,"-")</f>
        <v>0.057515524831361</v>
      </c>
      <c r="BL52" s="3" t="n">
        <f aca="false">IFERROR(DL52/DK52,"-")</f>
        <v>90.425</v>
      </c>
      <c r="BM52" s="5" t="n">
        <f aca="false">IFERROR(DM52/BZ52,"-")</f>
        <v>0.000134435706123546</v>
      </c>
      <c r="BN52" s="5" t="n">
        <f aca="false">IFERROR(DN52/CB52,"-")</f>
        <v>0.00012150529617011</v>
      </c>
      <c r="BO52" s="3" t="n">
        <f aca="false">IFERROR(DN52/DM52,"-")</f>
        <v>798.5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0107548564898837</v>
      </c>
      <c r="BU52" s="5" t="n">
        <f aca="false">IFERROR(DT52/BZ52,"-")</f>
        <v>0.000134435706123546</v>
      </c>
      <c r="BV52" s="5" t="n">
        <f aca="false">IFERROR(DT52/DS52,"-")</f>
        <v>0.125</v>
      </c>
      <c r="BW52" s="5" t="n">
        <f aca="false">IFERROR(DU52/BZ52,"-")</f>
        <v>0.00020165355918532</v>
      </c>
      <c r="BX52" s="5" t="n">
        <f aca="false">IFERROR(DU52/DS52,"-")</f>
        <v>0.1875</v>
      </c>
      <c r="BZ52" s="6" t="n">
        <v>14877</v>
      </c>
      <c r="CA52" s="6" t="n">
        <v>21451</v>
      </c>
      <c r="CB52" s="6" t="n">
        <v>13143460</v>
      </c>
      <c r="CC52" s="6" t="n">
        <v>1314346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9165119</v>
      </c>
      <c r="CM52" s="6" t="n">
        <v>6880</v>
      </c>
      <c r="CN52" s="6" t="n">
        <v>1959098</v>
      </c>
      <c r="CO52" s="6" t="n">
        <v>9275</v>
      </c>
      <c r="CP52" s="6" t="n">
        <v>1300905</v>
      </c>
      <c r="CQ52" s="6" t="n">
        <v>4771</v>
      </c>
      <c r="CR52" s="6" t="n">
        <v>695775</v>
      </c>
      <c r="CS52" s="6" t="n">
        <v>105</v>
      </c>
      <c r="CT52" s="6" t="n">
        <v>338217</v>
      </c>
      <c r="CU52" s="6" t="n">
        <v>3311</v>
      </c>
      <c r="CV52" s="6" t="n">
        <v>1427176</v>
      </c>
      <c r="CW52" s="6" t="n">
        <v>691</v>
      </c>
      <c r="CX52" s="6" t="n">
        <v>869915</v>
      </c>
      <c r="CY52" s="6" t="n">
        <v>2957</v>
      </c>
      <c r="CZ52" s="6" t="n">
        <v>831551</v>
      </c>
      <c r="DA52" s="6" t="n">
        <v>6249</v>
      </c>
      <c r="DB52" s="6" t="n">
        <v>3413811</v>
      </c>
      <c r="DC52" s="6" t="n">
        <v>1280</v>
      </c>
      <c r="DD52" s="6" t="n">
        <v>1006776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9150</v>
      </c>
      <c r="DJ52" s="6" t="n">
        <v>1299544</v>
      </c>
      <c r="DK52" s="6" t="n">
        <v>8360</v>
      </c>
      <c r="DL52" s="6" t="n">
        <v>755953</v>
      </c>
      <c r="DM52" s="6" t="n">
        <v>2</v>
      </c>
      <c r="DN52" s="6" t="n">
        <v>1597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16</v>
      </c>
      <c r="DT52" s="6" t="n">
        <v>2</v>
      </c>
      <c r="DU52" s="6" t="n">
        <v>3</v>
      </c>
    </row>
    <row r="53" customFormat="false" ht="13.5" hidden="false" customHeight="false" outlineLevel="0" collapsed="false">
      <c r="A53" s="7" t="s">
        <v>229</v>
      </c>
      <c r="B53" s="7" t="s">
        <v>214</v>
      </c>
      <c r="C53" s="7" t="s">
        <v>225</v>
      </c>
      <c r="D53" s="7" t="s">
        <v>224</v>
      </c>
      <c r="E53" s="7" t="s">
        <v>217</v>
      </c>
      <c r="F53" s="7" t="s">
        <v>218</v>
      </c>
      <c r="G53" s="4" t="n">
        <f aca="false">IFERROR(CA53/BZ53,"-")</f>
        <v>4</v>
      </c>
      <c r="H53" s="3" t="n">
        <f aca="false">IFERROR(CB53/BZ53,"-")</f>
        <v>3124</v>
      </c>
      <c r="I53" s="3" t="n">
        <f aca="false">IFERROR(CB53/CA53,"-")</f>
        <v>781</v>
      </c>
      <c r="J53" s="3" t="n">
        <f aca="false">IFERROR(CC53/BZ53,"-")</f>
        <v>24992</v>
      </c>
      <c r="K53" s="3" t="n">
        <f aca="false">IFERROR(CC53/CA53,"-")</f>
        <v>6248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7498</v>
      </c>
      <c r="Y53" s="3" t="n">
        <f aca="false">IFERROR(CL53/CA53,"-")</f>
        <v>1874.5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537772087067862</v>
      </c>
      <c r="AE53" s="3" t="n">
        <f aca="false">IFERROR(CP53/CO53,"-")</f>
        <v>168</v>
      </c>
      <c r="AF53" s="5" t="n">
        <f aca="false">IFERROR(CQ53/BZ53,"-")</f>
        <v>1</v>
      </c>
      <c r="AG53" s="5" t="n">
        <f aca="false">IFERROR(CR53/CB53,"-")</f>
        <v>0.0832266325224072</v>
      </c>
      <c r="AH53" s="3" t="n">
        <f aca="false">IFERROR(CR53/CQ53,"-")</f>
        <v>260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00320102432778489</v>
      </c>
      <c r="AT53" s="3" t="n">
        <f aca="false">IFERROR(CZ53/CY53,"-")</f>
        <v>10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1</v>
      </c>
      <c r="BB53" s="5" t="n">
        <f aca="false">IFERROR(DF53/CB53,"-")</f>
        <v>0.840588988476313</v>
      </c>
      <c r="BC53" s="3" t="n">
        <f aca="false">IFERROR(DF53/DE53,"-")</f>
        <v>2626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1</v>
      </c>
      <c r="BH53" s="5" t="n">
        <f aca="false">IFERROR(DJ53/CB53,"-")</f>
        <v>0.0192061459667093</v>
      </c>
      <c r="BI53" s="3" t="n">
        <f aca="false">IFERROR(DJ53/DI53,"-")</f>
        <v>60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4</v>
      </c>
      <c r="CB53" s="6" t="n">
        <v>3124</v>
      </c>
      <c r="CC53" s="6" t="n">
        <v>24992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7498</v>
      </c>
      <c r="CM53" s="6" t="n">
        <v>0</v>
      </c>
      <c r="CN53" s="6" t="n">
        <v>0</v>
      </c>
      <c r="CO53" s="6" t="n">
        <v>1</v>
      </c>
      <c r="CP53" s="6" t="n">
        <v>168</v>
      </c>
      <c r="CQ53" s="6" t="n">
        <v>1</v>
      </c>
      <c r="CR53" s="6" t="n">
        <v>26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1</v>
      </c>
      <c r="CZ53" s="6" t="n">
        <v>10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1</v>
      </c>
      <c r="DF53" s="6" t="n">
        <v>2626</v>
      </c>
      <c r="DG53" s="6" t="n">
        <v>0</v>
      </c>
      <c r="DH53" s="6" t="n">
        <v>0</v>
      </c>
      <c r="DI53" s="6" t="n">
        <v>1</v>
      </c>
      <c r="DJ53" s="6" t="n">
        <v>6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14</v>
      </c>
      <c r="C54" s="7" t="s">
        <v>225</v>
      </c>
      <c r="D54" s="7" t="s">
        <v>224</v>
      </c>
      <c r="E54" s="7" t="s">
        <v>219</v>
      </c>
      <c r="F54" s="7" t="s">
        <v>218</v>
      </c>
      <c r="G54" s="4" t="n">
        <f aca="false">IFERROR(CA54/BZ54,"-")</f>
        <v>2.5</v>
      </c>
      <c r="H54" s="3" t="n">
        <f aca="false">IFERROR(CB54/BZ54,"-")</f>
        <v>1139</v>
      </c>
      <c r="I54" s="3" t="n">
        <f aca="false">IFERROR(CB54/CA54,"-")</f>
        <v>455.6</v>
      </c>
      <c r="J54" s="3" t="n">
        <f aca="false">IFERROR(CC54/BZ54,"-")</f>
        <v>11390</v>
      </c>
      <c r="K54" s="3" t="n">
        <f aca="false">IFERROR(CC54/CA54,"-")</f>
        <v>4556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295</v>
      </c>
      <c r="Y54" s="3" t="n">
        <f aca="false">IFERROR(CL54/CA54,"-")</f>
        <v>1318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1</v>
      </c>
      <c r="AD54" s="5" t="n">
        <f aca="false">IFERROR(CP54/CB54,"-")</f>
        <v>0.130377524143986</v>
      </c>
      <c r="AE54" s="3" t="n">
        <f aca="false">IFERROR(CP54/CO54,"-")</f>
        <v>148.5</v>
      </c>
      <c r="AF54" s="5" t="n">
        <f aca="false">IFERROR(CQ54/BZ54,"-")</f>
        <v>0</v>
      </c>
      <c r="AG54" s="5" t="n">
        <f aca="false">IFERROR(CR54/CB54,"-")</f>
        <v>0</v>
      </c>
      <c r="AH54" s="3" t="str">
        <f aca="false">IFERROR(CR54/CQ54,"-")</f>
        <v>-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5</v>
      </c>
      <c r="AS54" s="5" t="n">
        <f aca="false">IFERROR(CZ54/CB54,"-")</f>
        <v>0.0355575065847234</v>
      </c>
      <c r="AT54" s="3" t="n">
        <f aca="false">IFERROR(CZ54/CY54,"-")</f>
        <v>81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.5</v>
      </c>
      <c r="AY54" s="5" t="n">
        <f aca="false">IFERROR(DD54/CB54,"-")</f>
        <v>0.834064969271291</v>
      </c>
      <c r="AZ54" s="3" t="n">
        <f aca="false">IFERROR(DD54/DC54,"-")</f>
        <v>1900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</v>
      </c>
      <c r="BH54" s="5" t="n">
        <f aca="false">IFERROR(DJ54/CB54,"-")</f>
        <v>0</v>
      </c>
      <c r="BI54" s="3" t="str">
        <f aca="false">IFERROR(DJ54/DI54,"-")</f>
        <v>-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2</v>
      </c>
      <c r="CA54" s="6" t="n">
        <v>5</v>
      </c>
      <c r="CB54" s="6" t="n">
        <v>2278</v>
      </c>
      <c r="CC54" s="6" t="n">
        <v>2278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6590</v>
      </c>
      <c r="CM54" s="6" t="n">
        <v>0</v>
      </c>
      <c r="CN54" s="6" t="n">
        <v>0</v>
      </c>
      <c r="CO54" s="6" t="n">
        <v>2</v>
      </c>
      <c r="CP54" s="6" t="n">
        <v>297</v>
      </c>
      <c r="CQ54" s="6" t="n">
        <v>0</v>
      </c>
      <c r="CR54" s="6" t="n">
        <v>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1</v>
      </c>
      <c r="CZ54" s="6" t="n">
        <v>81</v>
      </c>
      <c r="DA54" s="6" t="n">
        <v>0</v>
      </c>
      <c r="DB54" s="6" t="n">
        <v>0</v>
      </c>
      <c r="DC54" s="6" t="n">
        <v>1</v>
      </c>
      <c r="DD54" s="6" t="n">
        <v>1900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0</v>
      </c>
      <c r="DJ54" s="6" t="n">
        <v>0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9</v>
      </c>
      <c r="B55" s="7" t="s">
        <v>214</v>
      </c>
      <c r="C55" s="7" t="s">
        <v>225</v>
      </c>
      <c r="D55" s="7" t="s">
        <v>224</v>
      </c>
      <c r="E55" s="7" t="s">
        <v>220</v>
      </c>
      <c r="F55" s="7" t="s">
        <v>218</v>
      </c>
      <c r="G55" s="4" t="n">
        <f aca="false">IFERROR(CA55/BZ55,"-")</f>
        <v>2</v>
      </c>
      <c r="H55" s="3" t="n">
        <f aca="false">IFERROR(CB55/BZ55,"-")</f>
        <v>579</v>
      </c>
      <c r="I55" s="3" t="n">
        <f aca="false">IFERROR(CB55/CA55,"-")</f>
        <v>289.5</v>
      </c>
      <c r="J55" s="3" t="n">
        <f aca="false">IFERROR(CC55/BZ55,"-")</f>
        <v>4053</v>
      </c>
      <c r="K55" s="3" t="n">
        <f aca="false">IFERROR(CC55/CA55,"-")</f>
        <v>2026.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220</v>
      </c>
      <c r="Y55" s="3" t="n">
        <f aca="false">IFERROR(CL55/CA55,"-")</f>
        <v>610</v>
      </c>
      <c r="Z55" s="5" t="n">
        <f aca="false">IFERROR(CM55/BZ55,"-")</f>
        <v>1</v>
      </c>
      <c r="AA55" s="5" t="n">
        <f aca="false">IFERROR(CN55/CB55,"-")</f>
        <v>0.376511226252159</v>
      </c>
      <c r="AB55" s="3" t="n">
        <f aca="false">IFERROR(CN55/CM55,"-")</f>
        <v>218</v>
      </c>
      <c r="AC55" s="5" t="n">
        <f aca="false">IFERROR(CO55/BZ55,"-")</f>
        <v>1</v>
      </c>
      <c r="AD55" s="5" t="n">
        <f aca="false">IFERROR(CP55/CB55,"-")</f>
        <v>0.0725388601036269</v>
      </c>
      <c r="AE55" s="3" t="n">
        <f aca="false">IFERROR(CP55/CO55,"-")</f>
        <v>42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1</v>
      </c>
      <c r="AM55" s="5" t="n">
        <f aca="false">IFERROR(CV55/CB55,"-")</f>
        <v>0.10880829015544</v>
      </c>
      <c r="AN55" s="3" t="n">
        <f aca="false">IFERROR(CV55/CU55,"-")</f>
        <v>63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1</v>
      </c>
      <c r="AS55" s="5" t="n">
        <f aca="false">IFERROR(CZ55/CB55,"-")</f>
        <v>0.359240069084629</v>
      </c>
      <c r="AT55" s="3" t="n">
        <f aca="false">IFERROR(CZ55/CY55,"-")</f>
        <v>208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1</v>
      </c>
      <c r="AY55" s="5" t="n">
        <f aca="false">IFERROR(DD55/CB55,"-")</f>
        <v>0.0829015544041451</v>
      </c>
      <c r="AZ55" s="3" t="n">
        <f aca="false">IFERROR(DD55/DC55,"-")</f>
        <v>48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2</v>
      </c>
      <c r="CB55" s="6" t="n">
        <v>579</v>
      </c>
      <c r="CC55" s="6" t="n">
        <v>4053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220</v>
      </c>
      <c r="CM55" s="6" t="n">
        <v>1</v>
      </c>
      <c r="CN55" s="6" t="n">
        <v>218</v>
      </c>
      <c r="CO55" s="6" t="n">
        <v>1</v>
      </c>
      <c r="CP55" s="6" t="n">
        <v>42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1</v>
      </c>
      <c r="CV55" s="6" t="n">
        <v>63</v>
      </c>
      <c r="CW55" s="6" t="n">
        <v>0</v>
      </c>
      <c r="CX55" s="6" t="n">
        <v>0</v>
      </c>
      <c r="CY55" s="6" t="n">
        <v>1</v>
      </c>
      <c r="CZ55" s="6" t="n">
        <v>208</v>
      </c>
      <c r="DA55" s="6" t="n">
        <v>0</v>
      </c>
      <c r="DB55" s="6" t="n">
        <v>0</v>
      </c>
      <c r="DC55" s="6" t="n">
        <v>1</v>
      </c>
      <c r="DD55" s="6" t="n">
        <v>48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9</v>
      </c>
      <c r="B56" s="7" t="s">
        <v>214</v>
      </c>
      <c r="C56" s="7" t="s">
        <v>225</v>
      </c>
      <c r="D56" s="7" t="s">
        <v>224</v>
      </c>
      <c r="E56" s="7" t="s">
        <v>221</v>
      </c>
      <c r="F56" s="7" t="s">
        <v>218</v>
      </c>
      <c r="G56" s="4" t="n">
        <f aca="false">IFERROR(CA56/BZ56,"-")</f>
        <v>1.84580950012435</v>
      </c>
      <c r="H56" s="3" t="n">
        <f aca="false">IFERROR(CB56/BZ56,"-")</f>
        <v>1124.39442924646</v>
      </c>
      <c r="I56" s="3" t="n">
        <f aca="false">IFERROR(CB56/CA56,"-")</f>
        <v>609.160603610887</v>
      </c>
      <c r="J56" s="3" t="n">
        <f aca="false">IFERROR(CC56/BZ56,"-")</f>
        <v>11243.9442924646</v>
      </c>
      <c r="K56" s="3" t="n">
        <f aca="false">IFERROR(CC56/CA56,"-")</f>
        <v>6091.60603610887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369.48570007461</v>
      </c>
      <c r="Y56" s="3" t="n">
        <f aca="false">IFERROR(CL56/CA56,"-")</f>
        <v>1825.47857720291</v>
      </c>
      <c r="Z56" s="5" t="n">
        <f aca="false">IFERROR(CM56/BZ56,"-")</f>
        <v>0.423775180303407</v>
      </c>
      <c r="AA56" s="5" t="n">
        <f aca="false">IFERROR(CN56/CB56,"-")</f>
        <v>0.0853306319796337</v>
      </c>
      <c r="AB56" s="3" t="n">
        <f aca="false">IFERROR(CN56/CM56,"-")</f>
        <v>226.406103286385</v>
      </c>
      <c r="AC56" s="5" t="n">
        <f aca="false">IFERROR(CO56/BZ56,"-")</f>
        <v>0.735637901019647</v>
      </c>
      <c r="AD56" s="5" t="n">
        <f aca="false">IFERROR(CP56/CB56,"-")</f>
        <v>0.055517905684123</v>
      </c>
      <c r="AE56" s="3" t="n">
        <f aca="false">IFERROR(CP56/CO56,"-")</f>
        <v>84.8569979716024</v>
      </c>
      <c r="AF56" s="5" t="n">
        <f aca="false">IFERROR(CQ56/BZ56,"-")</f>
        <v>0.824919174334743</v>
      </c>
      <c r="AG56" s="5" t="n">
        <f aca="false">IFERROR(CR56/CB56,"-")</f>
        <v>0.112648882263298</v>
      </c>
      <c r="AH56" s="3" t="n">
        <f aca="false">IFERROR(CR56/CQ56,"-")</f>
        <v>153.544467892674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28077592638647</v>
      </c>
      <c r="AM56" s="5" t="n">
        <f aca="false">IFERROR(CV56/CB56,"-")</f>
        <v>0.0140405512707938</v>
      </c>
      <c r="AN56" s="3" t="n">
        <f aca="false">IFERROR(CV56/CU56,"-")</f>
        <v>123.26213592233</v>
      </c>
      <c r="AO56" s="5" t="n">
        <f aca="false">IFERROR(CW56/BZ56,"-")</f>
        <v>0.088037801541905</v>
      </c>
      <c r="AP56" s="5" t="n">
        <f aca="false">IFERROR(CX56/CB56,"-")</f>
        <v>0.0191091283489524</v>
      </c>
      <c r="AQ56" s="3" t="n">
        <f aca="false">IFERROR(CX56/CW56,"-")</f>
        <v>244.056497175141</v>
      </c>
      <c r="AR56" s="5" t="n">
        <f aca="false">IFERROR(CY56/BZ56,"-")</f>
        <v>0.822432230788361</v>
      </c>
      <c r="AS56" s="5" t="n">
        <f aca="false">IFERROR(CZ56/CB56,"-")</f>
        <v>0.240855173084962</v>
      </c>
      <c r="AT56" s="3" t="n">
        <f aca="false">IFERROR(CZ56/CY56,"-")</f>
        <v>329.286967039613</v>
      </c>
      <c r="AU56" s="5" t="n">
        <f aca="false">IFERROR(DA56/BZ56,"-")</f>
        <v>0.365829395672718</v>
      </c>
      <c r="AV56" s="5" t="n">
        <f aca="false">IFERROR(DB56/CB56,"-")</f>
        <v>0.0789860634036614</v>
      </c>
      <c r="AW56" s="3" t="n">
        <f aca="false">IFERROR(DB56/DA56,"-")</f>
        <v>242.767505098572</v>
      </c>
      <c r="AX56" s="5" t="n">
        <f aca="false">IFERROR(DC56/BZ56,"-")</f>
        <v>0.182044267595126</v>
      </c>
      <c r="AY56" s="5" t="n">
        <f aca="false">IFERROR(DD56/CB56,"-")</f>
        <v>0.0333624554597352</v>
      </c>
      <c r="AZ56" s="3" t="n">
        <f aca="false">IFERROR(DD56/DC56,"-")</f>
        <v>206.062841530055</v>
      </c>
      <c r="BA56" s="5" t="n">
        <f aca="false">IFERROR(DE56/BZ56,"-")</f>
        <v>0.450634170604327</v>
      </c>
      <c r="BB56" s="5" t="n">
        <f aca="false">IFERROR(DF56/CB56,"-")</f>
        <v>0.347044472804726</v>
      </c>
      <c r="BC56" s="3" t="n">
        <f aca="false">IFERROR(DF56/DE56,"-")</f>
        <v>865.923841059603</v>
      </c>
      <c r="BD56" s="5" t="n">
        <f aca="false">IFERROR(DG56/BZ56,"-")</f>
        <v>0.000746083063914449</v>
      </c>
      <c r="BE56" s="5" t="n">
        <f aca="false">IFERROR(DH56/CB56,"-")</f>
        <v>0.000480625675983535</v>
      </c>
      <c r="BF56" s="3" t="n">
        <f aca="false">IFERROR(DH56/DG56,"-")</f>
        <v>724.333333333333</v>
      </c>
      <c r="BG56" s="5" t="n">
        <f aca="false">IFERROR(DI56/BZ56,"-")</f>
        <v>0.120119373290226</v>
      </c>
      <c r="BH56" s="5" t="n">
        <f aca="false">IFERROR(DJ56/CB56,"-")</f>
        <v>0.0122883577111336</v>
      </c>
      <c r="BI56" s="3" t="n">
        <f aca="false">IFERROR(DJ56/DI56,"-")</f>
        <v>115.026915113872</v>
      </c>
      <c r="BJ56" s="5" t="n">
        <f aca="false">IFERROR(DK56/BZ56,"-")</f>
        <v>0.00696344192986819</v>
      </c>
      <c r="BK56" s="5" t="n">
        <f aca="false">IFERROR(DL56/CB56,"-")</f>
        <v>0.000405866597068471</v>
      </c>
      <c r="BL56" s="3" t="n">
        <f aca="false">IFERROR(DL56/DK56,"-")</f>
        <v>65.5357142857143</v>
      </c>
      <c r="BM56" s="5" t="n">
        <f aca="false">IFERROR(DM56/BZ56,"-")</f>
        <v>0.000746083063914449</v>
      </c>
      <c r="BN56" s="5" t="n">
        <f aca="false">IFERROR(DN56/CB56,"-")</f>
        <v>0.00016190427741369</v>
      </c>
      <c r="BO56" s="3" t="n">
        <f aca="false">IFERROR(DN56/DM56,"-")</f>
        <v>244</v>
      </c>
      <c r="BP56" s="5" t="n">
        <f aca="false">IFERROR(DO56/BZ56,"-")</f>
        <v>0.00024869435463815</v>
      </c>
      <c r="BQ56" s="3" t="n">
        <f aca="false">IFERROR(DP56/DO56,"-")</f>
        <v>1</v>
      </c>
      <c r="BR56" s="3" t="n">
        <f aca="false">IFERROR(DQ56/DO56,"-")</f>
        <v>690</v>
      </c>
      <c r="BS56" s="3" t="n">
        <f aca="false">IFERROR(DR56/DO56,"-")</f>
        <v>260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4021</v>
      </c>
      <c r="CA56" s="6" t="n">
        <v>7422</v>
      </c>
      <c r="CB56" s="6" t="n">
        <v>4521190</v>
      </c>
      <c r="CC56" s="6" t="n">
        <v>4521190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3548702</v>
      </c>
      <c r="CM56" s="6" t="n">
        <v>1704</v>
      </c>
      <c r="CN56" s="6" t="n">
        <v>385796</v>
      </c>
      <c r="CO56" s="6" t="n">
        <v>2958</v>
      </c>
      <c r="CP56" s="6" t="n">
        <v>251007</v>
      </c>
      <c r="CQ56" s="6" t="n">
        <v>3317</v>
      </c>
      <c r="CR56" s="6" t="n">
        <v>509307</v>
      </c>
      <c r="CS56" s="6" t="n">
        <v>0</v>
      </c>
      <c r="CT56" s="6" t="n">
        <v>0</v>
      </c>
      <c r="CU56" s="6" t="n">
        <v>515</v>
      </c>
      <c r="CV56" s="6" t="n">
        <v>63480</v>
      </c>
      <c r="CW56" s="6" t="n">
        <v>354</v>
      </c>
      <c r="CX56" s="6" t="n">
        <v>86396</v>
      </c>
      <c r="CY56" s="6" t="n">
        <v>3307</v>
      </c>
      <c r="CZ56" s="6" t="n">
        <v>1088952</v>
      </c>
      <c r="DA56" s="6" t="n">
        <v>1471</v>
      </c>
      <c r="DB56" s="6" t="n">
        <v>357111</v>
      </c>
      <c r="DC56" s="6" t="n">
        <v>732</v>
      </c>
      <c r="DD56" s="6" t="n">
        <v>150838</v>
      </c>
      <c r="DE56" s="6" t="n">
        <v>1812</v>
      </c>
      <c r="DF56" s="6" t="n">
        <v>1569054</v>
      </c>
      <c r="DG56" s="6" t="n">
        <v>3</v>
      </c>
      <c r="DH56" s="6" t="n">
        <v>2173</v>
      </c>
      <c r="DI56" s="6" t="n">
        <v>483</v>
      </c>
      <c r="DJ56" s="6" t="n">
        <v>55558</v>
      </c>
      <c r="DK56" s="6" t="n">
        <v>28</v>
      </c>
      <c r="DL56" s="6" t="n">
        <v>1835</v>
      </c>
      <c r="DM56" s="6" t="n">
        <v>3</v>
      </c>
      <c r="DN56" s="6" t="n">
        <v>732</v>
      </c>
      <c r="DO56" s="6" t="n">
        <v>1</v>
      </c>
      <c r="DP56" s="6" t="n">
        <v>1</v>
      </c>
      <c r="DQ56" s="6" t="n">
        <v>690</v>
      </c>
      <c r="DR56" s="6" t="n">
        <v>26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9</v>
      </c>
      <c r="B57" s="7" t="s">
        <v>226</v>
      </c>
      <c r="C57" s="7" t="s">
        <v>215</v>
      </c>
      <c r="D57" s="7" t="s">
        <v>216</v>
      </c>
      <c r="E57" s="7" t="s">
        <v>219</v>
      </c>
      <c r="F57" s="7" t="s">
        <v>218</v>
      </c>
      <c r="G57" s="4" t="n">
        <f aca="false">IFERROR(CA57/BZ57,"-")</f>
        <v>3.5</v>
      </c>
      <c r="H57" s="3" t="n">
        <f aca="false">IFERROR(CB57/BZ57,"-")</f>
        <v>14766.5</v>
      </c>
      <c r="I57" s="3" t="n">
        <f aca="false">IFERROR(CB57/CA57,"-")</f>
        <v>4219</v>
      </c>
      <c r="J57" s="3" t="n">
        <f aca="false">IFERROR(CC57/BZ57,"-")</f>
        <v>147665</v>
      </c>
      <c r="K57" s="3" t="n">
        <f aca="false">IFERROR(CC57/CA57,"-")</f>
        <v>42190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9530</v>
      </c>
      <c r="Y57" s="3" t="n">
        <f aca="false">IFERROR(CL57/CA57,"-")</f>
        <v>8437.14285714286</v>
      </c>
      <c r="Z57" s="5" t="n">
        <f aca="false">IFERROR(CM57/BZ57,"-")</f>
        <v>0.5</v>
      </c>
      <c r="AA57" s="5" t="n">
        <f aca="false">IFERROR(CN57/CB57,"-")</f>
        <v>0.0116818474249145</v>
      </c>
      <c r="AB57" s="3" t="n">
        <f aca="false">IFERROR(CN57/CM57,"-")</f>
        <v>345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.5</v>
      </c>
      <c r="AG57" s="5" t="n">
        <f aca="false">IFERROR(CR57/CB57,"-")</f>
        <v>0.169302136592964</v>
      </c>
      <c r="AH57" s="3" t="n">
        <f aca="false">IFERROR(CR57/CQ57,"-")</f>
        <v>5000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0.5</v>
      </c>
      <c r="AY57" s="5" t="n">
        <f aca="false">IFERROR(DD57/CB57,"-")</f>
        <v>0.0060948769173467</v>
      </c>
      <c r="AZ57" s="3" t="n">
        <f aca="false">IFERROR(DD57/DC57,"-")</f>
        <v>180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.5</v>
      </c>
      <c r="BE57" s="5" t="n">
        <f aca="false">IFERROR(DH57/CB57,"-")</f>
        <v>0.126976602444723</v>
      </c>
      <c r="BF57" s="3" t="n">
        <f aca="false">IFERROR(DH57/DG57,"-")</f>
        <v>3750</v>
      </c>
      <c r="BG57" s="5" t="n">
        <f aca="false">IFERROR(DI57/BZ57,"-")</f>
        <v>0</v>
      </c>
      <c r="BH57" s="5" t="n">
        <f aca="false">IFERROR(DJ57/CB57,"-")</f>
        <v>0</v>
      </c>
      <c r="BI57" s="3" t="str">
        <f aca="false">IFERROR(DJ57/DI57,"-")</f>
        <v>-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1</v>
      </c>
      <c r="BN57" s="5" t="n">
        <f aca="false">IFERROR(DN57/CB57,"-")</f>
        <v>0.685944536620052</v>
      </c>
      <c r="BO57" s="3" t="n">
        <f aca="false">IFERROR(DN57/DM57,"-")</f>
        <v>10129</v>
      </c>
      <c r="BP57" s="5" t="n">
        <f aca="false">IFERROR(DO57/BZ57,"-")</f>
        <v>0.5</v>
      </c>
      <c r="BQ57" s="3" t="n">
        <f aca="false">IFERROR(DP57/DO57,"-")</f>
        <v>3</v>
      </c>
      <c r="BR57" s="3" t="n">
        <f aca="false">IFERROR(DQ57/DO57,"-")</f>
        <v>1920</v>
      </c>
      <c r="BS57" s="3" t="n">
        <f aca="false">IFERROR(DR57/DO57,"-")</f>
        <v>780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2</v>
      </c>
      <c r="CA57" s="6" t="n">
        <v>7</v>
      </c>
      <c r="CB57" s="6" t="n">
        <v>29533</v>
      </c>
      <c r="CC57" s="6" t="n">
        <v>29533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59060</v>
      </c>
      <c r="CM57" s="6" t="n">
        <v>1</v>
      </c>
      <c r="CN57" s="6" t="n">
        <v>345</v>
      </c>
      <c r="CO57" s="6" t="n">
        <v>0</v>
      </c>
      <c r="CP57" s="6" t="n">
        <v>0</v>
      </c>
      <c r="CQ57" s="6" t="n">
        <v>1</v>
      </c>
      <c r="CR57" s="6" t="n">
        <v>500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1</v>
      </c>
      <c r="DD57" s="6" t="n">
        <v>180</v>
      </c>
      <c r="DE57" s="6" t="n">
        <v>0</v>
      </c>
      <c r="DF57" s="6" t="n">
        <v>0</v>
      </c>
      <c r="DG57" s="6" t="n">
        <v>1</v>
      </c>
      <c r="DH57" s="6" t="n">
        <v>3750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2</v>
      </c>
      <c r="DN57" s="6" t="n">
        <v>20258</v>
      </c>
      <c r="DO57" s="6" t="n">
        <v>1</v>
      </c>
      <c r="DP57" s="6" t="n">
        <v>3</v>
      </c>
      <c r="DQ57" s="6" t="n">
        <v>1920</v>
      </c>
      <c r="DR57" s="6" t="n">
        <v>78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9</v>
      </c>
      <c r="B58" s="7" t="s">
        <v>226</v>
      </c>
      <c r="C58" s="7" t="s">
        <v>215</v>
      </c>
      <c r="D58" s="7" t="s">
        <v>216</v>
      </c>
      <c r="E58" s="7" t="s">
        <v>221</v>
      </c>
      <c r="F58" s="7" t="s">
        <v>222</v>
      </c>
      <c r="G58" s="4" t="n">
        <f aca="false">IFERROR(CA58/BZ58,"-")</f>
        <v>16.6666666666667</v>
      </c>
      <c r="H58" s="3" t="n">
        <f aca="false">IFERROR(CB58/BZ58,"-")</f>
        <v>93464.3333333333</v>
      </c>
      <c r="I58" s="3" t="n">
        <f aca="false">IFERROR(CB58/CA58,"-")</f>
        <v>5607.86</v>
      </c>
      <c r="J58" s="3" t="n">
        <f aca="false">IFERROR(CC58/BZ58,"-")</f>
        <v>934643.333333333</v>
      </c>
      <c r="K58" s="3" t="n">
        <f aca="false">IFERROR(CC58/CA58,"-")</f>
        <v>56078.6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1</v>
      </c>
      <c r="S58" s="5" t="n">
        <f aca="false">IFERROR(CI58/CB58,"-")</f>
        <v>1</v>
      </c>
      <c r="T58" s="3" t="n">
        <f aca="false">IFERROR(CI58/CH58,"-")</f>
        <v>93464.3333333333</v>
      </c>
      <c r="U58" s="5" t="n">
        <f aca="false">IFERROR(CJ58/BZ58,"-")</f>
        <v>1</v>
      </c>
      <c r="V58" s="5" t="n">
        <f aca="false">IFERROR(CK58/CB58,"-")</f>
        <v>1</v>
      </c>
      <c r="W58" s="3" t="n">
        <f aca="false">IFERROR(CK58/CJ58,"-")</f>
        <v>93464.3333333333</v>
      </c>
      <c r="X58" s="3" t="n">
        <f aca="false">IFERROR(CL58/BZ58,"-")</f>
        <v>122349.333333333</v>
      </c>
      <c r="Y58" s="3" t="n">
        <f aca="false">IFERROR(CL58/CA58,"-")</f>
        <v>7340.96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0</v>
      </c>
      <c r="AD58" s="5" t="n">
        <f aca="false">IFERROR(CP58/CB58,"-")</f>
        <v>0</v>
      </c>
      <c r="AE58" s="3" t="str">
        <f aca="false">IFERROR(CP58/CO58,"-")</f>
        <v>-</v>
      </c>
      <c r="AF58" s="5" t="n">
        <f aca="false">IFERROR(CQ58/BZ58,"-")</f>
        <v>0.333333333333333</v>
      </c>
      <c r="AG58" s="5" t="n">
        <f aca="false">IFERROR(CR58/CB58,"-")</f>
        <v>0.0194013402617041</v>
      </c>
      <c r="AH58" s="3" t="n">
        <f aca="false">IFERROR(CR58/CQ58,"-")</f>
        <v>544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444444444444444</v>
      </c>
      <c r="AM58" s="5" t="n">
        <f aca="false">IFERROR(CV58/CB58,"-")</f>
        <v>0.0041810363787018</v>
      </c>
      <c r="AN58" s="3" t="n">
        <f aca="false">IFERROR(CV58/CU58,"-")</f>
        <v>879.25</v>
      </c>
      <c r="AO58" s="5" t="n">
        <f aca="false">IFERROR(CW58/BZ58,"-")</f>
        <v>0.111111111111111</v>
      </c>
      <c r="AP58" s="5" t="n">
        <f aca="false">IFERROR(CX58/CB58,"-")</f>
        <v>0.000273425751237252</v>
      </c>
      <c r="AQ58" s="3" t="n">
        <f aca="false">IFERROR(CX58/CW58,"-")</f>
        <v>230</v>
      </c>
      <c r="AR58" s="5" t="n">
        <f aca="false">IFERROR(CY58/BZ58,"-")</f>
        <v>0.444444444444444</v>
      </c>
      <c r="AS58" s="5" t="n">
        <f aca="false">IFERROR(CZ58/CB58,"-")</f>
        <v>0.272788550356107</v>
      </c>
      <c r="AT58" s="3" t="n">
        <f aca="false">IFERROR(CZ58/CY58,"-")</f>
        <v>57366</v>
      </c>
      <c r="AU58" s="5" t="n">
        <f aca="false">IFERROR(DA58/BZ58,"-")</f>
        <v>0.444444444444444</v>
      </c>
      <c r="AV58" s="5" t="n">
        <f aca="false">IFERROR(DB58/CB58,"-")</f>
        <v>0.0107313663322551</v>
      </c>
      <c r="AW58" s="3" t="n">
        <f aca="false">IFERROR(DB58/DA58,"-")</f>
        <v>2256.75</v>
      </c>
      <c r="AX58" s="5" t="n">
        <f aca="false">IFERROR(DC58/BZ58,"-")</f>
        <v>0.222222222222222</v>
      </c>
      <c r="AY58" s="5" t="n">
        <f aca="false">IFERROR(DD58/CB58,"-")</f>
        <v>0.000599159037493803</v>
      </c>
      <c r="AZ58" s="3" t="n">
        <f aca="false">IFERROR(DD58/DC58,"-")</f>
        <v>252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.333333333333333</v>
      </c>
      <c r="BE58" s="5" t="n">
        <f aca="false">IFERROR(DH58/CB58,"-")</f>
        <v>0.353969844706061</v>
      </c>
      <c r="BF58" s="3" t="n">
        <f aca="false">IFERROR(DH58/DG58,"-")</f>
        <v>99250.6666666667</v>
      </c>
      <c r="BG58" s="5" t="n">
        <f aca="false">IFERROR(DI58/BZ58,"-")</f>
        <v>0.333333333333333</v>
      </c>
      <c r="BH58" s="5" t="n">
        <f aca="false">IFERROR(DJ58/CB58,"-")</f>
        <v>0.00665137860074966</v>
      </c>
      <c r="BI58" s="3" t="n">
        <f aca="false">IFERROR(DJ58/DI58,"-")</f>
        <v>1865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.666666666666667</v>
      </c>
      <c r="BN58" s="5" t="n">
        <f aca="false">IFERROR(DN58/CB58,"-")</f>
        <v>0.33140389857569</v>
      </c>
      <c r="BO58" s="3" t="n">
        <f aca="false">IFERROR(DN58/DM58,"-")</f>
        <v>46461.6666666667</v>
      </c>
      <c r="BP58" s="5" t="n">
        <f aca="false">IFERROR(DO58/BZ58,"-")</f>
        <v>1</v>
      </c>
      <c r="BQ58" s="3" t="n">
        <f aca="false">IFERROR(DP58/DO58,"-")</f>
        <v>46.7777777777778</v>
      </c>
      <c r="BR58" s="3" t="n">
        <f aca="false">IFERROR(DQ58/DO58,"-")</f>
        <v>31158.2222222222</v>
      </c>
      <c r="BS58" s="3" t="n">
        <f aca="false">IFERROR(DR58/DO58,"-")</f>
        <v>12162.2222222222</v>
      </c>
      <c r="BT58" s="5" t="n">
        <f aca="false">IFERROR(DS58/BZ58,"-")</f>
        <v>0.444444444444444</v>
      </c>
      <c r="BU58" s="5" t="n">
        <f aca="false">IFERROR(DT58/BZ58,"-")</f>
        <v>0</v>
      </c>
      <c r="BV58" s="5" t="n">
        <f aca="false">IFERROR(DT58/DS58,"-")</f>
        <v>0</v>
      </c>
      <c r="BW58" s="5" t="n">
        <f aca="false">IFERROR(DU58/BZ58,"-")</f>
        <v>0</v>
      </c>
      <c r="BX58" s="5" t="n">
        <f aca="false">IFERROR(DU58/DS58,"-")</f>
        <v>0</v>
      </c>
      <c r="BZ58" s="6" t="n">
        <v>9</v>
      </c>
      <c r="CA58" s="6" t="n">
        <v>150</v>
      </c>
      <c r="CB58" s="6" t="n">
        <v>841179</v>
      </c>
      <c r="CC58" s="6" t="n">
        <v>841179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9</v>
      </c>
      <c r="CI58" s="6" t="n">
        <v>841179</v>
      </c>
      <c r="CJ58" s="6" t="n">
        <v>9</v>
      </c>
      <c r="CK58" s="6" t="n">
        <v>841179</v>
      </c>
      <c r="CL58" s="6" t="n">
        <v>1101144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3</v>
      </c>
      <c r="CR58" s="6" t="n">
        <v>16320</v>
      </c>
      <c r="CS58" s="6" t="n">
        <v>0</v>
      </c>
      <c r="CT58" s="6" t="n">
        <v>0</v>
      </c>
      <c r="CU58" s="6" t="n">
        <v>4</v>
      </c>
      <c r="CV58" s="6" t="n">
        <v>3517</v>
      </c>
      <c r="CW58" s="6" t="n">
        <v>1</v>
      </c>
      <c r="CX58" s="6" t="n">
        <v>230</v>
      </c>
      <c r="CY58" s="6" t="n">
        <v>4</v>
      </c>
      <c r="CZ58" s="6" t="n">
        <v>229464</v>
      </c>
      <c r="DA58" s="6" t="n">
        <v>4</v>
      </c>
      <c r="DB58" s="6" t="n">
        <v>9027</v>
      </c>
      <c r="DC58" s="6" t="n">
        <v>2</v>
      </c>
      <c r="DD58" s="6" t="n">
        <v>504</v>
      </c>
      <c r="DE58" s="6" t="n">
        <v>0</v>
      </c>
      <c r="DF58" s="6" t="n">
        <v>0</v>
      </c>
      <c r="DG58" s="6" t="n">
        <v>3</v>
      </c>
      <c r="DH58" s="6" t="n">
        <v>297752</v>
      </c>
      <c r="DI58" s="6" t="n">
        <v>3</v>
      </c>
      <c r="DJ58" s="6" t="n">
        <v>5595</v>
      </c>
      <c r="DK58" s="6" t="n">
        <v>0</v>
      </c>
      <c r="DL58" s="6" t="n">
        <v>0</v>
      </c>
      <c r="DM58" s="6" t="n">
        <v>6</v>
      </c>
      <c r="DN58" s="6" t="n">
        <v>278770</v>
      </c>
      <c r="DO58" s="6" t="n">
        <v>9</v>
      </c>
      <c r="DP58" s="6" t="n">
        <v>421</v>
      </c>
      <c r="DQ58" s="6" t="n">
        <v>280424</v>
      </c>
      <c r="DR58" s="6" t="n">
        <v>109460</v>
      </c>
      <c r="DS58" s="6" t="n">
        <v>4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26</v>
      </c>
      <c r="C59" s="7" t="s">
        <v>215</v>
      </c>
      <c r="D59" s="7" t="s">
        <v>216</v>
      </c>
      <c r="E59" s="7" t="s">
        <v>221</v>
      </c>
      <c r="F59" s="7" t="s">
        <v>218</v>
      </c>
      <c r="G59" s="4" t="n">
        <f aca="false">IFERROR(CA59/BZ59,"-")</f>
        <v>5.8125</v>
      </c>
      <c r="H59" s="3" t="n">
        <f aca="false">IFERROR(CB59/BZ59,"-")</f>
        <v>27339.1458333333</v>
      </c>
      <c r="I59" s="3" t="n">
        <f aca="false">IFERROR(CB59/CA59,"-")</f>
        <v>4703.50896057348</v>
      </c>
      <c r="J59" s="3" t="n">
        <f aca="false">IFERROR(CC59/BZ59,"-")</f>
        <v>273391.458333333</v>
      </c>
      <c r="K59" s="3" t="n">
        <f aca="false">IFERROR(CC59/CA59,"-")</f>
        <v>47035.0896057348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54586.2083333333</v>
      </c>
      <c r="Y59" s="3" t="n">
        <f aca="false">IFERROR(CL59/CA59,"-")</f>
        <v>9391.17562724014</v>
      </c>
      <c r="Z59" s="5" t="n">
        <f aca="false">IFERROR(CM59/BZ59,"-")</f>
        <v>0.479166666666667</v>
      </c>
      <c r="AA59" s="5" t="n">
        <f aca="false">IFERROR(CN59/CB59,"-")</f>
        <v>0.00889749816921554</v>
      </c>
      <c r="AB59" s="3" t="n">
        <f aca="false">IFERROR(CN59/CM59,"-")</f>
        <v>507.652173913044</v>
      </c>
      <c r="AC59" s="5" t="n">
        <f aca="false">IFERROR(CO59/BZ59,"-")</f>
        <v>0.0208333333333333</v>
      </c>
      <c r="AD59" s="5" t="n">
        <f aca="false">IFERROR(CP59/CB59,"-")</f>
        <v>9.2968034998655E-005</v>
      </c>
      <c r="AE59" s="3" t="n">
        <f aca="false">IFERROR(CP59/CO59,"-")</f>
        <v>122</v>
      </c>
      <c r="AF59" s="5" t="n">
        <f aca="false">IFERROR(CQ59/BZ59,"-")</f>
        <v>0.25</v>
      </c>
      <c r="AG59" s="5" t="n">
        <f aca="false">IFERROR(CR59/CB59,"-")</f>
        <v>0.015716932146289</v>
      </c>
      <c r="AH59" s="3" t="n">
        <f aca="false">IFERROR(CR59/CQ59,"-")</f>
        <v>1718.75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395833333333333</v>
      </c>
      <c r="AM59" s="5" t="n">
        <f aca="false">IFERROR(CV59/CB59,"-")</f>
        <v>0.00170390595292617</v>
      </c>
      <c r="AN59" s="3" t="n">
        <f aca="false">IFERROR(CV59/CU59,"-")</f>
        <v>117.684210526316</v>
      </c>
      <c r="AO59" s="5" t="n">
        <f aca="false">IFERROR(CW59/BZ59,"-")</f>
        <v>0.166666666666667</v>
      </c>
      <c r="AP59" s="5" t="n">
        <f aca="false">IFERROR(CX59/CB59,"-")</f>
        <v>0.00769729607804438</v>
      </c>
      <c r="AQ59" s="3" t="n">
        <f aca="false">IFERROR(CX59/CW59,"-")</f>
        <v>1262.625</v>
      </c>
      <c r="AR59" s="5" t="n">
        <f aca="false">IFERROR(CY59/BZ59,"-")</f>
        <v>0.333333333333333</v>
      </c>
      <c r="AS59" s="5" t="n">
        <f aca="false">IFERROR(CZ59/CB59,"-")</f>
        <v>0.0425831701947528</v>
      </c>
      <c r="AT59" s="3" t="n">
        <f aca="false">IFERROR(CZ59/CY59,"-")</f>
        <v>3492.5625</v>
      </c>
      <c r="AU59" s="5" t="n">
        <f aca="false">IFERROR(DA59/BZ59,"-")</f>
        <v>0.375</v>
      </c>
      <c r="AV59" s="5" t="n">
        <f aca="false">IFERROR(DB59/CB59,"-")</f>
        <v>0.00819642774135683</v>
      </c>
      <c r="AW59" s="3" t="n">
        <f aca="false">IFERROR(DB59/DA59,"-")</f>
        <v>597.555555555556</v>
      </c>
      <c r="AX59" s="5" t="n">
        <f aca="false">IFERROR(DC59/BZ59,"-")</f>
        <v>0.145833333333333</v>
      </c>
      <c r="AY59" s="5" t="n">
        <f aca="false">IFERROR(DD59/CB59,"-")</f>
        <v>0.00237678115705578</v>
      </c>
      <c r="AZ59" s="3" t="n">
        <f aca="false">IFERROR(DD59/DC59,"-")</f>
        <v>445.571428571429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.770833333333333</v>
      </c>
      <c r="BE59" s="5" t="n">
        <f aca="false">IFERROR(DH59/CB59,"-")</f>
        <v>0.54270928666846</v>
      </c>
      <c r="BF59" s="3" t="n">
        <f aca="false">IFERROR(DH59/DG59,"-")</f>
        <v>19248.2702702703</v>
      </c>
      <c r="BG59" s="5" t="n">
        <f aca="false">IFERROR(DI59/BZ59,"-")</f>
        <v>0.145833333333333</v>
      </c>
      <c r="BH59" s="5" t="n">
        <f aca="false">IFERROR(DJ59/CB59,"-")</f>
        <v>0.0225256976603299</v>
      </c>
      <c r="BI59" s="3" t="n">
        <f aca="false">IFERROR(DJ59/DI59,"-")</f>
        <v>4222.85714285714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.458333333333333</v>
      </c>
      <c r="BN59" s="5" t="n">
        <f aca="false">IFERROR(DN59/CB59,"-")</f>
        <v>0.347500036196571</v>
      </c>
      <c r="BO59" s="3" t="n">
        <f aca="false">IFERROR(DN59/DM59,"-")</f>
        <v>20728.0454545455</v>
      </c>
      <c r="BP59" s="5" t="n">
        <f aca="false">IFERROR(DO59/BZ59,"-")</f>
        <v>0.75</v>
      </c>
      <c r="BQ59" s="3" t="n">
        <f aca="false">IFERROR(DP59/DO59,"-")</f>
        <v>12.9166666666667</v>
      </c>
      <c r="BR59" s="3" t="n">
        <f aca="false">IFERROR(DQ59/DO59,"-")</f>
        <v>8072.94444444444</v>
      </c>
      <c r="BS59" s="3" t="n">
        <f aca="false">IFERROR(DR59/DO59,"-")</f>
        <v>3322.22222222222</v>
      </c>
      <c r="BT59" s="5" t="n">
        <f aca="false">IFERROR(DS59/BZ59,"-")</f>
        <v>0.166666666666667</v>
      </c>
      <c r="BU59" s="5" t="n">
        <f aca="false">IFERROR(DT59/BZ59,"-")</f>
        <v>0</v>
      </c>
      <c r="BV59" s="5" t="n">
        <f aca="false">IFERROR(DT59/DS59,"-")</f>
        <v>0</v>
      </c>
      <c r="BW59" s="5" t="n">
        <f aca="false">IFERROR(DU59/BZ59,"-")</f>
        <v>0</v>
      </c>
      <c r="BX59" s="5" t="n">
        <f aca="false">IFERROR(DU59/DS59,"-")</f>
        <v>0</v>
      </c>
      <c r="BZ59" s="6" t="n">
        <v>48</v>
      </c>
      <c r="CA59" s="6" t="n">
        <v>279</v>
      </c>
      <c r="CB59" s="6" t="n">
        <v>1312279</v>
      </c>
      <c r="CC59" s="6" t="n">
        <v>1312279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2620138</v>
      </c>
      <c r="CM59" s="6" t="n">
        <v>23</v>
      </c>
      <c r="CN59" s="6" t="n">
        <v>11676</v>
      </c>
      <c r="CO59" s="6" t="n">
        <v>1</v>
      </c>
      <c r="CP59" s="6" t="n">
        <v>122</v>
      </c>
      <c r="CQ59" s="6" t="n">
        <v>12</v>
      </c>
      <c r="CR59" s="6" t="n">
        <v>20625</v>
      </c>
      <c r="CS59" s="6" t="n">
        <v>0</v>
      </c>
      <c r="CT59" s="6" t="n">
        <v>0</v>
      </c>
      <c r="CU59" s="6" t="n">
        <v>19</v>
      </c>
      <c r="CV59" s="6" t="n">
        <v>2236</v>
      </c>
      <c r="CW59" s="6" t="n">
        <v>8</v>
      </c>
      <c r="CX59" s="6" t="n">
        <v>10101</v>
      </c>
      <c r="CY59" s="6" t="n">
        <v>16</v>
      </c>
      <c r="CZ59" s="6" t="n">
        <v>55881</v>
      </c>
      <c r="DA59" s="6" t="n">
        <v>18</v>
      </c>
      <c r="DB59" s="6" t="n">
        <v>10756</v>
      </c>
      <c r="DC59" s="6" t="n">
        <v>7</v>
      </c>
      <c r="DD59" s="6" t="n">
        <v>3119</v>
      </c>
      <c r="DE59" s="6" t="n">
        <v>0</v>
      </c>
      <c r="DF59" s="6" t="n">
        <v>0</v>
      </c>
      <c r="DG59" s="6" t="n">
        <v>37</v>
      </c>
      <c r="DH59" s="6" t="n">
        <v>712186</v>
      </c>
      <c r="DI59" s="6" t="n">
        <v>7</v>
      </c>
      <c r="DJ59" s="6" t="n">
        <v>29560</v>
      </c>
      <c r="DK59" s="6" t="n">
        <v>0</v>
      </c>
      <c r="DL59" s="6" t="n">
        <v>0</v>
      </c>
      <c r="DM59" s="6" t="n">
        <v>22</v>
      </c>
      <c r="DN59" s="6" t="n">
        <v>456017</v>
      </c>
      <c r="DO59" s="6" t="n">
        <v>36</v>
      </c>
      <c r="DP59" s="6" t="n">
        <v>465</v>
      </c>
      <c r="DQ59" s="6" t="n">
        <v>290626</v>
      </c>
      <c r="DR59" s="6" t="n">
        <v>119600</v>
      </c>
      <c r="DS59" s="6" t="n">
        <v>8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9</v>
      </c>
      <c r="B60" s="7" t="s">
        <v>226</v>
      </c>
      <c r="C60" s="7" t="s">
        <v>215</v>
      </c>
      <c r="D60" s="7" t="s">
        <v>223</v>
      </c>
      <c r="E60" s="7" t="s">
        <v>217</v>
      </c>
      <c r="F60" s="7" t="s">
        <v>218</v>
      </c>
      <c r="G60" s="4" t="n">
        <f aca="false">IFERROR(CA60/BZ60,"-")</f>
        <v>1.2</v>
      </c>
      <c r="H60" s="3" t="n">
        <f aca="false">IFERROR(CB60/BZ60,"-")</f>
        <v>657.6</v>
      </c>
      <c r="I60" s="3" t="n">
        <f aca="false">IFERROR(CB60/CA60,"-")</f>
        <v>548</v>
      </c>
      <c r="J60" s="3" t="n">
        <f aca="false">IFERROR(CC60/BZ60,"-")</f>
        <v>5666.8</v>
      </c>
      <c r="K60" s="3" t="n">
        <f aca="false">IFERROR(CC60/CA60,"-")</f>
        <v>4722.33333333333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429</v>
      </c>
      <c r="Y60" s="3" t="n">
        <f aca="false">IFERROR(CL60/CA60,"-")</f>
        <v>1190.83333333333</v>
      </c>
      <c r="Z60" s="5" t="n">
        <f aca="false">IFERROR(CM60/BZ60,"-")</f>
        <v>0.6</v>
      </c>
      <c r="AA60" s="5" t="n">
        <f aca="false">IFERROR(CN60/CB60,"-")</f>
        <v>0.390815085158151</v>
      </c>
      <c r="AB60" s="3" t="n">
        <f aca="false">IFERROR(CN60/CM60,"-")</f>
        <v>428.333333333333</v>
      </c>
      <c r="AC60" s="5" t="n">
        <f aca="false">IFERROR(CO60/BZ60,"-")</f>
        <v>0.4</v>
      </c>
      <c r="AD60" s="5" t="n">
        <f aca="false">IFERROR(CP60/CB60,"-")</f>
        <v>0.166058394160584</v>
      </c>
      <c r="AE60" s="3" t="n">
        <f aca="false">IFERROR(CP60/CO60,"-")</f>
        <v>273</v>
      </c>
      <c r="AF60" s="5" t="n">
        <f aca="false">IFERROR(CQ60/BZ60,"-")</f>
        <v>0.4</v>
      </c>
      <c r="AG60" s="5" t="n">
        <f aca="false">IFERROR(CR60/CB60,"-")</f>
        <v>0.00912408759124088</v>
      </c>
      <c r="AH60" s="3" t="n">
        <f aca="false">IFERROR(CR60/CQ60,"-")</f>
        <v>15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6</v>
      </c>
      <c r="AM60" s="5" t="n">
        <f aca="false">IFERROR(CV60/CB60,"-")</f>
        <v>0.33029197080292</v>
      </c>
      <c r="AN60" s="3" t="n">
        <f aca="false">IFERROR(CV60/CU60,"-")</f>
        <v>362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.2</v>
      </c>
      <c r="AS60" s="5" t="n">
        <f aca="false">IFERROR(CZ60/CB60,"-")</f>
        <v>0.00212895377128954</v>
      </c>
      <c r="AT60" s="3" t="n">
        <f aca="false">IFERROR(CZ60/CY60,"-")</f>
        <v>7</v>
      </c>
      <c r="AU60" s="5" t="n">
        <f aca="false">IFERROR(DA60/BZ60,"-")</f>
        <v>0.2</v>
      </c>
      <c r="AV60" s="5" t="n">
        <f aca="false">IFERROR(DB60/CB60,"-")</f>
        <v>0.101581508515815</v>
      </c>
      <c r="AW60" s="3" t="n">
        <f aca="false">IFERROR(DB60/DA60,"-")</f>
        <v>334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</v>
      </c>
      <c r="BH60" s="5" t="n">
        <f aca="false">IFERROR(DJ60/CB60,"-")</f>
        <v>0</v>
      </c>
      <c r="BI60" s="3" t="str">
        <f aca="false">IFERROR(DJ60/DI60,"-")</f>
        <v>-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5</v>
      </c>
      <c r="CA60" s="6" t="n">
        <v>6</v>
      </c>
      <c r="CB60" s="6" t="n">
        <v>3288</v>
      </c>
      <c r="CC60" s="6" t="n">
        <v>28334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7145</v>
      </c>
      <c r="CM60" s="6" t="n">
        <v>3</v>
      </c>
      <c r="CN60" s="6" t="n">
        <v>1285</v>
      </c>
      <c r="CO60" s="6" t="n">
        <v>2</v>
      </c>
      <c r="CP60" s="6" t="n">
        <v>546</v>
      </c>
      <c r="CQ60" s="6" t="n">
        <v>2</v>
      </c>
      <c r="CR60" s="6" t="n">
        <v>30</v>
      </c>
      <c r="CS60" s="6" t="n">
        <v>0</v>
      </c>
      <c r="CT60" s="6" t="n">
        <v>0</v>
      </c>
      <c r="CU60" s="6" t="n">
        <v>3</v>
      </c>
      <c r="CV60" s="6" t="n">
        <v>1086</v>
      </c>
      <c r="CW60" s="6" t="n">
        <v>0</v>
      </c>
      <c r="CX60" s="6" t="n">
        <v>0</v>
      </c>
      <c r="CY60" s="6" t="n">
        <v>1</v>
      </c>
      <c r="CZ60" s="6" t="n">
        <v>7</v>
      </c>
      <c r="DA60" s="6" t="n">
        <v>1</v>
      </c>
      <c r="DB60" s="6" t="n">
        <v>334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9</v>
      </c>
      <c r="B61" s="7" t="s">
        <v>226</v>
      </c>
      <c r="C61" s="7" t="s">
        <v>215</v>
      </c>
      <c r="D61" s="7" t="s">
        <v>223</v>
      </c>
      <c r="E61" s="7" t="s">
        <v>219</v>
      </c>
      <c r="F61" s="7" t="s">
        <v>218</v>
      </c>
      <c r="G61" s="4" t="n">
        <f aca="false">IFERROR(CA61/BZ61,"-")</f>
        <v>1.16666666666667</v>
      </c>
      <c r="H61" s="3" t="n">
        <f aca="false">IFERROR(CB61/BZ61,"-")</f>
        <v>466.666666666667</v>
      </c>
      <c r="I61" s="3" t="n">
        <f aca="false">IFERROR(CB61/CA61,"-")</f>
        <v>400</v>
      </c>
      <c r="J61" s="3" t="n">
        <f aca="false">IFERROR(CC61/BZ61,"-")</f>
        <v>4666.66666666667</v>
      </c>
      <c r="K61" s="3" t="n">
        <f aca="false">IFERROR(CC61/CA61,"-")</f>
        <v>4000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933.333333333333</v>
      </c>
      <c r="Y61" s="3" t="n">
        <f aca="false">IFERROR(CL61/CA61,"-")</f>
        <v>800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349285714285714</v>
      </c>
      <c r="AE61" s="3" t="n">
        <f aca="false">IFERROR(CP61/CO61,"-")</f>
        <v>163</v>
      </c>
      <c r="AF61" s="5" t="n">
        <f aca="false">IFERROR(CQ61/BZ61,"-")</f>
        <v>0.333333333333333</v>
      </c>
      <c r="AG61" s="5" t="n">
        <f aca="false">IFERROR(CR61/CB61,"-")</f>
        <v>0.0939285714285714</v>
      </c>
      <c r="AH61" s="3" t="n">
        <f aca="false">IFERROR(CR61/CQ61,"-")</f>
        <v>131.5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166666666666667</v>
      </c>
      <c r="AM61" s="5" t="n">
        <f aca="false">IFERROR(CV61/CB61,"-")</f>
        <v>0.0646428571428571</v>
      </c>
      <c r="AN61" s="3" t="n">
        <f aca="false">IFERROR(CV61/CU61,"-")</f>
        <v>181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.166666666666667</v>
      </c>
      <c r="AS61" s="5" t="n">
        <f aca="false">IFERROR(CZ61/CB61,"-")</f>
        <v>0.0428571428571429</v>
      </c>
      <c r="AT61" s="3" t="n">
        <f aca="false">IFERROR(CZ61/CY61,"-")</f>
        <v>120</v>
      </c>
      <c r="AU61" s="5" t="n">
        <f aca="false">IFERROR(DA61/BZ61,"-")</f>
        <v>0.166666666666667</v>
      </c>
      <c r="AV61" s="5" t="n">
        <f aca="false">IFERROR(DB61/CB61,"-")</f>
        <v>0.375357142857143</v>
      </c>
      <c r="AW61" s="3" t="n">
        <f aca="false">IFERROR(DB61/DA61,"-")</f>
        <v>1051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5</v>
      </c>
      <c r="BH61" s="5" t="n">
        <f aca="false">IFERROR(DJ61/CB61,"-")</f>
        <v>0.0739285714285714</v>
      </c>
      <c r="BI61" s="3" t="n">
        <f aca="false">IFERROR(DJ61/DI61,"-")</f>
        <v>69</v>
      </c>
      <c r="BJ61" s="5" t="n">
        <f aca="false">IFERROR(DK61/BZ61,"-")</f>
        <v>0.5</v>
      </c>
      <c r="BK61" s="5" t="n">
        <f aca="false">IFERROR(DL61/CB61,"-")</f>
        <v>0.0739285714285714</v>
      </c>
      <c r="BL61" s="3" t="n">
        <f aca="false">IFERROR(DL61/DK61,"-")</f>
        <v>69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6</v>
      </c>
      <c r="CA61" s="6" t="n">
        <v>7</v>
      </c>
      <c r="CB61" s="6" t="n">
        <v>2800</v>
      </c>
      <c r="CC61" s="6" t="n">
        <v>2800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5600</v>
      </c>
      <c r="CM61" s="6" t="n">
        <v>0</v>
      </c>
      <c r="CN61" s="6" t="n">
        <v>0</v>
      </c>
      <c r="CO61" s="6" t="n">
        <v>6</v>
      </c>
      <c r="CP61" s="6" t="n">
        <v>978</v>
      </c>
      <c r="CQ61" s="6" t="n">
        <v>2</v>
      </c>
      <c r="CR61" s="6" t="n">
        <v>263</v>
      </c>
      <c r="CS61" s="6" t="n">
        <v>0</v>
      </c>
      <c r="CT61" s="6" t="n">
        <v>0</v>
      </c>
      <c r="CU61" s="6" t="n">
        <v>1</v>
      </c>
      <c r="CV61" s="6" t="n">
        <v>181</v>
      </c>
      <c r="CW61" s="6" t="n">
        <v>0</v>
      </c>
      <c r="CX61" s="6" t="n">
        <v>0</v>
      </c>
      <c r="CY61" s="6" t="n">
        <v>1</v>
      </c>
      <c r="CZ61" s="6" t="n">
        <v>120</v>
      </c>
      <c r="DA61" s="6" t="n">
        <v>1</v>
      </c>
      <c r="DB61" s="6" t="n">
        <v>1051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3</v>
      </c>
      <c r="DJ61" s="6" t="n">
        <v>207</v>
      </c>
      <c r="DK61" s="6" t="n">
        <v>3</v>
      </c>
      <c r="DL61" s="6" t="n">
        <v>207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9</v>
      </c>
      <c r="B62" s="7" t="s">
        <v>226</v>
      </c>
      <c r="C62" s="7" t="s">
        <v>215</v>
      </c>
      <c r="D62" s="7" t="s">
        <v>223</v>
      </c>
      <c r="E62" s="7" t="s">
        <v>220</v>
      </c>
      <c r="F62" s="7" t="s">
        <v>218</v>
      </c>
      <c r="G62" s="4" t="n">
        <f aca="false">IFERROR(CA62/BZ62,"-")</f>
        <v>1</v>
      </c>
      <c r="H62" s="3" t="n">
        <f aca="false">IFERROR(CB62/BZ62,"-")</f>
        <v>967.5</v>
      </c>
      <c r="I62" s="3" t="n">
        <f aca="false">IFERROR(CB62/CA62,"-")</f>
        <v>967.5</v>
      </c>
      <c r="J62" s="3" t="n">
        <f aca="false">IFERROR(CC62/BZ62,"-")</f>
        <v>6772.5</v>
      </c>
      <c r="K62" s="3" t="n">
        <f aca="false">IFERROR(CC62/CA62,"-")</f>
        <v>6772.5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355</v>
      </c>
      <c r="Y62" s="3" t="n">
        <f aca="false">IFERROR(CL62/CA62,"-")</f>
        <v>1355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1</v>
      </c>
      <c r="AD62" s="5" t="n">
        <f aca="false">IFERROR(CP62/CB62,"-")</f>
        <v>0.289405684754522</v>
      </c>
      <c r="AE62" s="3" t="n">
        <f aca="false">IFERROR(CP62/CO62,"-")</f>
        <v>280</v>
      </c>
      <c r="AF62" s="5" t="n">
        <f aca="false">IFERROR(CQ62/BZ62,"-")</f>
        <v>0.5</v>
      </c>
      <c r="AG62" s="5" t="n">
        <f aca="false">IFERROR(CR62/CB62,"-")</f>
        <v>0.00516795865633075</v>
      </c>
      <c r="AH62" s="3" t="n">
        <f aca="false">IFERROR(CR62/CQ62,"-")</f>
        <v>10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5</v>
      </c>
      <c r="AM62" s="5" t="n">
        <f aca="false">IFERROR(CV62/CB62,"-")</f>
        <v>0.341602067183463</v>
      </c>
      <c r="AN62" s="3" t="n">
        <f aca="false">IFERROR(CV62/CU62,"-")</f>
        <v>661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0.5</v>
      </c>
      <c r="AV62" s="5" t="n">
        <f aca="false">IFERROR(DB62/CB62,"-")</f>
        <v>0.356589147286822</v>
      </c>
      <c r="AW62" s="3" t="n">
        <f aca="false">IFERROR(DB62/DA62,"-")</f>
        <v>690</v>
      </c>
      <c r="AX62" s="5" t="n">
        <f aca="false">IFERROR(DC62/BZ62,"-")</f>
        <v>0</v>
      </c>
      <c r="AY62" s="5" t="n">
        <f aca="false">IFERROR(DD62/CB62,"-")</f>
        <v>0</v>
      </c>
      <c r="AZ62" s="3" t="str">
        <f aca="false">IFERROR(DD62/DC62,"-")</f>
        <v>-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1</v>
      </c>
      <c r="BH62" s="5" t="n">
        <f aca="false">IFERROR(DJ62/CB62,"-")</f>
        <v>0.00723514211886305</v>
      </c>
      <c r="BI62" s="3" t="n">
        <f aca="false">IFERROR(DJ62/DI62,"-")</f>
        <v>7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2</v>
      </c>
      <c r="CA62" s="6" t="n">
        <v>2</v>
      </c>
      <c r="CB62" s="6" t="n">
        <v>1935</v>
      </c>
      <c r="CC62" s="6" t="n">
        <v>13545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2710</v>
      </c>
      <c r="CM62" s="6" t="n">
        <v>0</v>
      </c>
      <c r="CN62" s="6" t="n">
        <v>0</v>
      </c>
      <c r="CO62" s="6" t="n">
        <v>2</v>
      </c>
      <c r="CP62" s="6" t="n">
        <v>560</v>
      </c>
      <c r="CQ62" s="6" t="n">
        <v>1</v>
      </c>
      <c r="CR62" s="6" t="n">
        <v>10</v>
      </c>
      <c r="CS62" s="6" t="n">
        <v>0</v>
      </c>
      <c r="CT62" s="6" t="n">
        <v>0</v>
      </c>
      <c r="CU62" s="6" t="n">
        <v>1</v>
      </c>
      <c r="CV62" s="6" t="n">
        <v>661</v>
      </c>
      <c r="CW62" s="6" t="n">
        <v>0</v>
      </c>
      <c r="CX62" s="6" t="n">
        <v>0</v>
      </c>
      <c r="CY62" s="6" t="n">
        <v>0</v>
      </c>
      <c r="CZ62" s="6" t="n">
        <v>0</v>
      </c>
      <c r="DA62" s="6" t="n">
        <v>1</v>
      </c>
      <c r="DB62" s="6" t="n">
        <v>690</v>
      </c>
      <c r="DC62" s="6" t="n">
        <v>0</v>
      </c>
      <c r="DD62" s="6" t="n">
        <v>0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2</v>
      </c>
      <c r="DJ62" s="6" t="n">
        <v>14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9</v>
      </c>
      <c r="B63" s="7" t="s">
        <v>226</v>
      </c>
      <c r="C63" s="7" t="s">
        <v>215</v>
      </c>
      <c r="D63" s="7" t="s">
        <v>223</v>
      </c>
      <c r="E63" s="7" t="s">
        <v>221</v>
      </c>
      <c r="F63" s="7" t="s">
        <v>222</v>
      </c>
      <c r="G63" s="4" t="n">
        <f aca="false">IFERROR(CA63/BZ63,"-")</f>
        <v>1.70394736842105</v>
      </c>
      <c r="H63" s="3" t="n">
        <f aca="false">IFERROR(CB63/BZ63,"-")</f>
        <v>2191.53289473684</v>
      </c>
      <c r="I63" s="3" t="n">
        <f aca="false">IFERROR(CB63/CA63,"-")</f>
        <v>1286.15057915058</v>
      </c>
      <c r="J63" s="3" t="n">
        <f aca="false">IFERROR(CC63/BZ63,"-")</f>
        <v>21915.3289473684</v>
      </c>
      <c r="K63" s="3" t="n">
        <f aca="false">IFERROR(CC63/CA63,"-")</f>
        <v>12861.5057915058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.0131578947368421</v>
      </c>
      <c r="P63" s="5" t="n">
        <f aca="false">IFERROR(CG63/CB63,"-")</f>
        <v>0.00691957383830712</v>
      </c>
      <c r="Q63" s="3" t="n">
        <f aca="false">IFERROR(CG63/CF63,"-")</f>
        <v>1152.5</v>
      </c>
      <c r="R63" s="5" t="n">
        <f aca="false">IFERROR(CH63/BZ63,"-")</f>
        <v>0.986842105263158</v>
      </c>
      <c r="S63" s="5" t="n">
        <f aca="false">IFERROR(CI63/CB63,"-")</f>
        <v>0.941767508323002</v>
      </c>
      <c r="T63" s="3" t="n">
        <f aca="false">IFERROR(CI63/CH63,"-")</f>
        <v>2091.43333333333</v>
      </c>
      <c r="U63" s="5" t="n">
        <f aca="false">IFERROR(CJ63/BZ63,"-")</f>
        <v>1</v>
      </c>
      <c r="V63" s="5" t="n">
        <f aca="false">IFERROR(CK63/CB63,"-")</f>
        <v>0.948687082161309</v>
      </c>
      <c r="W63" s="3" t="n">
        <f aca="false">IFERROR(CK63/CJ63,"-")</f>
        <v>2079.07894736842</v>
      </c>
      <c r="X63" s="3" t="n">
        <f aca="false">IFERROR(CL63/BZ63,"-")</f>
        <v>4010.44736842105</v>
      </c>
      <c r="Y63" s="3" t="n">
        <f aca="false">IFERROR(CL63/CA63,"-")</f>
        <v>2353.62162162162</v>
      </c>
      <c r="Z63" s="5" t="n">
        <f aca="false">IFERROR(CM63/BZ63,"-")</f>
        <v>0.473684210526316</v>
      </c>
      <c r="AA63" s="5" t="n">
        <f aca="false">IFERROR(CN63/CB63,"-")</f>
        <v>0.0940311545931861</v>
      </c>
      <c r="AB63" s="3" t="n">
        <f aca="false">IFERROR(CN63/CM63,"-")</f>
        <v>435.041666666667</v>
      </c>
      <c r="AC63" s="5" t="n">
        <f aca="false">IFERROR(CO63/BZ63,"-")</f>
        <v>0.664473684210526</v>
      </c>
      <c r="AD63" s="5" t="n">
        <f aca="false">IFERROR(CP63/CB63,"-")</f>
        <v>0.0822543701386617</v>
      </c>
      <c r="AE63" s="3" t="n">
        <f aca="false">IFERROR(CP63/CO63,"-")</f>
        <v>271.287128712871</v>
      </c>
      <c r="AF63" s="5" t="n">
        <f aca="false">IFERROR(CQ63/BZ63,"-")</f>
        <v>0.421052631578947</v>
      </c>
      <c r="AG63" s="5" t="n">
        <f aca="false">IFERROR(CR63/CB63,"-")</f>
        <v>0.0380561551185334</v>
      </c>
      <c r="AH63" s="3" t="n">
        <f aca="false">IFERROR(CR63/CQ63,"-")</f>
        <v>198.078125</v>
      </c>
      <c r="AI63" s="5" t="n">
        <f aca="false">IFERROR(CS63/BZ63,"-")</f>
        <v>0.0460526315789474</v>
      </c>
      <c r="AJ63" s="5" t="n">
        <f aca="false">IFERROR(CT63/CB63,"-")</f>
        <v>0.297940938960653</v>
      </c>
      <c r="AK63" s="3" t="n">
        <f aca="false">IFERROR(CT63/CS63,"-")</f>
        <v>14178.2857142857</v>
      </c>
      <c r="AL63" s="5" t="n">
        <f aca="false">IFERROR(CU63/BZ63,"-")</f>
        <v>0.230263157894737</v>
      </c>
      <c r="AM63" s="5" t="n">
        <f aca="false">IFERROR(CV63/CB63,"-")</f>
        <v>0.0598745770954601</v>
      </c>
      <c r="AN63" s="3" t="n">
        <f aca="false">IFERROR(CV63/CU63,"-")</f>
        <v>569.857142857143</v>
      </c>
      <c r="AO63" s="5" t="n">
        <f aca="false">IFERROR(CW63/BZ63,"-")</f>
        <v>0.0526315789473684</v>
      </c>
      <c r="AP63" s="5" t="n">
        <f aca="false">IFERROR(CX63/CB63,"-")</f>
        <v>0.215764620414094</v>
      </c>
      <c r="AQ63" s="3" t="n">
        <f aca="false">IFERROR(CX63/CW63,"-")</f>
        <v>8984.25</v>
      </c>
      <c r="AR63" s="5" t="n">
        <f aca="false">IFERROR(CY63/BZ63,"-")</f>
        <v>0.197368421052632</v>
      </c>
      <c r="AS63" s="5" t="n">
        <f aca="false">IFERROR(CZ63/CB63,"-")</f>
        <v>0.0228721184703089</v>
      </c>
      <c r="AT63" s="3" t="n">
        <f aca="false">IFERROR(CZ63/CY63,"-")</f>
        <v>253.966666666667</v>
      </c>
      <c r="AU63" s="5" t="n">
        <f aca="false">IFERROR(DA63/BZ63,"-")</f>
        <v>0.342105263157895</v>
      </c>
      <c r="AV63" s="5" t="n">
        <f aca="false">IFERROR(DB63/CB63,"-")</f>
        <v>0.108041415375563</v>
      </c>
      <c r="AW63" s="3" t="n">
        <f aca="false">IFERROR(DB63/DA63,"-")</f>
        <v>692.115384615385</v>
      </c>
      <c r="AX63" s="5" t="n">
        <f aca="false">IFERROR(DC63/BZ63,"-")</f>
        <v>0.0921052631578947</v>
      </c>
      <c r="AY63" s="5" t="n">
        <f aca="false">IFERROR(DD63/CB63,"-")</f>
        <v>0.0180329197599613</v>
      </c>
      <c r="AZ63" s="3" t="n">
        <f aca="false">IFERROR(DD63/DC63,"-")</f>
        <v>429.071428571429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65789473684211</v>
      </c>
      <c r="BH63" s="5" t="n">
        <f aca="false">IFERROR(DJ63/CB63,"-")</f>
        <v>0.0631317300735786</v>
      </c>
      <c r="BI63" s="3" t="n">
        <f aca="false">IFERROR(DJ63/DI63,"-")</f>
        <v>244.53488372093</v>
      </c>
      <c r="BJ63" s="5" t="n">
        <f aca="false">IFERROR(DK63/BZ63,"-")</f>
        <v>0.486842105263158</v>
      </c>
      <c r="BK63" s="5" t="n">
        <f aca="false">IFERROR(DL63/CB63,"-")</f>
        <v>0.0251986563118221</v>
      </c>
      <c r="BL63" s="3" t="n">
        <f aca="false">IFERROR(DL63/DK63,"-")</f>
        <v>113.432432432432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0657894736842105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152</v>
      </c>
      <c r="CA63" s="6" t="n">
        <v>259</v>
      </c>
      <c r="CB63" s="6" t="n">
        <v>333113</v>
      </c>
      <c r="CC63" s="6" t="n">
        <v>3331130</v>
      </c>
      <c r="CD63" s="6" t="n">
        <v>0</v>
      </c>
      <c r="CE63" s="6" t="n">
        <v>0</v>
      </c>
      <c r="CF63" s="6" t="n">
        <v>2</v>
      </c>
      <c r="CG63" s="6" t="n">
        <v>2305</v>
      </c>
      <c r="CH63" s="6" t="n">
        <v>150</v>
      </c>
      <c r="CI63" s="6" t="n">
        <v>313715</v>
      </c>
      <c r="CJ63" s="6" t="n">
        <v>152</v>
      </c>
      <c r="CK63" s="6" t="n">
        <v>316020</v>
      </c>
      <c r="CL63" s="6" t="n">
        <v>609588</v>
      </c>
      <c r="CM63" s="6" t="n">
        <v>72</v>
      </c>
      <c r="CN63" s="6" t="n">
        <v>31323</v>
      </c>
      <c r="CO63" s="6" t="n">
        <v>101</v>
      </c>
      <c r="CP63" s="6" t="n">
        <v>27400</v>
      </c>
      <c r="CQ63" s="6" t="n">
        <v>64</v>
      </c>
      <c r="CR63" s="6" t="n">
        <v>12677</v>
      </c>
      <c r="CS63" s="6" t="n">
        <v>7</v>
      </c>
      <c r="CT63" s="6" t="n">
        <v>99248</v>
      </c>
      <c r="CU63" s="6" t="n">
        <v>35</v>
      </c>
      <c r="CV63" s="6" t="n">
        <v>19945</v>
      </c>
      <c r="CW63" s="6" t="n">
        <v>8</v>
      </c>
      <c r="CX63" s="6" t="n">
        <v>71874</v>
      </c>
      <c r="CY63" s="6" t="n">
        <v>30</v>
      </c>
      <c r="CZ63" s="6" t="n">
        <v>7619</v>
      </c>
      <c r="DA63" s="6" t="n">
        <v>52</v>
      </c>
      <c r="DB63" s="6" t="n">
        <v>35990</v>
      </c>
      <c r="DC63" s="6" t="n">
        <v>14</v>
      </c>
      <c r="DD63" s="6" t="n">
        <v>6007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86</v>
      </c>
      <c r="DJ63" s="6" t="n">
        <v>21030</v>
      </c>
      <c r="DK63" s="6" t="n">
        <v>74</v>
      </c>
      <c r="DL63" s="6" t="n">
        <v>8394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9</v>
      </c>
      <c r="B64" s="7" t="s">
        <v>226</v>
      </c>
      <c r="C64" s="7" t="s">
        <v>215</v>
      </c>
      <c r="D64" s="7" t="s">
        <v>223</v>
      </c>
      <c r="E64" s="7" t="s">
        <v>221</v>
      </c>
      <c r="F64" s="7" t="s">
        <v>218</v>
      </c>
      <c r="G64" s="4" t="n">
        <f aca="false">IFERROR(CA64/BZ64,"-")</f>
        <v>1.63860636225925</v>
      </c>
      <c r="H64" s="3" t="n">
        <f aca="false">IFERROR(CB64/BZ64,"-")</f>
        <v>896.423717809998</v>
      </c>
      <c r="I64" s="3" t="n">
        <f aca="false">IFERROR(CB64/CA64,"-")</f>
        <v>547.0647120972</v>
      </c>
      <c r="J64" s="3" t="n">
        <f aca="false">IFERROR(CC64/BZ64,"-")</f>
        <v>8964.23717809998</v>
      </c>
      <c r="K64" s="3" t="n">
        <f aca="false">IFERROR(CC64/CA64,"-")</f>
        <v>5470.647120972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793.57108850898</v>
      </c>
      <c r="Y64" s="3" t="n">
        <f aca="false">IFERROR(CL64/CA64,"-")</f>
        <v>1094.57105124142</v>
      </c>
      <c r="Z64" s="5" t="n">
        <f aca="false">IFERROR(CM64/BZ64,"-")</f>
        <v>0.575632979874486</v>
      </c>
      <c r="AA64" s="5" t="n">
        <f aca="false">IFERROR(CN64/CB64,"-")</f>
        <v>0.272825196372901</v>
      </c>
      <c r="AB64" s="3" t="n">
        <f aca="false">IFERROR(CN64/CM64,"-")</f>
        <v>424.866165413534</v>
      </c>
      <c r="AC64" s="5" t="n">
        <f aca="false">IFERROR(CO64/BZ64,"-")</f>
        <v>0.520666522397749</v>
      </c>
      <c r="AD64" s="5" t="n">
        <f aca="false">IFERROR(CP64/CB64,"-")</f>
        <v>0.171432371871782</v>
      </c>
      <c r="AE64" s="3" t="n">
        <f aca="false">IFERROR(CP64/CO64,"-")</f>
        <v>295.152535328346</v>
      </c>
      <c r="AF64" s="5" t="n">
        <f aca="false">IFERROR(CQ64/BZ64,"-")</f>
        <v>0.314650508547933</v>
      </c>
      <c r="AG64" s="5" t="n">
        <f aca="false">IFERROR(CR64/CB64,"-")</f>
        <v>0.118778024388913</v>
      </c>
      <c r="AH64" s="3" t="n">
        <f aca="false">IFERROR(CR64/CQ64,"-")</f>
        <v>338.392709766162</v>
      </c>
      <c r="AI64" s="5" t="n">
        <f aca="false">IFERROR(CS64/BZ64,"-")</f>
        <v>0.00151482363124865</v>
      </c>
      <c r="AJ64" s="5" t="n">
        <f aca="false">IFERROR(CT64/CB64,"-")</f>
        <v>0.0104307336807348</v>
      </c>
      <c r="AK64" s="3" t="n">
        <f aca="false">IFERROR(CT64/CS64,"-")</f>
        <v>6172.57142857143</v>
      </c>
      <c r="AL64" s="5" t="n">
        <f aca="false">IFERROR(CU64/BZ64,"-")</f>
        <v>0.142609824713266</v>
      </c>
      <c r="AM64" s="5" t="n">
        <f aca="false">IFERROR(CV64/CB64,"-")</f>
        <v>0.0425806554405759</v>
      </c>
      <c r="AN64" s="3" t="n">
        <f aca="false">IFERROR(CV64/CU64,"-")</f>
        <v>267.655538694992</v>
      </c>
      <c r="AO64" s="5" t="n">
        <f aca="false">IFERROR(CW64/BZ64,"-")</f>
        <v>0.0151482363124865</v>
      </c>
      <c r="AP64" s="5" t="n">
        <f aca="false">IFERROR(CX64/CB64,"-")</f>
        <v>0.103537488406407</v>
      </c>
      <c r="AQ64" s="3" t="n">
        <f aca="false">IFERROR(CX64/CW64,"-")</f>
        <v>6127.01428571429</v>
      </c>
      <c r="AR64" s="5" t="n">
        <f aca="false">IFERROR(CY64/BZ64,"-")</f>
        <v>0.270071413114045</v>
      </c>
      <c r="AS64" s="5" t="n">
        <f aca="false">IFERROR(CZ64/CB64,"-")</f>
        <v>0.0492739187721823</v>
      </c>
      <c r="AT64" s="3" t="n">
        <f aca="false">IFERROR(CZ64/CY64,"-")</f>
        <v>163.550480769231</v>
      </c>
      <c r="AU64" s="5" t="n">
        <f aca="false">IFERROR(DA64/BZ64,"-")</f>
        <v>0.263146505085479</v>
      </c>
      <c r="AV64" s="5" t="n">
        <f aca="false">IFERROR(DB64/CB64,"-")</f>
        <v>0.128026344313671</v>
      </c>
      <c r="AW64" s="3" t="n">
        <f aca="false">IFERROR(DB64/DA64,"-")</f>
        <v>436.129111842105</v>
      </c>
      <c r="AX64" s="5" t="n">
        <f aca="false">IFERROR(DC64/BZ64,"-")</f>
        <v>0.028998052369617</v>
      </c>
      <c r="AY64" s="5" t="n">
        <f aca="false">IFERROR(DD64/CB64,"-")</f>
        <v>0.0157986700380024</v>
      </c>
      <c r="AZ64" s="3" t="n">
        <f aca="false">IFERROR(DD64/DC64,"-")</f>
        <v>488.388059701493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569573685349492</v>
      </c>
      <c r="BH64" s="5" t="n">
        <f aca="false">IFERROR(DJ64/CB64,"-")</f>
        <v>0.0873552219089826</v>
      </c>
      <c r="BI64" s="3" t="n">
        <f aca="false">IFERROR(DJ64/DI64,"-")</f>
        <v>137.484042553192</v>
      </c>
      <c r="BJ64" s="5" t="n">
        <f aca="false">IFERROR(DK64/BZ64,"-")</f>
        <v>0.493832503787059</v>
      </c>
      <c r="BK64" s="5" t="n">
        <f aca="false">IFERROR(DL64/CB64,"-")</f>
        <v>0.0590852009017052</v>
      </c>
      <c r="BL64" s="3" t="n">
        <f aca="false">IFERROR(DL64/DK64,"-")</f>
        <v>107.253724802805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.000649210127677992</v>
      </c>
      <c r="BU64" s="5" t="n">
        <f aca="false">IFERROR(DT64/BZ64,"-")</f>
        <v>0.000649210127677992</v>
      </c>
      <c r="BV64" s="5" t="n">
        <f aca="false">IFERROR(DT64/DS64,"-")</f>
        <v>1</v>
      </c>
      <c r="BW64" s="5" t="n">
        <f aca="false">IFERROR(DU64/BZ64,"-")</f>
        <v>0</v>
      </c>
      <c r="BX64" s="5" t="n">
        <f aca="false">IFERROR(DU64/DS64,"-")</f>
        <v>0</v>
      </c>
      <c r="BZ64" s="6" t="n">
        <v>4621</v>
      </c>
      <c r="CA64" s="6" t="n">
        <v>7572</v>
      </c>
      <c r="CB64" s="6" t="n">
        <v>4142374</v>
      </c>
      <c r="CC64" s="6" t="n">
        <v>4142374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8288092</v>
      </c>
      <c r="CM64" s="6" t="n">
        <v>2660</v>
      </c>
      <c r="CN64" s="6" t="n">
        <v>1130144</v>
      </c>
      <c r="CO64" s="6" t="n">
        <v>2406</v>
      </c>
      <c r="CP64" s="6" t="n">
        <v>710137</v>
      </c>
      <c r="CQ64" s="6" t="n">
        <v>1454</v>
      </c>
      <c r="CR64" s="6" t="n">
        <v>492023</v>
      </c>
      <c r="CS64" s="6" t="n">
        <v>7</v>
      </c>
      <c r="CT64" s="6" t="n">
        <v>43208</v>
      </c>
      <c r="CU64" s="6" t="n">
        <v>659</v>
      </c>
      <c r="CV64" s="6" t="n">
        <v>176385</v>
      </c>
      <c r="CW64" s="6" t="n">
        <v>70</v>
      </c>
      <c r="CX64" s="6" t="n">
        <v>428891</v>
      </c>
      <c r="CY64" s="6" t="n">
        <v>1248</v>
      </c>
      <c r="CZ64" s="6" t="n">
        <v>204111</v>
      </c>
      <c r="DA64" s="6" t="n">
        <v>1216</v>
      </c>
      <c r="DB64" s="6" t="n">
        <v>530333</v>
      </c>
      <c r="DC64" s="6" t="n">
        <v>134</v>
      </c>
      <c r="DD64" s="6" t="n">
        <v>65444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2632</v>
      </c>
      <c r="DJ64" s="6" t="n">
        <v>361858</v>
      </c>
      <c r="DK64" s="6" t="n">
        <v>2282</v>
      </c>
      <c r="DL64" s="6" t="n">
        <v>244753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3</v>
      </c>
      <c r="DT64" s="6" t="n">
        <v>3</v>
      </c>
      <c r="DU64" s="6" t="n">
        <v>0</v>
      </c>
    </row>
    <row r="65" customFormat="false" ht="13.5" hidden="false" customHeight="false" outlineLevel="0" collapsed="false">
      <c r="A65" s="7" t="s">
        <v>229</v>
      </c>
      <c r="B65" s="7" t="s">
        <v>226</v>
      </c>
      <c r="C65" s="7" t="s">
        <v>215</v>
      </c>
      <c r="D65" s="7" t="s">
        <v>224</v>
      </c>
      <c r="E65" s="7" t="s">
        <v>221</v>
      </c>
      <c r="F65" s="7" t="s">
        <v>218</v>
      </c>
      <c r="G65" s="4" t="n">
        <f aca="false">IFERROR(CA65/BZ65,"-")</f>
        <v>1.40625</v>
      </c>
      <c r="H65" s="3" t="n">
        <f aca="false">IFERROR(CB65/BZ65,"-")</f>
        <v>907.185763888889</v>
      </c>
      <c r="I65" s="3" t="n">
        <f aca="false">IFERROR(CB65/CA65,"-")</f>
        <v>645.10987654321</v>
      </c>
      <c r="J65" s="3" t="n">
        <f aca="false">IFERROR(CC65/BZ65,"-")</f>
        <v>9071.85763888889</v>
      </c>
      <c r="K65" s="3" t="n">
        <f aca="false">IFERROR(CC65/CA65,"-")</f>
        <v>6451.0987654321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838.89930555556</v>
      </c>
      <c r="Y65" s="3" t="n">
        <f aca="false">IFERROR(CL65/CA65,"-")</f>
        <v>1307.66172839506</v>
      </c>
      <c r="Z65" s="5" t="n">
        <f aca="false">IFERROR(CM65/BZ65,"-")</f>
        <v>0.630208333333333</v>
      </c>
      <c r="AA65" s="5" t="n">
        <f aca="false">IFERROR(CN65/CB65,"-")</f>
        <v>0.179881310294543</v>
      </c>
      <c r="AB65" s="3" t="n">
        <f aca="false">IFERROR(CN65/CM65,"-")</f>
        <v>258.939393939394</v>
      </c>
      <c r="AC65" s="5" t="n">
        <f aca="false">IFERROR(CO65/BZ65,"-")</f>
        <v>0.498263888888889</v>
      </c>
      <c r="AD65" s="5" t="n">
        <f aca="false">IFERROR(CP65/CB65,"-")</f>
        <v>0.0478892484580098</v>
      </c>
      <c r="AE65" s="3" t="n">
        <f aca="false">IFERROR(CP65/CO65,"-")</f>
        <v>87.191637630662</v>
      </c>
      <c r="AF65" s="5" t="n">
        <f aca="false">IFERROR(CQ65/BZ65,"-")</f>
        <v>0.796875</v>
      </c>
      <c r="AG65" s="5" t="n">
        <f aca="false">IFERROR(CR65/CB65,"-")</f>
        <v>0.136047261544114</v>
      </c>
      <c r="AH65" s="3" t="n">
        <f aca="false">IFERROR(CR65/CQ65,"-")</f>
        <v>154.880174291939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0572916666666667</v>
      </c>
      <c r="AM65" s="5" t="n">
        <f aca="false">IFERROR(CV65/CB65,"-")</f>
        <v>0.00889694357741719</v>
      </c>
      <c r="AN65" s="3" t="n">
        <f aca="false">IFERROR(CV65/CU65,"-")</f>
        <v>140.878787878788</v>
      </c>
      <c r="AO65" s="5" t="n">
        <f aca="false">IFERROR(CW65/BZ65,"-")</f>
        <v>0.0381944444444445</v>
      </c>
      <c r="AP65" s="5" t="n">
        <f aca="false">IFERROR(CX65/CB65,"-")</f>
        <v>0.00305431747678164</v>
      </c>
      <c r="AQ65" s="3" t="n">
        <f aca="false">IFERROR(CX65/CW65,"-")</f>
        <v>72.5454545454546</v>
      </c>
      <c r="AR65" s="5" t="n">
        <f aca="false">IFERROR(CY65/BZ65,"-")</f>
        <v>0.647569444444444</v>
      </c>
      <c r="AS65" s="5" t="n">
        <f aca="false">IFERROR(CZ65/CB65,"-")</f>
        <v>0.214089283287946</v>
      </c>
      <c r="AT65" s="3" t="n">
        <f aca="false">IFERROR(CZ65/CY65,"-")</f>
        <v>299.919571045576</v>
      </c>
      <c r="AU65" s="5" t="n">
        <f aca="false">IFERROR(DA65/BZ65,"-")</f>
        <v>0.189236111111111</v>
      </c>
      <c r="AV65" s="5" t="n">
        <f aca="false">IFERROR(DB65/CB65,"-")</f>
        <v>0.024051793263278</v>
      </c>
      <c r="AW65" s="3" t="n">
        <f aca="false">IFERROR(DB65/DA65,"-")</f>
        <v>115.302752293578</v>
      </c>
      <c r="AX65" s="5" t="n">
        <f aca="false">IFERROR(DC65/BZ65,"-")</f>
        <v>0.104166666666667</v>
      </c>
      <c r="AY65" s="5" t="n">
        <f aca="false">IFERROR(DD65/CB65,"-")</f>
        <v>0.0128602841127648</v>
      </c>
      <c r="AZ65" s="3" t="n">
        <f aca="false">IFERROR(DD65/DC65,"-")</f>
        <v>112</v>
      </c>
      <c r="BA65" s="5" t="n">
        <f aca="false">IFERROR(DE65/BZ65,"-")</f>
        <v>0.317708333333333</v>
      </c>
      <c r="BB65" s="5" t="n">
        <f aca="false">IFERROR(DF65/CB65,"-")</f>
        <v>0.357607757507095</v>
      </c>
      <c r="BC65" s="3" t="n">
        <f aca="false">IFERROR(DF65/DE65,"-")</f>
        <v>1021.11475409836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105902777777778</v>
      </c>
      <c r="BH65" s="5" t="n">
        <f aca="false">IFERROR(DJ65/CB65,"-")</f>
        <v>0.0156122318142761</v>
      </c>
      <c r="BI65" s="3" t="n">
        <f aca="false">IFERROR(DJ65/DI65,"-")</f>
        <v>133.737704918033</v>
      </c>
      <c r="BJ65" s="5" t="n">
        <f aca="false">IFERROR(DK65/BZ65,"-")</f>
        <v>0.00347222222222222</v>
      </c>
      <c r="BK65" s="5" t="n">
        <f aca="false">IFERROR(DL65/CB65,"-")</f>
        <v>0.000520535309326194</v>
      </c>
      <c r="BL65" s="3" t="n">
        <f aca="false">IFERROR(DL65/DK65,"-")</f>
        <v>136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576</v>
      </c>
      <c r="CA65" s="6" t="n">
        <v>810</v>
      </c>
      <c r="CB65" s="6" t="n">
        <v>522539</v>
      </c>
      <c r="CC65" s="6" t="n">
        <v>522539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059206</v>
      </c>
      <c r="CM65" s="6" t="n">
        <v>363</v>
      </c>
      <c r="CN65" s="6" t="n">
        <v>93995</v>
      </c>
      <c r="CO65" s="6" t="n">
        <v>287</v>
      </c>
      <c r="CP65" s="6" t="n">
        <v>25024</v>
      </c>
      <c r="CQ65" s="6" t="n">
        <v>459</v>
      </c>
      <c r="CR65" s="6" t="n">
        <v>71090</v>
      </c>
      <c r="CS65" s="6" t="n">
        <v>0</v>
      </c>
      <c r="CT65" s="6" t="n">
        <v>0</v>
      </c>
      <c r="CU65" s="6" t="n">
        <v>33</v>
      </c>
      <c r="CV65" s="6" t="n">
        <v>4649</v>
      </c>
      <c r="CW65" s="6" t="n">
        <v>22</v>
      </c>
      <c r="CX65" s="6" t="n">
        <v>1596</v>
      </c>
      <c r="CY65" s="6" t="n">
        <v>373</v>
      </c>
      <c r="CZ65" s="6" t="n">
        <v>111870</v>
      </c>
      <c r="DA65" s="6" t="n">
        <v>109</v>
      </c>
      <c r="DB65" s="6" t="n">
        <v>12568</v>
      </c>
      <c r="DC65" s="6" t="n">
        <v>60</v>
      </c>
      <c r="DD65" s="6" t="n">
        <v>6720</v>
      </c>
      <c r="DE65" s="6" t="n">
        <v>183</v>
      </c>
      <c r="DF65" s="6" t="n">
        <v>186864</v>
      </c>
      <c r="DG65" s="6" t="n">
        <v>0</v>
      </c>
      <c r="DH65" s="6" t="n">
        <v>0</v>
      </c>
      <c r="DI65" s="6" t="n">
        <v>61</v>
      </c>
      <c r="DJ65" s="6" t="n">
        <v>8158</v>
      </c>
      <c r="DK65" s="6" t="n">
        <v>2</v>
      </c>
      <c r="DL65" s="6" t="n">
        <v>272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9</v>
      </c>
      <c r="B66" s="7" t="s">
        <v>226</v>
      </c>
      <c r="C66" s="7" t="s">
        <v>225</v>
      </c>
      <c r="D66" s="7" t="s">
        <v>216</v>
      </c>
      <c r="E66" s="7" t="s">
        <v>221</v>
      </c>
      <c r="F66" s="7" t="s">
        <v>222</v>
      </c>
      <c r="G66" s="4" t="n">
        <f aca="false">IFERROR(CA66/BZ66,"-")</f>
        <v>10.9230769230769</v>
      </c>
      <c r="H66" s="3" t="n">
        <f aca="false">IFERROR(CB66/BZ66,"-")</f>
        <v>88599.0769230769</v>
      </c>
      <c r="I66" s="3" t="n">
        <f aca="false">IFERROR(CB66/CA66,"-")</f>
        <v>8111.18309859155</v>
      </c>
      <c r="J66" s="3" t="n">
        <f aca="false">IFERROR(CC66/BZ66,"-")</f>
        <v>885990.769230769</v>
      </c>
      <c r="K66" s="3" t="n">
        <f aca="false">IFERROR(CC66/CA66,"-")</f>
        <v>81111.8309859155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1</v>
      </c>
      <c r="S66" s="5" t="n">
        <f aca="false">IFERROR(CI66/CB66,"-")</f>
        <v>0.771046407845888</v>
      </c>
      <c r="T66" s="3" t="n">
        <f aca="false">IFERROR(CI66/CH66,"-")</f>
        <v>68314</v>
      </c>
      <c r="U66" s="5" t="n">
        <f aca="false">IFERROR(CJ66/BZ66,"-")</f>
        <v>1</v>
      </c>
      <c r="V66" s="5" t="n">
        <f aca="false">IFERROR(CK66/CB66,"-")</f>
        <v>0.771046407845888</v>
      </c>
      <c r="W66" s="3" t="n">
        <f aca="false">IFERROR(CK66/CJ66,"-")</f>
        <v>68314</v>
      </c>
      <c r="X66" s="3" t="n">
        <f aca="false">IFERROR(CL66/BZ66,"-")</f>
        <v>124527.615384615</v>
      </c>
      <c r="Y66" s="3" t="n">
        <f aca="false">IFERROR(CL66/CA66,"-")</f>
        <v>11400.4154929577</v>
      </c>
      <c r="Z66" s="5" t="n">
        <f aca="false">IFERROR(CM66/BZ66,"-")</f>
        <v>0.307692307692308</v>
      </c>
      <c r="AA66" s="5" t="n">
        <f aca="false">IFERROR(CN66/CB66,"-")</f>
        <v>0.00190573265218947</v>
      </c>
      <c r="AB66" s="3" t="n">
        <f aca="false">IFERROR(CN66/CM66,"-")</f>
        <v>548.75</v>
      </c>
      <c r="AC66" s="5" t="n">
        <f aca="false">IFERROR(CO66/BZ66,"-")</f>
        <v>0.0769230769230769</v>
      </c>
      <c r="AD66" s="5" t="n">
        <f aca="false">IFERROR(CP66/CB66,"-")</f>
        <v>9.37672557797095E-005</v>
      </c>
      <c r="AE66" s="3" t="n">
        <f aca="false">IFERROR(CP66/CO66,"-")</f>
        <v>108</v>
      </c>
      <c r="AF66" s="5" t="n">
        <f aca="false">IFERROR(CQ66/BZ66,"-")</f>
        <v>0.461538461538462</v>
      </c>
      <c r="AG66" s="5" t="n">
        <f aca="false">IFERROR(CR66/CB66,"-")</f>
        <v>0.00519192768113577</v>
      </c>
      <c r="AH66" s="3" t="n">
        <f aca="false">IFERROR(CR66/CQ66,"-")</f>
        <v>996.666666666667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538461538461538</v>
      </c>
      <c r="AM66" s="5" t="n">
        <f aca="false">IFERROR(CV66/CB66,"-")</f>
        <v>0.0012623850917009</v>
      </c>
      <c r="AN66" s="3" t="n">
        <f aca="false">IFERROR(CV66/CU66,"-")</f>
        <v>207.714285714286</v>
      </c>
      <c r="AO66" s="5" t="n">
        <f aca="false">IFERROR(CW66/BZ66,"-")</f>
        <v>0.153846153846154</v>
      </c>
      <c r="AP66" s="5" t="n">
        <f aca="false">IFERROR(CX66/CB66,"-")</f>
        <v>0.00801275929250869</v>
      </c>
      <c r="AQ66" s="3" t="n">
        <f aca="false">IFERROR(CX66/CW66,"-")</f>
        <v>4614.5</v>
      </c>
      <c r="AR66" s="5" t="n">
        <f aca="false">IFERROR(CY66/BZ66,"-")</f>
        <v>0.461538461538462</v>
      </c>
      <c r="AS66" s="5" t="n">
        <f aca="false">IFERROR(CZ66/CB66,"-")</f>
        <v>0.297929827364064</v>
      </c>
      <c r="AT66" s="3" t="n">
        <f aca="false">IFERROR(CZ66/CY66,"-")</f>
        <v>57192</v>
      </c>
      <c r="AU66" s="5" t="n">
        <f aca="false">IFERROR(DA66/BZ66,"-")</f>
        <v>0.307692307692308</v>
      </c>
      <c r="AV66" s="5" t="n">
        <f aca="false">IFERROR(DB66/CB66,"-")</f>
        <v>0.00726609410759619</v>
      </c>
      <c r="AW66" s="3" t="n">
        <f aca="false">IFERROR(DB66/DA66,"-")</f>
        <v>2092.25</v>
      </c>
      <c r="AX66" s="5" t="n">
        <f aca="false">IFERROR(DC66/BZ66,"-")</f>
        <v>0.230769230769231</v>
      </c>
      <c r="AY66" s="5" t="n">
        <f aca="false">IFERROR(DD66/CB66,"-")</f>
        <v>0.0042776969372836</v>
      </c>
      <c r="AZ66" s="3" t="n">
        <f aca="false">IFERROR(DD66/DC66,"-")</f>
        <v>1642.33333333333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.538461538461538</v>
      </c>
      <c r="BE66" s="5" t="n">
        <f aca="false">IFERROR(DH66/CB66,"-")</f>
        <v>0.316946347765387</v>
      </c>
      <c r="BF66" s="3" t="n">
        <f aca="false">IFERROR(DH66/DG66,"-")</f>
        <v>52150.7142857143</v>
      </c>
      <c r="BG66" s="5" t="n">
        <f aca="false">IFERROR(DI66/BZ66,"-")</f>
        <v>0.461538461538462</v>
      </c>
      <c r="BH66" s="5" t="n">
        <f aca="false">IFERROR(DJ66/CB66,"-")</f>
        <v>0.0510015732061803</v>
      </c>
      <c r="BI66" s="3" t="n">
        <f aca="false">IFERROR(DJ66/DI66,"-")</f>
        <v>9790.5</v>
      </c>
      <c r="BJ66" s="5" t="n">
        <f aca="false">IFERROR(DK66/BZ66,"-")</f>
        <v>0.0769230769230769</v>
      </c>
      <c r="BK66" s="5" t="n">
        <f aca="false">IFERROR(DL66/CB66,"-")</f>
        <v>6.1643288521846E-005</v>
      </c>
      <c r="BL66" s="3" t="n">
        <f aca="false">IFERROR(DL66/DK66,"-")</f>
        <v>71</v>
      </c>
      <c r="BM66" s="5" t="n">
        <f aca="false">IFERROR(DM66/BZ66,"-")</f>
        <v>0.615384615384615</v>
      </c>
      <c r="BN66" s="5" t="n">
        <f aca="false">IFERROR(DN66/CB66,"-")</f>
        <v>0.297707564239252</v>
      </c>
      <c r="BO66" s="3" t="n">
        <f aca="false">IFERROR(DN66/DM66,"-")</f>
        <v>42862</v>
      </c>
      <c r="BP66" s="5" t="n">
        <f aca="false">IFERROR(DO66/BZ66,"-")</f>
        <v>0.615384615384615</v>
      </c>
      <c r="BQ66" s="3" t="n">
        <f aca="false">IFERROR(DP66/DO66,"-")</f>
        <v>23</v>
      </c>
      <c r="BR66" s="3" t="n">
        <f aca="false">IFERROR(DQ66/DO66,"-")</f>
        <v>14757.5</v>
      </c>
      <c r="BS66" s="3" t="n">
        <f aca="false">IFERROR(DR66/DO66,"-")</f>
        <v>5980</v>
      </c>
      <c r="BT66" s="5" t="n">
        <f aca="false">IFERROR(DS66/BZ66,"-")</f>
        <v>0.461538461538462</v>
      </c>
      <c r="BU66" s="5" t="n">
        <f aca="false">IFERROR(DT66/BZ66,"-")</f>
        <v>0</v>
      </c>
      <c r="BV66" s="5" t="n">
        <f aca="false">IFERROR(DT66/DS66,"-")</f>
        <v>0</v>
      </c>
      <c r="BW66" s="5" t="n">
        <f aca="false">IFERROR(DU66/BZ66,"-")</f>
        <v>0</v>
      </c>
      <c r="BX66" s="5" t="n">
        <f aca="false">IFERROR(DU66/DS66,"-")</f>
        <v>0</v>
      </c>
      <c r="BZ66" s="6" t="n">
        <v>13</v>
      </c>
      <c r="CA66" s="6" t="n">
        <v>142</v>
      </c>
      <c r="CB66" s="6" t="n">
        <v>1151788</v>
      </c>
      <c r="CC66" s="6" t="n">
        <v>1151788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13</v>
      </c>
      <c r="CI66" s="6" t="n">
        <v>888082</v>
      </c>
      <c r="CJ66" s="6" t="n">
        <v>13</v>
      </c>
      <c r="CK66" s="6" t="n">
        <v>888082</v>
      </c>
      <c r="CL66" s="6" t="n">
        <v>1618859</v>
      </c>
      <c r="CM66" s="6" t="n">
        <v>4</v>
      </c>
      <c r="CN66" s="6" t="n">
        <v>2195</v>
      </c>
      <c r="CO66" s="6" t="n">
        <v>1</v>
      </c>
      <c r="CP66" s="6" t="n">
        <v>108</v>
      </c>
      <c r="CQ66" s="6" t="n">
        <v>6</v>
      </c>
      <c r="CR66" s="6" t="n">
        <v>5980</v>
      </c>
      <c r="CS66" s="6" t="n">
        <v>0</v>
      </c>
      <c r="CT66" s="6" t="n">
        <v>0</v>
      </c>
      <c r="CU66" s="6" t="n">
        <v>7</v>
      </c>
      <c r="CV66" s="6" t="n">
        <v>1454</v>
      </c>
      <c r="CW66" s="6" t="n">
        <v>2</v>
      </c>
      <c r="CX66" s="6" t="n">
        <v>9229</v>
      </c>
      <c r="CY66" s="6" t="n">
        <v>6</v>
      </c>
      <c r="CZ66" s="6" t="n">
        <v>343152</v>
      </c>
      <c r="DA66" s="6" t="n">
        <v>4</v>
      </c>
      <c r="DB66" s="6" t="n">
        <v>8369</v>
      </c>
      <c r="DC66" s="6" t="n">
        <v>3</v>
      </c>
      <c r="DD66" s="6" t="n">
        <v>4927</v>
      </c>
      <c r="DE66" s="6" t="n">
        <v>0</v>
      </c>
      <c r="DF66" s="6" t="n">
        <v>0</v>
      </c>
      <c r="DG66" s="6" t="n">
        <v>7</v>
      </c>
      <c r="DH66" s="6" t="n">
        <v>365055</v>
      </c>
      <c r="DI66" s="6" t="n">
        <v>6</v>
      </c>
      <c r="DJ66" s="6" t="n">
        <v>58743</v>
      </c>
      <c r="DK66" s="6" t="n">
        <v>1</v>
      </c>
      <c r="DL66" s="6" t="n">
        <v>71</v>
      </c>
      <c r="DM66" s="6" t="n">
        <v>8</v>
      </c>
      <c r="DN66" s="6" t="n">
        <v>342896</v>
      </c>
      <c r="DO66" s="6" t="n">
        <v>8</v>
      </c>
      <c r="DP66" s="6" t="n">
        <v>184</v>
      </c>
      <c r="DQ66" s="6" t="n">
        <v>118060</v>
      </c>
      <c r="DR66" s="6" t="n">
        <v>47840</v>
      </c>
      <c r="DS66" s="6" t="n">
        <v>6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9</v>
      </c>
      <c r="B67" s="7" t="s">
        <v>226</v>
      </c>
      <c r="C67" s="7" t="s">
        <v>225</v>
      </c>
      <c r="D67" s="7" t="s">
        <v>216</v>
      </c>
      <c r="E67" s="7" t="s">
        <v>221</v>
      </c>
      <c r="F67" s="7" t="s">
        <v>218</v>
      </c>
      <c r="G67" s="4" t="n">
        <f aca="false">IFERROR(CA67/BZ67,"-")</f>
        <v>4.84090909090909</v>
      </c>
      <c r="H67" s="3" t="n">
        <f aca="false">IFERROR(CB67/BZ67,"-")</f>
        <v>20765.8636363636</v>
      </c>
      <c r="I67" s="3" t="n">
        <f aca="false">IFERROR(CB67/CA67,"-")</f>
        <v>4289.66197183099</v>
      </c>
      <c r="J67" s="3" t="n">
        <f aca="false">IFERROR(CC67/BZ67,"-")</f>
        <v>207658.636363636</v>
      </c>
      <c r="K67" s="3" t="n">
        <f aca="false">IFERROR(CC67/CA67,"-")</f>
        <v>42896.6197183099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41421.9545454545</v>
      </c>
      <c r="Y67" s="3" t="n">
        <f aca="false">IFERROR(CL67/CA67,"-")</f>
        <v>8556.64788732394</v>
      </c>
      <c r="Z67" s="5" t="n">
        <f aca="false">IFERROR(CM67/BZ67,"-")</f>
        <v>0.363636363636364</v>
      </c>
      <c r="AA67" s="5" t="n">
        <f aca="false">IFERROR(CN67/CB67,"-")</f>
        <v>0.00761739655772476</v>
      </c>
      <c r="AB67" s="3" t="n">
        <f aca="false">IFERROR(CN67/CM67,"-")</f>
        <v>435</v>
      </c>
      <c r="AC67" s="5" t="n">
        <f aca="false">IFERROR(CO67/BZ67,"-")</f>
        <v>0</v>
      </c>
      <c r="AD67" s="5" t="n">
        <f aca="false">IFERROR(CP67/CB67,"-")</f>
        <v>0</v>
      </c>
      <c r="AE67" s="3" t="str">
        <f aca="false">IFERROR(CP67/CO67,"-")</f>
        <v>-</v>
      </c>
      <c r="AF67" s="5" t="n">
        <f aca="false">IFERROR(CQ67/BZ67,"-")</f>
        <v>0.454545454545455</v>
      </c>
      <c r="AG67" s="5" t="n">
        <f aca="false">IFERROR(CR67/CB67,"-")</f>
        <v>0.0905452348587827</v>
      </c>
      <c r="AH67" s="3" t="n">
        <f aca="false">IFERROR(CR67/CQ67,"-")</f>
        <v>4136.55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386363636363636</v>
      </c>
      <c r="AM67" s="5" t="n">
        <f aca="false">IFERROR(CV67/CB67,"-")</f>
        <v>0.00431980807662926</v>
      </c>
      <c r="AN67" s="3" t="n">
        <f aca="false">IFERROR(CV67/CU67,"-")</f>
        <v>232.176470588235</v>
      </c>
      <c r="AO67" s="5" t="n">
        <f aca="false">IFERROR(CW67/BZ67,"-")</f>
        <v>0.136363636363636</v>
      </c>
      <c r="AP67" s="5" t="n">
        <f aca="false">IFERROR(CX67/CB67,"-")</f>
        <v>0.00524462130813464</v>
      </c>
      <c r="AQ67" s="3" t="n">
        <f aca="false">IFERROR(CX67/CW67,"-")</f>
        <v>798.666666666667</v>
      </c>
      <c r="AR67" s="5" t="n">
        <f aca="false">IFERROR(CY67/BZ67,"-")</f>
        <v>0.295454545454545</v>
      </c>
      <c r="AS67" s="5" t="n">
        <f aca="false">IFERROR(CZ67/CB67,"-")</f>
        <v>0.0735199157708565</v>
      </c>
      <c r="AT67" s="3" t="n">
        <f aca="false">IFERROR(CZ67/CY67,"-")</f>
        <v>5167.30769230769</v>
      </c>
      <c r="AU67" s="5" t="n">
        <f aca="false">IFERROR(DA67/BZ67,"-")</f>
        <v>0.340909090909091</v>
      </c>
      <c r="AV67" s="5" t="n">
        <f aca="false">IFERROR(DB67/CB67,"-")</f>
        <v>0.00777609231934403</v>
      </c>
      <c r="AW67" s="3" t="n">
        <f aca="false">IFERROR(DB67/DA67,"-")</f>
        <v>473.666666666667</v>
      </c>
      <c r="AX67" s="5" t="n">
        <f aca="false">IFERROR(DC67/BZ67,"-")</f>
        <v>0.0909090909090909</v>
      </c>
      <c r="AY67" s="5" t="n">
        <f aca="false">IFERROR(DD67/CB67,"-")</f>
        <v>0.000831784681590635</v>
      </c>
      <c r="AZ67" s="3" t="n">
        <f aca="false">IFERROR(DD67/DC67,"-")</f>
        <v>190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.613636363636364</v>
      </c>
      <c r="BE67" s="5" t="n">
        <f aca="false">IFERROR(DH67/CB67,"-")</f>
        <v>0.322572666242019</v>
      </c>
      <c r="BF67" s="3" t="n">
        <f aca="false">IFERROR(DH67/DG67,"-")</f>
        <v>10916.0740740741</v>
      </c>
      <c r="BG67" s="5" t="n">
        <f aca="false">IFERROR(DI67/BZ67,"-")</f>
        <v>0.25</v>
      </c>
      <c r="BH67" s="5" t="n">
        <f aca="false">IFERROR(DJ67/CB67,"-")</f>
        <v>0.0319733653789326</v>
      </c>
      <c r="BI67" s="3" t="n">
        <f aca="false">IFERROR(DJ67/DI67,"-")</f>
        <v>2655.81818181818</v>
      </c>
      <c r="BJ67" s="5" t="n">
        <f aca="false">IFERROR(DK67/BZ67,"-")</f>
        <v>0.0227272727272727</v>
      </c>
      <c r="BK67" s="5" t="n">
        <f aca="false">IFERROR(DL67/CB67,"-")</f>
        <v>7.44228399317937E-005</v>
      </c>
      <c r="BL67" s="3" t="n">
        <f aca="false">IFERROR(DL67/DK67,"-")</f>
        <v>68</v>
      </c>
      <c r="BM67" s="5" t="n">
        <f aca="false">IFERROR(DM67/BZ67,"-")</f>
        <v>0.568181818181818</v>
      </c>
      <c r="BN67" s="5" t="n">
        <f aca="false">IFERROR(DN67/CB67,"-")</f>
        <v>0.452841091914396</v>
      </c>
      <c r="BO67" s="3" t="n">
        <f aca="false">IFERROR(DN67/DM67,"-")</f>
        <v>16550.4</v>
      </c>
      <c r="BP67" s="5" t="n">
        <f aca="false">IFERROR(DO67/BZ67,"-")</f>
        <v>0.704545454545455</v>
      </c>
      <c r="BQ67" s="3" t="n">
        <f aca="false">IFERROR(DP67/DO67,"-")</f>
        <v>10.4193548387097</v>
      </c>
      <c r="BR67" s="3" t="n">
        <f aca="false">IFERROR(DQ67/DO67,"-")</f>
        <v>6671.8064516129</v>
      </c>
      <c r="BS67" s="3" t="n">
        <f aca="false">IFERROR(DR67/DO67,"-")</f>
        <v>2709.03225806452</v>
      </c>
      <c r="BT67" s="5" t="n">
        <f aca="false">IFERROR(DS67/BZ67,"-")</f>
        <v>0.113636363636364</v>
      </c>
      <c r="BU67" s="5" t="n">
        <f aca="false">IFERROR(DT67/BZ67,"-")</f>
        <v>0.0454545454545455</v>
      </c>
      <c r="BV67" s="5" t="n">
        <f aca="false">IFERROR(DT67/DS67,"-")</f>
        <v>0.4</v>
      </c>
      <c r="BW67" s="5" t="n">
        <f aca="false">IFERROR(DU67/BZ67,"-")</f>
        <v>0</v>
      </c>
      <c r="BX67" s="5" t="n">
        <f aca="false">IFERROR(DU67/DS67,"-")</f>
        <v>0</v>
      </c>
      <c r="BZ67" s="6" t="n">
        <v>44</v>
      </c>
      <c r="CA67" s="6" t="n">
        <v>213</v>
      </c>
      <c r="CB67" s="6" t="n">
        <v>913698</v>
      </c>
      <c r="CC67" s="6" t="n">
        <v>913698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1822566</v>
      </c>
      <c r="CM67" s="6" t="n">
        <v>16</v>
      </c>
      <c r="CN67" s="6" t="n">
        <v>6960</v>
      </c>
      <c r="CO67" s="6" t="n">
        <v>0</v>
      </c>
      <c r="CP67" s="6" t="n">
        <v>0</v>
      </c>
      <c r="CQ67" s="6" t="n">
        <v>20</v>
      </c>
      <c r="CR67" s="6" t="n">
        <v>82731</v>
      </c>
      <c r="CS67" s="6" t="n">
        <v>0</v>
      </c>
      <c r="CT67" s="6" t="n">
        <v>0</v>
      </c>
      <c r="CU67" s="6" t="n">
        <v>17</v>
      </c>
      <c r="CV67" s="6" t="n">
        <v>3947</v>
      </c>
      <c r="CW67" s="6" t="n">
        <v>6</v>
      </c>
      <c r="CX67" s="6" t="n">
        <v>4792</v>
      </c>
      <c r="CY67" s="6" t="n">
        <v>13</v>
      </c>
      <c r="CZ67" s="6" t="n">
        <v>67175</v>
      </c>
      <c r="DA67" s="6" t="n">
        <v>15</v>
      </c>
      <c r="DB67" s="6" t="n">
        <v>7105</v>
      </c>
      <c r="DC67" s="6" t="n">
        <v>4</v>
      </c>
      <c r="DD67" s="6" t="n">
        <v>760</v>
      </c>
      <c r="DE67" s="6" t="n">
        <v>0</v>
      </c>
      <c r="DF67" s="6" t="n">
        <v>0</v>
      </c>
      <c r="DG67" s="6" t="n">
        <v>27</v>
      </c>
      <c r="DH67" s="6" t="n">
        <v>294734</v>
      </c>
      <c r="DI67" s="6" t="n">
        <v>11</v>
      </c>
      <c r="DJ67" s="6" t="n">
        <v>29214</v>
      </c>
      <c r="DK67" s="6" t="n">
        <v>1</v>
      </c>
      <c r="DL67" s="6" t="n">
        <v>68</v>
      </c>
      <c r="DM67" s="6" t="n">
        <v>25</v>
      </c>
      <c r="DN67" s="6" t="n">
        <v>413760</v>
      </c>
      <c r="DO67" s="6" t="n">
        <v>31</v>
      </c>
      <c r="DP67" s="6" t="n">
        <v>323</v>
      </c>
      <c r="DQ67" s="6" t="n">
        <v>206826</v>
      </c>
      <c r="DR67" s="6" t="n">
        <v>83980</v>
      </c>
      <c r="DS67" s="6" t="n">
        <v>5</v>
      </c>
      <c r="DT67" s="6" t="n">
        <v>2</v>
      </c>
      <c r="DU67" s="6" t="n">
        <v>0</v>
      </c>
    </row>
    <row r="68" customFormat="false" ht="13.5" hidden="false" customHeight="false" outlineLevel="0" collapsed="false">
      <c r="A68" s="7" t="s">
        <v>229</v>
      </c>
      <c r="B68" s="7" t="s">
        <v>226</v>
      </c>
      <c r="C68" s="7" t="s">
        <v>225</v>
      </c>
      <c r="D68" s="7" t="s">
        <v>223</v>
      </c>
      <c r="E68" s="7" t="s">
        <v>217</v>
      </c>
      <c r="F68" s="7" t="s">
        <v>218</v>
      </c>
      <c r="G68" s="4" t="n">
        <f aca="false">IFERROR(CA68/BZ68,"-")</f>
        <v>1.33333333333333</v>
      </c>
      <c r="H68" s="3" t="n">
        <f aca="false">IFERROR(CB68/BZ68,"-")</f>
        <v>977.333333333333</v>
      </c>
      <c r="I68" s="3" t="n">
        <f aca="false">IFERROR(CB68/CA68,"-")</f>
        <v>733</v>
      </c>
      <c r="J68" s="3" t="n">
        <f aca="false">IFERROR(CC68/BZ68,"-")</f>
        <v>9097.33333333333</v>
      </c>
      <c r="K68" s="3" t="n">
        <f aca="false">IFERROR(CC68/CA68,"-")</f>
        <v>6823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722.66666666667</v>
      </c>
      <c r="Y68" s="3" t="n">
        <f aca="false">IFERROR(CL68/CA68,"-")</f>
        <v>1292</v>
      </c>
      <c r="Z68" s="5" t="n">
        <f aca="false">IFERROR(CM68/BZ68,"-")</f>
        <v>0.333333333333333</v>
      </c>
      <c r="AA68" s="5" t="n">
        <f aca="false">IFERROR(CN68/CB68,"-")</f>
        <v>0.177353342428377</v>
      </c>
      <c r="AB68" s="3" t="n">
        <f aca="false">IFERROR(CN68/CM68,"-")</f>
        <v>520</v>
      </c>
      <c r="AC68" s="5" t="n">
        <f aca="false">IFERROR(CO68/BZ68,"-")</f>
        <v>0.666666666666667</v>
      </c>
      <c r="AD68" s="5" t="n">
        <f aca="false">IFERROR(CP68/CB68,"-")</f>
        <v>0.110504774897681</v>
      </c>
      <c r="AE68" s="3" t="n">
        <f aca="false">IFERROR(CP68/CO68,"-")</f>
        <v>162</v>
      </c>
      <c r="AF68" s="5" t="n">
        <f aca="false">IFERROR(CQ68/BZ68,"-")</f>
        <v>0.666666666666667</v>
      </c>
      <c r="AG68" s="5" t="n">
        <f aca="false">IFERROR(CR68/CB68,"-")</f>
        <v>0.0409276944065484</v>
      </c>
      <c r="AH68" s="3" t="n">
        <f aca="false">IFERROR(CR68/CQ68,"-")</f>
        <v>60</v>
      </c>
      <c r="AI68" s="5" t="n">
        <f aca="false">IFERROR(CS68/BZ68,"-")</f>
        <v>0.333333333333333</v>
      </c>
      <c r="AJ68" s="5" t="n">
        <f aca="false">IFERROR(CT68/CB68,"-")</f>
        <v>0.556275579809004</v>
      </c>
      <c r="AK68" s="3" t="n">
        <f aca="false">IFERROR(CT68/CS68,"-")</f>
        <v>1631</v>
      </c>
      <c r="AL68" s="5" t="n">
        <f aca="false">IFERROR(CU68/BZ68,"-")</f>
        <v>0.666666666666667</v>
      </c>
      <c r="AM68" s="5" t="n">
        <f aca="false">IFERROR(CV68/CB68,"-")</f>
        <v>0.0549113233287858</v>
      </c>
      <c r="AN68" s="3" t="n">
        <f aca="false">IFERROR(CV68/CU68,"-")</f>
        <v>80.5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333333333333333</v>
      </c>
      <c r="AS68" s="5" t="n">
        <f aca="false">IFERROR(CZ68/CB68,"-")</f>
        <v>0.0358117326057299</v>
      </c>
      <c r="AT68" s="3" t="n">
        <f aca="false">IFERROR(CZ68/CY68,"-")</f>
        <v>105</v>
      </c>
      <c r="AU68" s="5" t="n">
        <f aca="false">IFERROR(DA68/BZ68,"-")</f>
        <v>0</v>
      </c>
      <c r="AV68" s="5" t="n">
        <f aca="false">IFERROR(DB68/CB68,"-")</f>
        <v>0</v>
      </c>
      <c r="AW68" s="3" t="str">
        <f aca="false">IFERROR(DB68/DA68,"-")</f>
        <v>-</v>
      </c>
      <c r="AX68" s="5" t="n">
        <f aca="false">IFERROR(DC68/BZ68,"-")</f>
        <v>0</v>
      </c>
      <c r="AY68" s="5" t="n">
        <f aca="false">IFERROR(DD68/CB68,"-")</f>
        <v>0</v>
      </c>
      <c r="AZ68" s="3" t="str">
        <f aca="false">IFERROR(DD68/DC68,"-")</f>
        <v>-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333333333333333</v>
      </c>
      <c r="BH68" s="5" t="n">
        <f aca="false">IFERROR(DJ68/CB68,"-")</f>
        <v>0.0242155525238745</v>
      </c>
      <c r="BI68" s="3" t="n">
        <f aca="false">IFERROR(DJ68/DI68,"-")</f>
        <v>71</v>
      </c>
      <c r="BJ68" s="5" t="n">
        <f aca="false">IFERROR(DK68/BZ68,"-")</f>
        <v>0.333333333333333</v>
      </c>
      <c r="BK68" s="5" t="n">
        <f aca="false">IFERROR(DL68/CB68,"-")</f>
        <v>0.0231923601637108</v>
      </c>
      <c r="BL68" s="3" t="n">
        <f aca="false">IFERROR(DL68/DK68,"-")</f>
        <v>68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</v>
      </c>
      <c r="BU68" s="5" t="n">
        <f aca="false">IFERROR(DT68/BZ68,"-")</f>
        <v>0</v>
      </c>
      <c r="BV68" s="5" t="str">
        <f aca="false">IFERROR(DT68/DS68,"-")</f>
        <v>-</v>
      </c>
      <c r="BW68" s="5" t="n">
        <f aca="false">IFERROR(DU68/BZ68,"-")</f>
        <v>0</v>
      </c>
      <c r="BX68" s="5" t="str">
        <f aca="false">IFERROR(DU68/DS68,"-")</f>
        <v>-</v>
      </c>
      <c r="BZ68" s="6" t="n">
        <v>3</v>
      </c>
      <c r="CA68" s="6" t="n">
        <v>4</v>
      </c>
      <c r="CB68" s="6" t="n">
        <v>2932</v>
      </c>
      <c r="CC68" s="6" t="n">
        <v>27292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5168</v>
      </c>
      <c r="CM68" s="6" t="n">
        <v>1</v>
      </c>
      <c r="CN68" s="6" t="n">
        <v>520</v>
      </c>
      <c r="CO68" s="6" t="n">
        <v>2</v>
      </c>
      <c r="CP68" s="6" t="n">
        <v>324</v>
      </c>
      <c r="CQ68" s="6" t="n">
        <v>2</v>
      </c>
      <c r="CR68" s="6" t="n">
        <v>120</v>
      </c>
      <c r="CS68" s="6" t="n">
        <v>1</v>
      </c>
      <c r="CT68" s="6" t="n">
        <v>1631</v>
      </c>
      <c r="CU68" s="6" t="n">
        <v>2</v>
      </c>
      <c r="CV68" s="6" t="n">
        <v>161</v>
      </c>
      <c r="CW68" s="6" t="n">
        <v>0</v>
      </c>
      <c r="CX68" s="6" t="n">
        <v>0</v>
      </c>
      <c r="CY68" s="6" t="n">
        <v>1</v>
      </c>
      <c r="CZ68" s="6" t="n">
        <v>105</v>
      </c>
      <c r="DA68" s="6" t="n">
        <v>0</v>
      </c>
      <c r="DB68" s="6" t="n">
        <v>0</v>
      </c>
      <c r="DC68" s="6" t="n">
        <v>0</v>
      </c>
      <c r="DD68" s="6" t="n">
        <v>0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1</v>
      </c>
      <c r="DJ68" s="6" t="n">
        <v>71</v>
      </c>
      <c r="DK68" s="6" t="n">
        <v>1</v>
      </c>
      <c r="DL68" s="6" t="n">
        <v>68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0</v>
      </c>
      <c r="DT68" s="6" t="n">
        <v>0</v>
      </c>
      <c r="DU68" s="6" t="n">
        <v>0</v>
      </c>
    </row>
    <row r="69" customFormat="false" ht="13.5" hidden="false" customHeight="false" outlineLevel="0" collapsed="false">
      <c r="A69" s="7" t="s">
        <v>229</v>
      </c>
      <c r="B69" s="7" t="s">
        <v>226</v>
      </c>
      <c r="C69" s="7" t="s">
        <v>225</v>
      </c>
      <c r="D69" s="7" t="s">
        <v>223</v>
      </c>
      <c r="E69" s="7" t="s">
        <v>219</v>
      </c>
      <c r="F69" s="7" t="s">
        <v>218</v>
      </c>
      <c r="G69" s="4" t="n">
        <f aca="false">IFERROR(CA69/BZ69,"-")</f>
        <v>1</v>
      </c>
      <c r="H69" s="3" t="n">
        <f aca="false">IFERROR(CB69/BZ69,"-")</f>
        <v>2805.71428571429</v>
      </c>
      <c r="I69" s="3" t="n">
        <f aca="false">IFERROR(CB69/CA69,"-")</f>
        <v>2805.71428571429</v>
      </c>
      <c r="J69" s="3" t="n">
        <f aca="false">IFERROR(CC69/BZ69,"-")</f>
        <v>28057.1428571429</v>
      </c>
      <c r="K69" s="3" t="n">
        <f aca="false">IFERROR(CC69/CA69,"-")</f>
        <v>28057.1428571429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5611.42857142857</v>
      </c>
      <c r="Y69" s="3" t="n">
        <f aca="false">IFERROR(CL69/CA69,"-")</f>
        <v>5611.42857142857</v>
      </c>
      <c r="Z69" s="5" t="n">
        <f aca="false">IFERROR(CM69/BZ69,"-")</f>
        <v>0.285714285714286</v>
      </c>
      <c r="AA69" s="5" t="n">
        <f aca="false">IFERROR(CN69/CB69,"-")</f>
        <v>0.0378309572301426</v>
      </c>
      <c r="AB69" s="3" t="n">
        <f aca="false">IFERROR(CN69/CM69,"-")</f>
        <v>371.5</v>
      </c>
      <c r="AC69" s="5" t="n">
        <f aca="false">IFERROR(CO69/BZ69,"-")</f>
        <v>0.714285714285714</v>
      </c>
      <c r="AD69" s="5" t="n">
        <f aca="false">IFERROR(CP69/CB69,"-")</f>
        <v>0.0469450101832994</v>
      </c>
      <c r="AE69" s="3" t="n">
        <f aca="false">IFERROR(CP69/CO69,"-")</f>
        <v>184.4</v>
      </c>
      <c r="AF69" s="5" t="n">
        <f aca="false">IFERROR(CQ69/BZ69,"-")</f>
        <v>0.142857142857143</v>
      </c>
      <c r="AG69" s="5" t="n">
        <f aca="false">IFERROR(CR69/CB69,"-")</f>
        <v>0.000509164969450102</v>
      </c>
      <c r="AH69" s="3" t="n">
        <f aca="false">IFERROR(CR69/CQ69,"-")</f>
        <v>10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.142857142857143</v>
      </c>
      <c r="AM69" s="5" t="n">
        <f aca="false">IFERROR(CV69/CB69,"-")</f>
        <v>0.00605906313645621</v>
      </c>
      <c r="AN69" s="3" t="n">
        <f aca="false">IFERROR(CV69/CU69,"-")</f>
        <v>119</v>
      </c>
      <c r="AO69" s="5" t="n">
        <f aca="false">IFERROR(CW69/BZ69,"-")</f>
        <v>0.142857142857143</v>
      </c>
      <c r="AP69" s="5" t="n">
        <f aca="false">IFERROR(CX69/CB69,"-")</f>
        <v>0.77520366598778</v>
      </c>
      <c r="AQ69" s="3" t="n">
        <f aca="false">IFERROR(CX69/CW69,"-")</f>
        <v>15225</v>
      </c>
      <c r="AR69" s="5" t="n">
        <f aca="false">IFERROR(CY69/BZ69,"-")</f>
        <v>0.142857142857143</v>
      </c>
      <c r="AS69" s="5" t="n">
        <f aca="false">IFERROR(CZ69/CB69,"-")</f>
        <v>0.0561608961303462</v>
      </c>
      <c r="AT69" s="3" t="n">
        <f aca="false">IFERROR(CZ69/CY69,"-")</f>
        <v>1103</v>
      </c>
      <c r="AU69" s="5" t="n">
        <f aca="false">IFERROR(DA69/BZ69,"-")</f>
        <v>0.142857142857143</v>
      </c>
      <c r="AV69" s="5" t="n">
        <f aca="false">IFERROR(DB69/CB69,"-")</f>
        <v>0.0591649694501018</v>
      </c>
      <c r="AW69" s="3" t="n">
        <f aca="false">IFERROR(DB69/DA69,"-")</f>
        <v>1162</v>
      </c>
      <c r="AX69" s="5" t="n">
        <f aca="false">IFERROR(DC69/BZ69,"-")</f>
        <v>0.142857142857143</v>
      </c>
      <c r="AY69" s="5" t="n">
        <f aca="false">IFERROR(DD69/CB69,"-")</f>
        <v>0.0106924643584521</v>
      </c>
      <c r="AZ69" s="3" t="n">
        <f aca="false">IFERROR(DD69/DC69,"-")</f>
        <v>210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428571428571429</v>
      </c>
      <c r="BH69" s="5" t="n">
        <f aca="false">IFERROR(DJ69/CB69,"-")</f>
        <v>0.00743380855397149</v>
      </c>
      <c r="BI69" s="3" t="n">
        <f aca="false">IFERROR(DJ69/DI69,"-")</f>
        <v>48.6666666666667</v>
      </c>
      <c r="BJ69" s="5" t="n">
        <f aca="false">IFERROR(DK69/BZ69,"-")</f>
        <v>0.285714285714286</v>
      </c>
      <c r="BK69" s="5" t="n">
        <f aca="false">IFERROR(DL69/CB69,"-")</f>
        <v>0.00707739307535642</v>
      </c>
      <c r="BL69" s="3" t="n">
        <f aca="false">IFERROR(DL69/DK69,"-")</f>
        <v>69.5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7</v>
      </c>
      <c r="CA69" s="6" t="n">
        <v>7</v>
      </c>
      <c r="CB69" s="6" t="n">
        <v>19640</v>
      </c>
      <c r="CC69" s="6" t="n">
        <v>19640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39280</v>
      </c>
      <c r="CM69" s="6" t="n">
        <v>2</v>
      </c>
      <c r="CN69" s="6" t="n">
        <v>743</v>
      </c>
      <c r="CO69" s="6" t="n">
        <v>5</v>
      </c>
      <c r="CP69" s="6" t="n">
        <v>922</v>
      </c>
      <c r="CQ69" s="6" t="n">
        <v>1</v>
      </c>
      <c r="CR69" s="6" t="n">
        <v>10</v>
      </c>
      <c r="CS69" s="6" t="n">
        <v>0</v>
      </c>
      <c r="CT69" s="6" t="n">
        <v>0</v>
      </c>
      <c r="CU69" s="6" t="n">
        <v>1</v>
      </c>
      <c r="CV69" s="6" t="n">
        <v>119</v>
      </c>
      <c r="CW69" s="6" t="n">
        <v>1</v>
      </c>
      <c r="CX69" s="6" t="n">
        <v>15225</v>
      </c>
      <c r="CY69" s="6" t="n">
        <v>1</v>
      </c>
      <c r="CZ69" s="6" t="n">
        <v>1103</v>
      </c>
      <c r="DA69" s="6" t="n">
        <v>1</v>
      </c>
      <c r="DB69" s="6" t="n">
        <v>1162</v>
      </c>
      <c r="DC69" s="6" t="n">
        <v>1</v>
      </c>
      <c r="DD69" s="6" t="n">
        <v>21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3</v>
      </c>
      <c r="DJ69" s="6" t="n">
        <v>146</v>
      </c>
      <c r="DK69" s="6" t="n">
        <v>2</v>
      </c>
      <c r="DL69" s="6" t="n">
        <v>139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9</v>
      </c>
      <c r="B70" s="7" t="s">
        <v>226</v>
      </c>
      <c r="C70" s="7" t="s">
        <v>225</v>
      </c>
      <c r="D70" s="7" t="s">
        <v>223</v>
      </c>
      <c r="E70" s="7" t="s">
        <v>220</v>
      </c>
      <c r="F70" s="7" t="s">
        <v>218</v>
      </c>
      <c r="G70" s="4" t="n">
        <f aca="false">IFERROR(CA70/BZ70,"-")</f>
        <v>1.33333333333333</v>
      </c>
      <c r="H70" s="3" t="n">
        <f aca="false">IFERROR(CB70/BZ70,"-")</f>
        <v>568.666666666667</v>
      </c>
      <c r="I70" s="3" t="n">
        <f aca="false">IFERROR(CB70/CA70,"-")</f>
        <v>426.5</v>
      </c>
      <c r="J70" s="3" t="n">
        <f aca="false">IFERROR(CC70/BZ70,"-")</f>
        <v>3980.66666666667</v>
      </c>
      <c r="K70" s="3" t="n">
        <f aca="false">IFERROR(CC70/CA70,"-")</f>
        <v>2985.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906.666666666667</v>
      </c>
      <c r="Y70" s="3" t="n">
        <f aca="false">IFERROR(CL70/CA70,"-")</f>
        <v>680</v>
      </c>
      <c r="Z70" s="5" t="n">
        <f aca="false">IFERROR(CM70/BZ70,"-")</f>
        <v>0.666666666666667</v>
      </c>
      <c r="AA70" s="5" t="n">
        <f aca="false">IFERROR(CN70/CB70,"-")</f>
        <v>0.404454865181712</v>
      </c>
      <c r="AB70" s="3" t="n">
        <f aca="false">IFERROR(CN70/CM70,"-")</f>
        <v>345</v>
      </c>
      <c r="AC70" s="5" t="n">
        <f aca="false">IFERROR(CO70/BZ70,"-")</f>
        <v>0.333333333333333</v>
      </c>
      <c r="AD70" s="5" t="n">
        <f aca="false">IFERROR(CP70/CB70,"-")</f>
        <v>0.063305978898007</v>
      </c>
      <c r="AE70" s="3" t="n">
        <f aca="false">IFERROR(CP70/CO70,"-")</f>
        <v>108</v>
      </c>
      <c r="AF70" s="5" t="n">
        <f aca="false">IFERROR(CQ70/BZ70,"-")</f>
        <v>0.666666666666667</v>
      </c>
      <c r="AG70" s="5" t="n">
        <f aca="false">IFERROR(CR70/CB70,"-")</f>
        <v>0.2989449003517</v>
      </c>
      <c r="AH70" s="3" t="n">
        <f aca="false">IFERROR(CR70/CQ70,"-")</f>
        <v>255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1</v>
      </c>
      <c r="AM70" s="5" t="n">
        <f aca="false">IFERROR(CV70/CB70,"-")</f>
        <v>0.225087924970692</v>
      </c>
      <c r="AN70" s="3" t="n">
        <f aca="false">IFERROR(CV70/CU70,"-")</f>
        <v>128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</v>
      </c>
      <c r="AS70" s="5" t="n">
        <f aca="false">IFERROR(CZ70/CB70,"-")</f>
        <v>0</v>
      </c>
      <c r="AT70" s="3" t="str">
        <f aca="false">IFERROR(CZ70/CY70,"-")</f>
        <v>-</v>
      </c>
      <c r="AU70" s="5" t="n">
        <f aca="false">IFERROR(DA70/BZ70,"-")</f>
        <v>0</v>
      </c>
      <c r="AV70" s="5" t="n">
        <f aca="false">IFERROR(DB70/CB70,"-")</f>
        <v>0</v>
      </c>
      <c r="AW70" s="3" t="str">
        <f aca="false">IFERROR(DB70/DA70,"-")</f>
        <v>-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666666666666667</v>
      </c>
      <c r="BH70" s="5" t="n">
        <f aca="false">IFERROR(DJ70/CB70,"-")</f>
        <v>0.0082063305978898</v>
      </c>
      <c r="BI70" s="3" t="n">
        <f aca="false">IFERROR(DJ70/DI70,"-")</f>
        <v>7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3</v>
      </c>
      <c r="CA70" s="6" t="n">
        <v>4</v>
      </c>
      <c r="CB70" s="6" t="n">
        <v>1706</v>
      </c>
      <c r="CC70" s="6" t="n">
        <v>11942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2720</v>
      </c>
      <c r="CM70" s="6" t="n">
        <v>2</v>
      </c>
      <c r="CN70" s="6" t="n">
        <v>690</v>
      </c>
      <c r="CO70" s="6" t="n">
        <v>1</v>
      </c>
      <c r="CP70" s="6" t="n">
        <v>108</v>
      </c>
      <c r="CQ70" s="6" t="n">
        <v>2</v>
      </c>
      <c r="CR70" s="6" t="n">
        <v>510</v>
      </c>
      <c r="CS70" s="6" t="n">
        <v>0</v>
      </c>
      <c r="CT70" s="6" t="n">
        <v>0</v>
      </c>
      <c r="CU70" s="6" t="n">
        <v>3</v>
      </c>
      <c r="CV70" s="6" t="n">
        <v>384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0</v>
      </c>
      <c r="DB70" s="6" t="n">
        <v>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2</v>
      </c>
      <c r="DJ70" s="6" t="n">
        <v>14</v>
      </c>
      <c r="DK70" s="6" t="n">
        <v>0</v>
      </c>
      <c r="DL70" s="6" t="n">
        <v>0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9</v>
      </c>
      <c r="B71" s="7" t="s">
        <v>226</v>
      </c>
      <c r="C71" s="7" t="s">
        <v>225</v>
      </c>
      <c r="D71" s="7" t="s">
        <v>223</v>
      </c>
      <c r="E71" s="7" t="s">
        <v>221</v>
      </c>
      <c r="F71" s="7" t="s">
        <v>222</v>
      </c>
      <c r="G71" s="4" t="n">
        <f aca="false">IFERROR(CA71/BZ71,"-")</f>
        <v>1.62698412698413</v>
      </c>
      <c r="H71" s="3" t="n">
        <f aca="false">IFERROR(CB71/BZ71,"-")</f>
        <v>1608.71428571429</v>
      </c>
      <c r="I71" s="3" t="n">
        <f aca="false">IFERROR(CB71/CA71,"-")</f>
        <v>988.770731707317</v>
      </c>
      <c r="J71" s="3" t="n">
        <f aca="false">IFERROR(CC71/BZ71,"-")</f>
        <v>16087.1428571429</v>
      </c>
      <c r="K71" s="3" t="n">
        <f aca="false">IFERROR(CC71/CA71,"-")</f>
        <v>9887.70731707317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.0158730158730159</v>
      </c>
      <c r="P71" s="5" t="n">
        <f aca="false">IFERROR(CG71/CB71,"-")</f>
        <v>0.00467197505648798</v>
      </c>
      <c r="Q71" s="3" t="n">
        <f aca="false">IFERROR(CG71/CF71,"-")</f>
        <v>473.5</v>
      </c>
      <c r="R71" s="5" t="n">
        <f aca="false">IFERROR(CH71/BZ71,"-")</f>
        <v>0.984126984126984</v>
      </c>
      <c r="S71" s="5" t="n">
        <f aca="false">IFERROR(CI71/CB71,"-")</f>
        <v>0.8535851365085</v>
      </c>
      <c r="T71" s="3" t="n">
        <f aca="false">IFERROR(CI71/CH71,"-")</f>
        <v>1395.32258064516</v>
      </c>
      <c r="U71" s="5" t="n">
        <f aca="false">IFERROR(CJ71/BZ71,"-")</f>
        <v>1</v>
      </c>
      <c r="V71" s="5" t="n">
        <f aca="false">IFERROR(CK71/CB71,"-")</f>
        <v>0.858257111564988</v>
      </c>
      <c r="W71" s="3" t="n">
        <f aca="false">IFERROR(CK71/CJ71,"-")</f>
        <v>1380.69047619048</v>
      </c>
      <c r="X71" s="3" t="n">
        <f aca="false">IFERROR(CL71/BZ71,"-")</f>
        <v>2580.03968253968</v>
      </c>
      <c r="Y71" s="3" t="n">
        <f aca="false">IFERROR(CL71/CA71,"-")</f>
        <v>1585.78048780488</v>
      </c>
      <c r="Z71" s="5" t="n">
        <f aca="false">IFERROR(CM71/BZ71,"-")</f>
        <v>0.452380952380952</v>
      </c>
      <c r="AA71" s="5" t="n">
        <f aca="false">IFERROR(CN71/CB71,"-")</f>
        <v>0.117603528401859</v>
      </c>
      <c r="AB71" s="3" t="n">
        <f aca="false">IFERROR(CN71/CM71,"-")</f>
        <v>418.21052631579</v>
      </c>
      <c r="AC71" s="5" t="n">
        <f aca="false">IFERROR(CO71/BZ71,"-")</f>
        <v>0.650793650793651</v>
      </c>
      <c r="AD71" s="5" t="n">
        <f aca="false">IFERROR(CP71/CB71,"-")</f>
        <v>0.0841843530769914</v>
      </c>
      <c r="AE71" s="3" t="n">
        <f aca="false">IFERROR(CP71/CO71,"-")</f>
        <v>208.09756097561</v>
      </c>
      <c r="AF71" s="5" t="n">
        <f aca="false">IFERROR(CQ71/BZ71,"-")</f>
        <v>0.373015873015873</v>
      </c>
      <c r="AG71" s="5" t="n">
        <f aca="false">IFERROR(CR71/CB71,"-")</f>
        <v>0.0690929362894553</v>
      </c>
      <c r="AH71" s="3" t="n">
        <f aca="false">IFERROR(CR71/CQ71,"-")</f>
        <v>297.978723404255</v>
      </c>
      <c r="AI71" s="5" t="n">
        <f aca="false">IFERROR(CS71/BZ71,"-")</f>
        <v>0.0396825396825397</v>
      </c>
      <c r="AJ71" s="5" t="n">
        <f aca="false">IFERROR(CT71/CB71,"-")</f>
        <v>0.218995747368006</v>
      </c>
      <c r="AK71" s="3" t="n">
        <f aca="false">IFERROR(CT71/CS71,"-")</f>
        <v>8878</v>
      </c>
      <c r="AL71" s="5" t="n">
        <f aca="false">IFERROR(CU71/BZ71,"-")</f>
        <v>0.0952380952380952</v>
      </c>
      <c r="AM71" s="5" t="n">
        <f aca="false">IFERROR(CV71/CB71,"-")</f>
        <v>0.013695251063158</v>
      </c>
      <c r="AN71" s="3" t="n">
        <f aca="false">IFERROR(CV71/CU71,"-")</f>
        <v>231.333333333333</v>
      </c>
      <c r="AO71" s="5" t="n">
        <f aca="false">IFERROR(CW71/BZ71,"-")</f>
        <v>0.0238095238095238</v>
      </c>
      <c r="AP71" s="5" t="n">
        <f aca="false">IFERROR(CX71/CB71,"-")</f>
        <v>0.260984321502926</v>
      </c>
      <c r="AQ71" s="3" t="n">
        <f aca="false">IFERROR(CX71/CW71,"-")</f>
        <v>17633.6666666667</v>
      </c>
      <c r="AR71" s="5" t="n">
        <f aca="false">IFERROR(CY71/BZ71,"-")</f>
        <v>0.301587301587302</v>
      </c>
      <c r="AS71" s="5" t="n">
        <f aca="false">IFERROR(CZ71/CB71,"-")</f>
        <v>0.071663262587692</v>
      </c>
      <c r="AT71" s="3" t="n">
        <f aca="false">IFERROR(CZ71/CY71,"-")</f>
        <v>382.263157894737</v>
      </c>
      <c r="AU71" s="5" t="n">
        <f aca="false">IFERROR(DA71/BZ71,"-")</f>
        <v>0.325396825396825</v>
      </c>
      <c r="AV71" s="5" t="n">
        <f aca="false">IFERROR(DB71/CB71,"-")</f>
        <v>0.090474499008377</v>
      </c>
      <c r="AW71" s="3" t="n">
        <f aca="false">IFERROR(DB71/DA71,"-")</f>
        <v>447.292682926829</v>
      </c>
      <c r="AX71" s="5" t="n">
        <f aca="false">IFERROR(DC71/BZ71,"-")</f>
        <v>0.0555555555555556</v>
      </c>
      <c r="AY71" s="5" t="n">
        <f aca="false">IFERROR(DD71/CB71,"-")</f>
        <v>0.0100395662512704</v>
      </c>
      <c r="AZ71" s="3" t="n">
        <f aca="false">IFERROR(DD71/DC71,"-")</f>
        <v>290.714285714286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619047619047619</v>
      </c>
      <c r="BH71" s="5" t="n">
        <f aca="false">IFERROR(DJ71/CB71,"-")</f>
        <v>0.0632665344502659</v>
      </c>
      <c r="BI71" s="3" t="n">
        <f aca="false">IFERROR(DJ71/DI71,"-")</f>
        <v>164.410256410256</v>
      </c>
      <c r="BJ71" s="5" t="n">
        <f aca="false">IFERROR(DK71/BZ71,"-")</f>
        <v>0.531746031746032</v>
      </c>
      <c r="BK71" s="5" t="n">
        <f aca="false">IFERROR(DL71/CB71,"-")</f>
        <v>0.0374202014820077</v>
      </c>
      <c r="BL71" s="3" t="n">
        <f aca="false">IFERROR(DL71/DK71,"-")</f>
        <v>113.208955223881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</v>
      </c>
      <c r="BU71" s="5" t="n">
        <f aca="false">IFERROR(DT71/BZ71,"-")</f>
        <v>0</v>
      </c>
      <c r="BV71" s="5" t="str">
        <f aca="false">IFERROR(DT71/DS71,"-")</f>
        <v>-</v>
      </c>
      <c r="BW71" s="5" t="n">
        <f aca="false">IFERROR(DU71/BZ71,"-")</f>
        <v>0</v>
      </c>
      <c r="BX71" s="5" t="str">
        <f aca="false">IFERROR(DU71/DS71,"-")</f>
        <v>-</v>
      </c>
      <c r="BZ71" s="6" t="n">
        <v>126</v>
      </c>
      <c r="CA71" s="6" t="n">
        <v>205</v>
      </c>
      <c r="CB71" s="6" t="n">
        <v>202698</v>
      </c>
      <c r="CC71" s="6" t="n">
        <v>2026980</v>
      </c>
      <c r="CD71" s="6" t="n">
        <v>0</v>
      </c>
      <c r="CE71" s="6" t="n">
        <v>0</v>
      </c>
      <c r="CF71" s="6" t="n">
        <v>2</v>
      </c>
      <c r="CG71" s="6" t="n">
        <v>947</v>
      </c>
      <c r="CH71" s="6" t="n">
        <v>124</v>
      </c>
      <c r="CI71" s="6" t="n">
        <v>173020</v>
      </c>
      <c r="CJ71" s="6" t="n">
        <v>126</v>
      </c>
      <c r="CK71" s="6" t="n">
        <v>173967</v>
      </c>
      <c r="CL71" s="6" t="n">
        <v>325085</v>
      </c>
      <c r="CM71" s="6" t="n">
        <v>57</v>
      </c>
      <c r="CN71" s="6" t="n">
        <v>23838</v>
      </c>
      <c r="CO71" s="6" t="n">
        <v>82</v>
      </c>
      <c r="CP71" s="6" t="n">
        <v>17064</v>
      </c>
      <c r="CQ71" s="6" t="n">
        <v>47</v>
      </c>
      <c r="CR71" s="6" t="n">
        <v>14005</v>
      </c>
      <c r="CS71" s="6" t="n">
        <v>5</v>
      </c>
      <c r="CT71" s="6" t="n">
        <v>44390</v>
      </c>
      <c r="CU71" s="6" t="n">
        <v>12</v>
      </c>
      <c r="CV71" s="6" t="n">
        <v>2776</v>
      </c>
      <c r="CW71" s="6" t="n">
        <v>3</v>
      </c>
      <c r="CX71" s="6" t="n">
        <v>52901</v>
      </c>
      <c r="CY71" s="6" t="n">
        <v>38</v>
      </c>
      <c r="CZ71" s="6" t="n">
        <v>14526</v>
      </c>
      <c r="DA71" s="6" t="n">
        <v>41</v>
      </c>
      <c r="DB71" s="6" t="n">
        <v>18339</v>
      </c>
      <c r="DC71" s="6" t="n">
        <v>7</v>
      </c>
      <c r="DD71" s="6" t="n">
        <v>2035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78</v>
      </c>
      <c r="DJ71" s="6" t="n">
        <v>12824</v>
      </c>
      <c r="DK71" s="6" t="n">
        <v>67</v>
      </c>
      <c r="DL71" s="6" t="n">
        <v>7585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0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9</v>
      </c>
      <c r="B72" s="7" t="s">
        <v>226</v>
      </c>
      <c r="C72" s="7" t="s">
        <v>225</v>
      </c>
      <c r="D72" s="7" t="s">
        <v>223</v>
      </c>
      <c r="E72" s="7" t="s">
        <v>221</v>
      </c>
      <c r="F72" s="7" t="s">
        <v>218</v>
      </c>
      <c r="G72" s="4" t="n">
        <f aca="false">IFERROR(CA72/BZ72,"-")</f>
        <v>1.61501901140684</v>
      </c>
      <c r="H72" s="3" t="n">
        <f aca="false">IFERROR(CB72/BZ72,"-")</f>
        <v>876.984790874525</v>
      </c>
      <c r="I72" s="3" t="n">
        <f aca="false">IFERROR(CB72/CA72,"-")</f>
        <v>543.018246027075</v>
      </c>
      <c r="J72" s="3" t="n">
        <f aca="false">IFERROR(CC72/BZ72,"-")</f>
        <v>8769.84790874525</v>
      </c>
      <c r="K72" s="3" t="n">
        <f aca="false">IFERROR(CC72/CA72,"-")</f>
        <v>5430.18246027075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1758.98431558935</v>
      </c>
      <c r="Y72" s="3" t="n">
        <f aca="false">IFERROR(CL72/CA72,"-")</f>
        <v>1089.14155385521</v>
      </c>
      <c r="Z72" s="5" t="n">
        <f aca="false">IFERROR(CM72/BZ72,"-")</f>
        <v>0.623811787072243</v>
      </c>
      <c r="AA72" s="5" t="n">
        <f aca="false">IFERROR(CN72/CB72,"-")</f>
        <v>0.303154008072943</v>
      </c>
      <c r="AB72" s="3" t="n">
        <f aca="false">IFERROR(CN72/CM72,"-")</f>
        <v>426.188571428571</v>
      </c>
      <c r="AC72" s="5" t="n">
        <f aca="false">IFERROR(CO72/BZ72,"-")</f>
        <v>0.493821292775665</v>
      </c>
      <c r="AD72" s="5" t="n">
        <f aca="false">IFERROR(CP72/CB72,"-")</f>
        <v>0.168058765125928</v>
      </c>
      <c r="AE72" s="3" t="n">
        <f aca="false">IFERROR(CP72/CO72,"-")</f>
        <v>298.458132820019</v>
      </c>
      <c r="AF72" s="5" t="n">
        <f aca="false">IFERROR(CQ72/BZ72,"-")</f>
        <v>0.308697718631179</v>
      </c>
      <c r="AG72" s="5" t="n">
        <f aca="false">IFERROR(CR72/CB72,"-")</f>
        <v>0.10660121310921</v>
      </c>
      <c r="AH72" s="3" t="n">
        <f aca="false">IFERROR(CR72/CQ72,"-")</f>
        <v>302.845265588915</v>
      </c>
      <c r="AI72" s="5" t="n">
        <f aca="false">IFERROR(CS72/BZ72,"-")</f>
        <v>0.00166349809885932</v>
      </c>
      <c r="AJ72" s="5" t="n">
        <f aca="false">IFERROR(CT72/CB72,"-")</f>
        <v>0.0056661261581551</v>
      </c>
      <c r="AK72" s="3" t="n">
        <f aca="false">IFERROR(CT72/CS72,"-")</f>
        <v>2987.14285714286</v>
      </c>
      <c r="AL72" s="5" t="n">
        <f aca="false">IFERROR(CU72/BZ72,"-")</f>
        <v>0.146863117870722</v>
      </c>
      <c r="AM72" s="5" t="n">
        <f aca="false">IFERROR(CV72/CB72,"-")</f>
        <v>0.0383608392912112</v>
      </c>
      <c r="AN72" s="3" t="n">
        <f aca="false">IFERROR(CV72/CU72,"-")</f>
        <v>229.069579288026</v>
      </c>
      <c r="AO72" s="5" t="n">
        <f aca="false">IFERROR(CW72/BZ72,"-")</f>
        <v>0.0166349809885932</v>
      </c>
      <c r="AP72" s="5" t="n">
        <f aca="false">IFERROR(CX72/CB72,"-")</f>
        <v>0.0841074238988584</v>
      </c>
      <c r="AQ72" s="3" t="n">
        <f aca="false">IFERROR(CX72/CW72,"-")</f>
        <v>4434.08571428571</v>
      </c>
      <c r="AR72" s="5" t="n">
        <f aca="false">IFERROR(CY72/BZ72,"-")</f>
        <v>0.266634980988593</v>
      </c>
      <c r="AS72" s="5" t="n">
        <f aca="false">IFERROR(CZ72/CB72,"-")</f>
        <v>0.0655736905314181</v>
      </c>
      <c r="AT72" s="3" t="n">
        <f aca="false">IFERROR(CZ72/CY72,"-")</f>
        <v>215.677361853832</v>
      </c>
      <c r="AU72" s="5" t="n">
        <f aca="false">IFERROR(DA72/BZ72,"-")</f>
        <v>0.265209125475285</v>
      </c>
      <c r="AV72" s="5" t="n">
        <f aca="false">IFERROR(DB72/CB72,"-")</f>
        <v>0.137757048650102</v>
      </c>
      <c r="AW72" s="3" t="n">
        <f aca="false">IFERROR(DB72/DA72,"-")</f>
        <v>455.530465949821</v>
      </c>
      <c r="AX72" s="5" t="n">
        <f aca="false">IFERROR(DC72/BZ72,"-")</f>
        <v>0.028041825095057</v>
      </c>
      <c r="AY72" s="5" t="n">
        <f aca="false">IFERROR(DD72/CB72,"-")</f>
        <v>0.0126131599370467</v>
      </c>
      <c r="AZ72" s="3" t="n">
        <f aca="false">IFERROR(DD72/DC72,"-")</f>
        <v>394.466101694915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573669201520913</v>
      </c>
      <c r="BH72" s="5" t="n">
        <f aca="false">IFERROR(DJ72/CB72,"-")</f>
        <v>0.0780716853026486</v>
      </c>
      <c r="BI72" s="3" t="n">
        <f aca="false">IFERROR(DJ72/DI72,"-")</f>
        <v>119.350455675228</v>
      </c>
      <c r="BJ72" s="5" t="n">
        <f aca="false">IFERROR(DK72/BZ72,"-")</f>
        <v>0.500712927756654</v>
      </c>
      <c r="BK72" s="5" t="n">
        <f aca="false">IFERROR(DL72/CB72,"-")</f>
        <v>0.0607148044414191</v>
      </c>
      <c r="BL72" s="3" t="n">
        <f aca="false">IFERROR(DL72/DK72,"-")</f>
        <v>106.340294257238</v>
      </c>
      <c r="BM72" s="5" t="n">
        <f aca="false">IFERROR(DM72/BZ72,"-")</f>
        <v>0.000237642585551331</v>
      </c>
      <c r="BN72" s="5" t="n">
        <f aca="false">IFERROR(DN72/CB72,"-")</f>
        <v>0.000181554496698418</v>
      </c>
      <c r="BO72" s="3" t="n">
        <f aca="false">IFERROR(DN72/DM72,"-")</f>
        <v>670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.000237642585551331</v>
      </c>
      <c r="BU72" s="5" t="n">
        <f aca="false">IFERROR(DT72/BZ72,"-")</f>
        <v>0.000237642585551331</v>
      </c>
      <c r="BV72" s="5" t="n">
        <f aca="false">IFERROR(DT72/DS72,"-")</f>
        <v>1</v>
      </c>
      <c r="BW72" s="5" t="n">
        <f aca="false">IFERROR(DU72/BZ72,"-")</f>
        <v>0</v>
      </c>
      <c r="BX72" s="5" t="n">
        <f aca="false">IFERROR(DU72/DS72,"-")</f>
        <v>0</v>
      </c>
      <c r="BZ72" s="6" t="n">
        <v>4208</v>
      </c>
      <c r="CA72" s="6" t="n">
        <v>6796</v>
      </c>
      <c r="CB72" s="6" t="n">
        <v>3690352</v>
      </c>
      <c r="CC72" s="6" t="n">
        <v>3690352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7401806</v>
      </c>
      <c r="CM72" s="6" t="n">
        <v>2625</v>
      </c>
      <c r="CN72" s="6" t="n">
        <v>1118745</v>
      </c>
      <c r="CO72" s="6" t="n">
        <v>2078</v>
      </c>
      <c r="CP72" s="6" t="n">
        <v>620196</v>
      </c>
      <c r="CQ72" s="6" t="n">
        <v>1299</v>
      </c>
      <c r="CR72" s="6" t="n">
        <v>393396</v>
      </c>
      <c r="CS72" s="6" t="n">
        <v>7</v>
      </c>
      <c r="CT72" s="6" t="n">
        <v>20910</v>
      </c>
      <c r="CU72" s="6" t="n">
        <v>618</v>
      </c>
      <c r="CV72" s="6" t="n">
        <v>141565</v>
      </c>
      <c r="CW72" s="6" t="n">
        <v>70</v>
      </c>
      <c r="CX72" s="6" t="n">
        <v>310386</v>
      </c>
      <c r="CY72" s="6" t="n">
        <v>1122</v>
      </c>
      <c r="CZ72" s="6" t="n">
        <v>241990</v>
      </c>
      <c r="DA72" s="6" t="n">
        <v>1116</v>
      </c>
      <c r="DB72" s="6" t="n">
        <v>508372</v>
      </c>
      <c r="DC72" s="6" t="n">
        <v>118</v>
      </c>
      <c r="DD72" s="6" t="n">
        <v>46547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2414</v>
      </c>
      <c r="DJ72" s="6" t="n">
        <v>288112</v>
      </c>
      <c r="DK72" s="6" t="n">
        <v>2107</v>
      </c>
      <c r="DL72" s="6" t="n">
        <v>224059</v>
      </c>
      <c r="DM72" s="6" t="n">
        <v>1</v>
      </c>
      <c r="DN72" s="6" t="n">
        <v>67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1</v>
      </c>
      <c r="DT72" s="6" t="n">
        <v>1</v>
      </c>
      <c r="DU72" s="6" t="n">
        <v>0</v>
      </c>
    </row>
    <row r="73" customFormat="false" ht="13.5" hidden="false" customHeight="false" outlineLevel="0" collapsed="false">
      <c r="A73" s="7" t="s">
        <v>229</v>
      </c>
      <c r="B73" s="7" t="s">
        <v>226</v>
      </c>
      <c r="C73" s="7" t="s">
        <v>225</v>
      </c>
      <c r="D73" s="7" t="s">
        <v>224</v>
      </c>
      <c r="E73" s="7" t="s">
        <v>221</v>
      </c>
      <c r="F73" s="7" t="s">
        <v>218</v>
      </c>
      <c r="G73" s="4" t="n">
        <f aca="false">IFERROR(CA73/BZ73,"-")</f>
        <v>1.34232715008432</v>
      </c>
      <c r="H73" s="3" t="n">
        <f aca="false">IFERROR(CB73/BZ73,"-")</f>
        <v>802.202360876897</v>
      </c>
      <c r="I73" s="3" t="n">
        <f aca="false">IFERROR(CB73/CA73,"-")</f>
        <v>597.620603015075</v>
      </c>
      <c r="J73" s="3" t="n">
        <f aca="false">IFERROR(CC73/BZ73,"-")</f>
        <v>8022.02360876897</v>
      </c>
      <c r="K73" s="3" t="n">
        <f aca="false">IFERROR(CC73/CA73,"-")</f>
        <v>5976.20603015075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1611.64924114671</v>
      </c>
      <c r="Y73" s="3" t="n">
        <f aca="false">IFERROR(CL73/CA73,"-")</f>
        <v>1200.63819095477</v>
      </c>
      <c r="Z73" s="5" t="n">
        <f aca="false">IFERROR(CM73/BZ73,"-")</f>
        <v>0.627318718381113</v>
      </c>
      <c r="AA73" s="5" t="n">
        <f aca="false">IFERROR(CN73/CB73,"-")</f>
        <v>0.202894224584092</v>
      </c>
      <c r="AB73" s="3" t="n">
        <f aca="false">IFERROR(CN73/CM73,"-")</f>
        <v>259.456989247312</v>
      </c>
      <c r="AC73" s="5" t="n">
        <f aca="false">IFERROR(CO73/BZ73,"-")</f>
        <v>0.492411467116358</v>
      </c>
      <c r="AD73" s="5" t="n">
        <f aca="false">IFERROR(CP73/CB73,"-")</f>
        <v>0.0449037851109719</v>
      </c>
      <c r="AE73" s="3" t="n">
        <f aca="false">IFERROR(CP73/CO73,"-")</f>
        <v>73.1541095890411</v>
      </c>
      <c r="AF73" s="5" t="n">
        <f aca="false">IFERROR(CQ73/BZ73,"-")</f>
        <v>0.824620573355818</v>
      </c>
      <c r="AG73" s="5" t="n">
        <f aca="false">IFERROR(CR73/CB73,"-")</f>
        <v>0.160561355122702</v>
      </c>
      <c r="AH73" s="3" t="n">
        <f aca="false">IFERROR(CR73/CQ73,"-")</f>
        <v>156.19631901840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0539629005059022</v>
      </c>
      <c r="AM73" s="5" t="n">
        <f aca="false">IFERROR(CV73/CB73,"-")</f>
        <v>0.00610461083105952</v>
      </c>
      <c r="AN73" s="3" t="n">
        <f aca="false">IFERROR(CV73/CU73,"-")</f>
        <v>90.75</v>
      </c>
      <c r="AO73" s="5" t="n">
        <f aca="false">IFERROR(CW73/BZ73,"-")</f>
        <v>0.0404721753794266</v>
      </c>
      <c r="AP73" s="5" t="n">
        <f aca="false">IFERROR(CX73/CB73,"-")</f>
        <v>0.00706318608552341</v>
      </c>
      <c r="AQ73" s="3" t="n">
        <f aca="false">IFERROR(CX73/CW73,"-")</f>
        <v>140</v>
      </c>
      <c r="AR73" s="5" t="n">
        <f aca="false">IFERROR(CY73/BZ73,"-")</f>
        <v>0.623946037099494</v>
      </c>
      <c r="AS73" s="5" t="n">
        <f aca="false">IFERROR(CZ73/CB73,"-")</f>
        <v>0.231794427650692</v>
      </c>
      <c r="AT73" s="3" t="n">
        <f aca="false">IFERROR(CZ73/CY73,"-")</f>
        <v>298.016216216216</v>
      </c>
      <c r="AU73" s="5" t="n">
        <f aca="false">IFERROR(DA73/BZ73,"-")</f>
        <v>0.185497470489039</v>
      </c>
      <c r="AV73" s="5" t="n">
        <f aca="false">IFERROR(DB73/CB73,"-")</f>
        <v>0.0255367811211126</v>
      </c>
      <c r="AW73" s="3" t="n">
        <f aca="false">IFERROR(DB73/DA73,"-")</f>
        <v>110.436363636364</v>
      </c>
      <c r="AX73" s="5" t="n">
        <f aca="false">IFERROR(DC73/BZ73,"-")</f>
        <v>0.0876897133220911</v>
      </c>
      <c r="AY73" s="5" t="n">
        <f aca="false">IFERROR(DD73/CB73,"-")</f>
        <v>0.0123038179043359</v>
      </c>
      <c r="AZ73" s="3" t="n">
        <f aca="false">IFERROR(DD73/DC73,"-")</f>
        <v>112.557692307692</v>
      </c>
      <c r="BA73" s="5" t="n">
        <f aca="false">IFERROR(DE73/BZ73,"-")</f>
        <v>0.325463743676223</v>
      </c>
      <c r="BB73" s="5" t="n">
        <f aca="false">IFERROR(DF73/CB73,"-")</f>
        <v>0.304238332079057</v>
      </c>
      <c r="BC73" s="3" t="n">
        <f aca="false">IFERROR(DF73/DE73,"-")</f>
        <v>749.886010362694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0708263069139966</v>
      </c>
      <c r="BH73" s="5" t="n">
        <f aca="false">IFERROR(DJ73/CB73,"-")</f>
        <v>0.00359465720423959</v>
      </c>
      <c r="BI73" s="3" t="n">
        <f aca="false">IFERROR(DJ73/DI73,"-")</f>
        <v>40.7142857142857</v>
      </c>
      <c r="BJ73" s="5" t="n">
        <f aca="false">IFERROR(DK73/BZ73,"-")</f>
        <v>0.00168634064080944</v>
      </c>
      <c r="BK73" s="5" t="n">
        <f aca="false">IFERROR(DL73/CB73,"-")</f>
        <v>0.000142945432683212</v>
      </c>
      <c r="BL73" s="3" t="n">
        <f aca="false">IFERROR(DL73/DK73,"-")</f>
        <v>68</v>
      </c>
      <c r="BM73" s="5" t="n">
        <f aca="false">IFERROR(DM73/BZ73,"-")</f>
        <v>0.00168634064080944</v>
      </c>
      <c r="BN73" s="5" t="n">
        <f aca="false">IFERROR(DN73/CB73,"-")</f>
        <v>0.00100482230621434</v>
      </c>
      <c r="BO73" s="3" t="n">
        <f aca="false">IFERROR(DN73/DM73,"-")</f>
        <v>478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593</v>
      </c>
      <c r="CA73" s="6" t="n">
        <v>796</v>
      </c>
      <c r="CB73" s="6" t="n">
        <v>475706</v>
      </c>
      <c r="CC73" s="6" t="n">
        <v>475706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955708</v>
      </c>
      <c r="CM73" s="6" t="n">
        <v>372</v>
      </c>
      <c r="CN73" s="6" t="n">
        <v>96518</v>
      </c>
      <c r="CO73" s="6" t="n">
        <v>292</v>
      </c>
      <c r="CP73" s="6" t="n">
        <v>21361</v>
      </c>
      <c r="CQ73" s="6" t="n">
        <v>489</v>
      </c>
      <c r="CR73" s="6" t="n">
        <v>76380</v>
      </c>
      <c r="CS73" s="6" t="n">
        <v>0</v>
      </c>
      <c r="CT73" s="6" t="n">
        <v>0</v>
      </c>
      <c r="CU73" s="6" t="n">
        <v>32</v>
      </c>
      <c r="CV73" s="6" t="n">
        <v>2904</v>
      </c>
      <c r="CW73" s="6" t="n">
        <v>24</v>
      </c>
      <c r="CX73" s="6" t="n">
        <v>3360</v>
      </c>
      <c r="CY73" s="6" t="n">
        <v>370</v>
      </c>
      <c r="CZ73" s="6" t="n">
        <v>110266</v>
      </c>
      <c r="DA73" s="6" t="n">
        <v>110</v>
      </c>
      <c r="DB73" s="6" t="n">
        <v>12148</v>
      </c>
      <c r="DC73" s="6" t="n">
        <v>52</v>
      </c>
      <c r="DD73" s="6" t="n">
        <v>5853</v>
      </c>
      <c r="DE73" s="6" t="n">
        <v>193</v>
      </c>
      <c r="DF73" s="6" t="n">
        <v>144728</v>
      </c>
      <c r="DG73" s="6" t="n">
        <v>0</v>
      </c>
      <c r="DH73" s="6" t="n">
        <v>0</v>
      </c>
      <c r="DI73" s="6" t="n">
        <v>42</v>
      </c>
      <c r="DJ73" s="6" t="n">
        <v>1710</v>
      </c>
      <c r="DK73" s="6" t="n">
        <v>1</v>
      </c>
      <c r="DL73" s="6" t="n">
        <v>68</v>
      </c>
      <c r="DM73" s="6" t="n">
        <v>1</v>
      </c>
      <c r="DN73" s="6" t="n">
        <v>478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9</v>
      </c>
      <c r="B74" s="7" t="s">
        <v>227</v>
      </c>
      <c r="C74" s="7" t="s">
        <v>215</v>
      </c>
      <c r="D74" s="7" t="s">
        <v>216</v>
      </c>
      <c r="E74" s="7" t="s">
        <v>220</v>
      </c>
      <c r="F74" s="7" t="s">
        <v>218</v>
      </c>
      <c r="G74" s="4" t="n">
        <f aca="false">IFERROR(CA74/BZ74,"-")</f>
        <v>17</v>
      </c>
      <c r="H74" s="3" t="n">
        <f aca="false">IFERROR(CB74/BZ74,"-")</f>
        <v>74970</v>
      </c>
      <c r="I74" s="3" t="n">
        <f aca="false">IFERROR(CB74/CA74,"-")</f>
        <v>4410</v>
      </c>
      <c r="J74" s="3" t="n">
        <f aca="false">IFERROR(CC74/BZ74,"-")</f>
        <v>749700</v>
      </c>
      <c r="K74" s="3" t="n">
        <f aca="false">IFERROR(CC74/CA74,"-")</f>
        <v>44100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74970</v>
      </c>
      <c r="Y74" s="3" t="n">
        <f aca="false">IFERROR(CL74/CA74,"-")</f>
        <v>4410</v>
      </c>
      <c r="Z74" s="5" t="n">
        <f aca="false">IFERROR(CM74/BZ74,"-")</f>
        <v>0</v>
      </c>
      <c r="AA74" s="5" t="n">
        <f aca="false">IFERROR(CN74/CB74,"-")</f>
        <v>0</v>
      </c>
      <c r="AB74" s="3" t="str">
        <f aca="false">IFERROR(CN74/CM74,"-")</f>
        <v>-</v>
      </c>
      <c r="AC74" s="5" t="n">
        <f aca="false">IFERROR(CO74/BZ74,"-")</f>
        <v>0</v>
      </c>
      <c r="AD74" s="5" t="n">
        <f aca="false">IFERROR(CP74/CB74,"-")</f>
        <v>0</v>
      </c>
      <c r="AE74" s="3" t="str">
        <f aca="false">IFERROR(CP74/CO74,"-")</f>
        <v>-</v>
      </c>
      <c r="AF74" s="5" t="n">
        <f aca="false">IFERROR(CQ74/BZ74,"-")</f>
        <v>1</v>
      </c>
      <c r="AG74" s="5" t="n">
        <f aca="false">IFERROR(CR74/CB74,"-")</f>
        <v>0.0178071228491397</v>
      </c>
      <c r="AH74" s="3" t="n">
        <f aca="false">IFERROR(CR74/CQ74,"-")</f>
        <v>1335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</v>
      </c>
      <c r="AM74" s="5" t="n">
        <f aca="false">IFERROR(CV74/CB74,"-")</f>
        <v>0</v>
      </c>
      <c r="AN74" s="3" t="str">
        <f aca="false">IFERROR(CV74/CU74,"-")</f>
        <v>-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1</v>
      </c>
      <c r="AS74" s="5" t="n">
        <f aca="false">IFERROR(CZ74/CB74,"-")</f>
        <v>0.227424303054555</v>
      </c>
      <c r="AT74" s="3" t="n">
        <f aca="false">IFERROR(CZ74/CY74,"-")</f>
        <v>17050</v>
      </c>
      <c r="AU74" s="5" t="n">
        <f aca="false">IFERROR(DA74/BZ74,"-")</f>
        <v>1</v>
      </c>
      <c r="AV74" s="5" t="n">
        <f aca="false">IFERROR(DB74/CB74,"-")</f>
        <v>0.045484860610911</v>
      </c>
      <c r="AW74" s="3" t="n">
        <f aca="false">IFERROR(DB74/DA74,"-")</f>
        <v>3410</v>
      </c>
      <c r="AX74" s="5" t="n">
        <f aca="false">IFERROR(DC74/BZ74,"-")</f>
        <v>1</v>
      </c>
      <c r="AY74" s="5" t="n">
        <f aca="false">IFERROR(DD74/CB74,"-")</f>
        <v>0.00240096038415366</v>
      </c>
      <c r="AZ74" s="3" t="n">
        <f aca="false">IFERROR(DD74/DC74,"-")</f>
        <v>180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</v>
      </c>
      <c r="BH74" s="5" t="n">
        <f aca="false">IFERROR(DJ74/CB74,"-")</f>
        <v>0</v>
      </c>
      <c r="BI74" s="3" t="str">
        <f aca="false">IFERROR(DJ74/DI74,"-")</f>
        <v>-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1</v>
      </c>
      <c r="BN74" s="5" t="n">
        <f aca="false">IFERROR(DN74/CB74,"-")</f>
        <v>0.706882753101241</v>
      </c>
      <c r="BO74" s="3" t="n">
        <f aca="false">IFERROR(DN74/DM74,"-")</f>
        <v>52995</v>
      </c>
      <c r="BP74" s="5" t="n">
        <f aca="false">IFERROR(DO74/BZ74,"-")</f>
        <v>1</v>
      </c>
      <c r="BQ74" s="3" t="n">
        <f aca="false">IFERROR(DP74/DO74,"-")</f>
        <v>47</v>
      </c>
      <c r="BR74" s="3" t="n">
        <f aca="false">IFERROR(DQ74/DO74,"-")</f>
        <v>34502</v>
      </c>
      <c r="BS74" s="3" t="n">
        <f aca="false">IFERROR(DR74/DO74,"-")</f>
        <v>12220</v>
      </c>
      <c r="BT74" s="5" t="n">
        <f aca="false">IFERROR(DS74/BZ74,"-")</f>
        <v>1</v>
      </c>
      <c r="BU74" s="5" t="n">
        <f aca="false">IFERROR(DT74/BZ74,"-")</f>
        <v>1</v>
      </c>
      <c r="BV74" s="5" t="n">
        <f aca="false">IFERROR(DT74/DS74,"-")</f>
        <v>1</v>
      </c>
      <c r="BW74" s="5" t="n">
        <f aca="false">IFERROR(DU74/BZ74,"-")</f>
        <v>0</v>
      </c>
      <c r="BX74" s="5" t="n">
        <f aca="false">IFERROR(DU74/DS74,"-")</f>
        <v>0</v>
      </c>
      <c r="BZ74" s="6" t="n">
        <v>1</v>
      </c>
      <c r="CA74" s="6" t="n">
        <v>17</v>
      </c>
      <c r="CB74" s="6" t="n">
        <v>74970</v>
      </c>
      <c r="CC74" s="6" t="n">
        <v>74970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74970</v>
      </c>
      <c r="CM74" s="6" t="n">
        <v>0</v>
      </c>
      <c r="CN74" s="6" t="n">
        <v>0</v>
      </c>
      <c r="CO74" s="6" t="n">
        <v>0</v>
      </c>
      <c r="CP74" s="6" t="n">
        <v>0</v>
      </c>
      <c r="CQ74" s="6" t="n">
        <v>1</v>
      </c>
      <c r="CR74" s="6" t="n">
        <v>1335</v>
      </c>
      <c r="CS74" s="6" t="n">
        <v>0</v>
      </c>
      <c r="CT74" s="6" t="n">
        <v>0</v>
      </c>
      <c r="CU74" s="6" t="n">
        <v>0</v>
      </c>
      <c r="CV74" s="6" t="n">
        <v>0</v>
      </c>
      <c r="CW74" s="6" t="n">
        <v>0</v>
      </c>
      <c r="CX74" s="6" t="n">
        <v>0</v>
      </c>
      <c r="CY74" s="6" t="n">
        <v>1</v>
      </c>
      <c r="CZ74" s="6" t="n">
        <v>17050</v>
      </c>
      <c r="DA74" s="6" t="n">
        <v>1</v>
      </c>
      <c r="DB74" s="6" t="n">
        <v>3410</v>
      </c>
      <c r="DC74" s="6" t="n">
        <v>1</v>
      </c>
      <c r="DD74" s="6" t="n">
        <v>18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1</v>
      </c>
      <c r="DN74" s="6" t="n">
        <v>52995</v>
      </c>
      <c r="DO74" s="6" t="n">
        <v>1</v>
      </c>
      <c r="DP74" s="6" t="n">
        <v>47</v>
      </c>
      <c r="DQ74" s="6" t="n">
        <v>34502</v>
      </c>
      <c r="DR74" s="6" t="n">
        <v>12220</v>
      </c>
      <c r="DS74" s="6" t="n">
        <v>1</v>
      </c>
      <c r="DT74" s="6" t="n">
        <v>1</v>
      </c>
      <c r="DU74" s="6" t="n">
        <v>0</v>
      </c>
    </row>
    <row r="75" customFormat="false" ht="13.5" hidden="false" customHeight="false" outlineLevel="0" collapsed="false">
      <c r="A75" s="7" t="s">
        <v>229</v>
      </c>
      <c r="B75" s="7" t="s">
        <v>227</v>
      </c>
      <c r="C75" s="7" t="s">
        <v>215</v>
      </c>
      <c r="D75" s="7" t="s">
        <v>216</v>
      </c>
      <c r="E75" s="7" t="s">
        <v>221</v>
      </c>
      <c r="F75" s="7" t="s">
        <v>218</v>
      </c>
      <c r="G75" s="4" t="n">
        <f aca="false">IFERROR(CA75/BZ75,"-")</f>
        <v>25.6666666666667</v>
      </c>
      <c r="H75" s="3" t="n">
        <f aca="false">IFERROR(CB75/BZ75,"-")</f>
        <v>95375.3333333333</v>
      </c>
      <c r="I75" s="3" t="n">
        <f aca="false">IFERROR(CB75/CA75,"-")</f>
        <v>3715.92207792208</v>
      </c>
      <c r="J75" s="3" t="n">
        <f aca="false">IFERROR(CC75/BZ75,"-")</f>
        <v>953753.333333333</v>
      </c>
      <c r="K75" s="3" t="n">
        <f aca="false">IFERROR(CC75/CA75,"-")</f>
        <v>37159.2207792208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95376.6666666667</v>
      </c>
      <c r="Y75" s="3" t="n">
        <f aca="false">IFERROR(CL75/CA75,"-")</f>
        <v>3715.97402597403</v>
      </c>
      <c r="Z75" s="5" t="n">
        <f aca="false">IFERROR(CM75/BZ75,"-")</f>
        <v>0</v>
      </c>
      <c r="AA75" s="5" t="n">
        <f aca="false">IFERROR(CN75/CB75,"-")</f>
        <v>0</v>
      </c>
      <c r="AB75" s="3" t="str">
        <f aca="false">IFERROR(CN75/CM75,"-")</f>
        <v>-</v>
      </c>
      <c r="AC75" s="5" t="n">
        <f aca="false">IFERROR(CO75/BZ75,"-")</f>
        <v>0</v>
      </c>
      <c r="AD75" s="5" t="n">
        <f aca="false">IFERROR(CP75/CB75,"-")</f>
        <v>0</v>
      </c>
      <c r="AE75" s="3" t="str">
        <f aca="false">IFERROR(CP75/CO75,"-")</f>
        <v>-</v>
      </c>
      <c r="AF75" s="5" t="n">
        <f aca="false">IFERROR(CQ75/BZ75,"-")</f>
        <v>0.333333333333333</v>
      </c>
      <c r="AG75" s="5" t="n">
        <f aca="false">IFERROR(CR75/CB75,"-")</f>
        <v>0.00859761084277556</v>
      </c>
      <c r="AH75" s="3" t="n">
        <f aca="false">IFERROR(CR75/CQ75,"-")</f>
        <v>2460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333333333333333</v>
      </c>
      <c r="AM75" s="5" t="n">
        <f aca="false">IFERROR(CV75/CB75,"-")</f>
        <v>0.00721710015867135</v>
      </c>
      <c r="AN75" s="3" t="n">
        <f aca="false">IFERROR(CV75/CU75,"-")</f>
        <v>2065</v>
      </c>
      <c r="AO75" s="5" t="n">
        <f aca="false">IFERROR(CW75/BZ75,"-")</f>
        <v>0</v>
      </c>
      <c r="AP75" s="5" t="n">
        <f aca="false">IFERROR(CX75/CB75,"-")</f>
        <v>0</v>
      </c>
      <c r="AQ75" s="3" t="str">
        <f aca="false">IFERROR(CX75/CW75,"-")</f>
        <v>-</v>
      </c>
      <c r="AR75" s="5" t="n">
        <f aca="false">IFERROR(CY75/BZ75,"-")</f>
        <v>0.666666666666667</v>
      </c>
      <c r="AS75" s="5" t="n">
        <f aca="false">IFERROR(CZ75/CB75,"-")</f>
        <v>0.360211934602238</v>
      </c>
      <c r="AT75" s="3" t="n">
        <f aca="false">IFERROR(CZ75/CY75,"-")</f>
        <v>51533</v>
      </c>
      <c r="AU75" s="5" t="n">
        <f aca="false">IFERROR(DA75/BZ75,"-")</f>
        <v>0.333333333333333</v>
      </c>
      <c r="AV75" s="5" t="n">
        <f aca="false">IFERROR(DB75/CB75,"-")</f>
        <v>0.00181738115375744</v>
      </c>
      <c r="AW75" s="3" t="n">
        <f aca="false">IFERROR(DB75/DA75,"-")</f>
        <v>520</v>
      </c>
      <c r="AX75" s="5" t="n">
        <f aca="false">IFERROR(DC75/BZ75,"-")</f>
        <v>0</v>
      </c>
      <c r="AY75" s="5" t="n">
        <f aca="false">IFERROR(DD75/CB75,"-")</f>
        <v>0</v>
      </c>
      <c r="AZ75" s="3" t="str">
        <f aca="false">IFERROR(DD75/DC75,"-")</f>
        <v>-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1</v>
      </c>
      <c r="BE75" s="5" t="n">
        <f aca="false">IFERROR(DH75/CB75,"-")</f>
        <v>0.12311009834828</v>
      </c>
      <c r="BF75" s="3" t="n">
        <f aca="false">IFERROR(DH75/DG75,"-")</f>
        <v>11741.6666666667</v>
      </c>
      <c r="BG75" s="5" t="n">
        <f aca="false">IFERROR(DI75/BZ75,"-")</f>
        <v>0.333333333333333</v>
      </c>
      <c r="BH75" s="5" t="n">
        <f aca="false">IFERROR(DJ75/CB75,"-")</f>
        <v>0.00104848912716775</v>
      </c>
      <c r="BI75" s="3" t="n">
        <f aca="false">IFERROR(DJ75/DI75,"-")</f>
        <v>300</v>
      </c>
      <c r="BJ75" s="5" t="n">
        <f aca="false">IFERROR(DK75/BZ75,"-")</f>
        <v>0</v>
      </c>
      <c r="BK75" s="5" t="n">
        <f aca="false">IFERROR(DL75/CB75,"-")</f>
        <v>0</v>
      </c>
      <c r="BL75" s="3" t="str">
        <f aca="false">IFERROR(DL75/DK75,"-")</f>
        <v>-</v>
      </c>
      <c r="BM75" s="5" t="n">
        <f aca="false">IFERROR(DM75/BZ75,"-")</f>
        <v>0.666666666666667</v>
      </c>
      <c r="BN75" s="5" t="n">
        <f aca="false">IFERROR(DN75/CB75,"-")</f>
        <v>0.49799738576711</v>
      </c>
      <c r="BO75" s="3" t="n">
        <f aca="false">IFERROR(DN75/DM75,"-")</f>
        <v>71245</v>
      </c>
      <c r="BP75" s="5" t="n">
        <f aca="false">IFERROR(DO75/BZ75,"-")</f>
        <v>1</v>
      </c>
      <c r="BQ75" s="3" t="n">
        <f aca="false">IFERROR(DP75/DO75,"-")</f>
        <v>73</v>
      </c>
      <c r="BR75" s="3" t="n">
        <f aca="false">IFERROR(DQ75/DO75,"-")</f>
        <v>47970</v>
      </c>
      <c r="BS75" s="3" t="n">
        <f aca="false">IFERROR(DR75/DO75,"-")</f>
        <v>18980</v>
      </c>
      <c r="BT75" s="5" t="n">
        <f aca="false">IFERROR(DS75/BZ75,"-")</f>
        <v>0.333333333333333</v>
      </c>
      <c r="BU75" s="5" t="n">
        <f aca="false">IFERROR(DT75/BZ75,"-")</f>
        <v>0</v>
      </c>
      <c r="BV75" s="5" t="n">
        <f aca="false">IFERROR(DT75/DS75,"-")</f>
        <v>0</v>
      </c>
      <c r="BW75" s="5" t="n">
        <f aca="false">IFERROR(DU75/BZ75,"-")</f>
        <v>0</v>
      </c>
      <c r="BX75" s="5" t="n">
        <f aca="false">IFERROR(DU75/DS75,"-")</f>
        <v>0</v>
      </c>
      <c r="BZ75" s="6" t="n">
        <v>3</v>
      </c>
      <c r="CA75" s="6" t="n">
        <v>77</v>
      </c>
      <c r="CB75" s="6" t="n">
        <v>286126</v>
      </c>
      <c r="CC75" s="6" t="n">
        <v>286126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286130</v>
      </c>
      <c r="CM75" s="6" t="n">
        <v>0</v>
      </c>
      <c r="CN75" s="6" t="n">
        <v>0</v>
      </c>
      <c r="CO75" s="6" t="n">
        <v>0</v>
      </c>
      <c r="CP75" s="6" t="n">
        <v>0</v>
      </c>
      <c r="CQ75" s="6" t="n">
        <v>1</v>
      </c>
      <c r="CR75" s="6" t="n">
        <v>2460</v>
      </c>
      <c r="CS75" s="6" t="n">
        <v>0</v>
      </c>
      <c r="CT75" s="6" t="n">
        <v>0</v>
      </c>
      <c r="CU75" s="6" t="n">
        <v>1</v>
      </c>
      <c r="CV75" s="6" t="n">
        <v>2065</v>
      </c>
      <c r="CW75" s="6" t="n">
        <v>0</v>
      </c>
      <c r="CX75" s="6" t="n">
        <v>0</v>
      </c>
      <c r="CY75" s="6" t="n">
        <v>2</v>
      </c>
      <c r="CZ75" s="6" t="n">
        <v>103066</v>
      </c>
      <c r="DA75" s="6" t="n">
        <v>1</v>
      </c>
      <c r="DB75" s="6" t="n">
        <v>520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3</v>
      </c>
      <c r="DH75" s="6" t="n">
        <v>35225</v>
      </c>
      <c r="DI75" s="6" t="n">
        <v>1</v>
      </c>
      <c r="DJ75" s="6" t="n">
        <v>300</v>
      </c>
      <c r="DK75" s="6" t="n">
        <v>0</v>
      </c>
      <c r="DL75" s="6" t="n">
        <v>0</v>
      </c>
      <c r="DM75" s="6" t="n">
        <v>2</v>
      </c>
      <c r="DN75" s="6" t="n">
        <v>142490</v>
      </c>
      <c r="DO75" s="6" t="n">
        <v>3</v>
      </c>
      <c r="DP75" s="6" t="n">
        <v>219</v>
      </c>
      <c r="DQ75" s="6" t="n">
        <v>143910</v>
      </c>
      <c r="DR75" s="6" t="n">
        <v>56940</v>
      </c>
      <c r="DS75" s="6" t="n">
        <v>1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9</v>
      </c>
      <c r="B76" s="7" t="s">
        <v>227</v>
      </c>
      <c r="C76" s="7" t="s">
        <v>215</v>
      </c>
      <c r="D76" s="7" t="s">
        <v>223</v>
      </c>
      <c r="E76" s="7" t="s">
        <v>219</v>
      </c>
      <c r="F76" s="7" t="s">
        <v>218</v>
      </c>
      <c r="G76" s="4" t="n">
        <f aca="false">IFERROR(CA76/BZ76,"-")</f>
        <v>2</v>
      </c>
      <c r="H76" s="3" t="n">
        <f aca="false">IFERROR(CB76/BZ76,"-")</f>
        <v>3712</v>
      </c>
      <c r="I76" s="3" t="n">
        <f aca="false">IFERROR(CB76/CA76,"-")</f>
        <v>1856</v>
      </c>
      <c r="J76" s="3" t="n">
        <f aca="false">IFERROR(CC76/BZ76,"-")</f>
        <v>37120</v>
      </c>
      <c r="K76" s="3" t="n">
        <f aca="false">IFERROR(CC76/CA76,"-")</f>
        <v>18560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7420</v>
      </c>
      <c r="Y76" s="3" t="n">
        <f aca="false">IFERROR(CL76/CA76,"-")</f>
        <v>3710</v>
      </c>
      <c r="Z76" s="5" t="n">
        <f aca="false">IFERROR(CM76/BZ76,"-")</f>
        <v>0</v>
      </c>
      <c r="AA76" s="5" t="n">
        <f aca="false">IFERROR(CN76/CB76,"-")</f>
        <v>0</v>
      </c>
      <c r="AB76" s="3" t="str">
        <f aca="false">IFERROR(CN76/CM76,"-")</f>
        <v>-</v>
      </c>
      <c r="AC76" s="5" t="n">
        <f aca="false">IFERROR(CO76/BZ76,"-")</f>
        <v>1</v>
      </c>
      <c r="AD76" s="5" t="n">
        <f aca="false">IFERROR(CP76/CB76,"-")</f>
        <v>0.0651939655172414</v>
      </c>
      <c r="AE76" s="3" t="n">
        <f aca="false">IFERROR(CP76/CO76,"-")</f>
        <v>242</v>
      </c>
      <c r="AF76" s="5" t="n">
        <f aca="false">IFERROR(CQ76/BZ76,"-")</f>
        <v>1</v>
      </c>
      <c r="AG76" s="5" t="n">
        <f aca="false">IFERROR(CR76/CB76,"-")</f>
        <v>0.0522629310344828</v>
      </c>
      <c r="AH76" s="3" t="n">
        <f aca="false">IFERROR(CR76/CQ76,"-")</f>
        <v>194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1</v>
      </c>
      <c r="AM76" s="5" t="n">
        <f aca="false">IFERROR(CV76/CB76,"-")</f>
        <v>0.549030172413793</v>
      </c>
      <c r="AN76" s="3" t="n">
        <f aca="false">IFERROR(CV76/CU76,"-")</f>
        <v>2038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0</v>
      </c>
      <c r="AS76" s="5" t="n">
        <f aca="false">IFERROR(CZ76/CB76,"-")</f>
        <v>0</v>
      </c>
      <c r="AT76" s="3" t="str">
        <f aca="false">IFERROR(CZ76/CY76,"-")</f>
        <v>-</v>
      </c>
      <c r="AU76" s="5" t="n">
        <f aca="false">IFERROR(DA76/BZ76,"-")</f>
        <v>1</v>
      </c>
      <c r="AV76" s="5" t="n">
        <f aca="false">IFERROR(DB76/CB76,"-")</f>
        <v>0.276939655172414</v>
      </c>
      <c r="AW76" s="3" t="n">
        <f aca="false">IFERROR(DB76/DA76,"-")</f>
        <v>1028</v>
      </c>
      <c r="AX76" s="5" t="n">
        <f aca="false">IFERROR(DC76/BZ76,"-")</f>
        <v>1</v>
      </c>
      <c r="AY76" s="5" t="n">
        <f aca="false">IFERROR(DD76/CB76,"-")</f>
        <v>0.056573275862069</v>
      </c>
      <c r="AZ76" s="3" t="n">
        <f aca="false">IFERROR(DD76/DC76,"-")</f>
        <v>210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</v>
      </c>
      <c r="BH76" s="5" t="n">
        <f aca="false">IFERROR(DJ76/CB76,"-")</f>
        <v>0</v>
      </c>
      <c r="BI76" s="3" t="str">
        <f aca="false">IFERROR(DJ76/DI76,"-")</f>
        <v>-</v>
      </c>
      <c r="BJ76" s="5" t="n">
        <f aca="false">IFERROR(DK76/BZ76,"-")</f>
        <v>0</v>
      </c>
      <c r="BK76" s="5" t="n">
        <f aca="false">IFERROR(DL76/CB76,"-")</f>
        <v>0</v>
      </c>
      <c r="BL76" s="3" t="str">
        <f aca="false">IFERROR(DL76/DK76,"-")</f>
        <v>-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1</v>
      </c>
      <c r="CA76" s="6" t="n">
        <v>2</v>
      </c>
      <c r="CB76" s="6" t="n">
        <v>3712</v>
      </c>
      <c r="CC76" s="6" t="n">
        <v>3712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7420</v>
      </c>
      <c r="CM76" s="6" t="n">
        <v>0</v>
      </c>
      <c r="CN76" s="6" t="n">
        <v>0</v>
      </c>
      <c r="CO76" s="6" t="n">
        <v>1</v>
      </c>
      <c r="CP76" s="6" t="n">
        <v>242</v>
      </c>
      <c r="CQ76" s="6" t="n">
        <v>1</v>
      </c>
      <c r="CR76" s="6" t="n">
        <v>194</v>
      </c>
      <c r="CS76" s="6" t="n">
        <v>0</v>
      </c>
      <c r="CT76" s="6" t="n">
        <v>0</v>
      </c>
      <c r="CU76" s="6" t="n">
        <v>1</v>
      </c>
      <c r="CV76" s="6" t="n">
        <v>2038</v>
      </c>
      <c r="CW76" s="6" t="n">
        <v>0</v>
      </c>
      <c r="CX76" s="6" t="n">
        <v>0</v>
      </c>
      <c r="CY76" s="6" t="n">
        <v>0</v>
      </c>
      <c r="CZ76" s="6" t="n">
        <v>0</v>
      </c>
      <c r="DA76" s="6" t="n">
        <v>1</v>
      </c>
      <c r="DB76" s="6" t="n">
        <v>1028</v>
      </c>
      <c r="DC76" s="6" t="n">
        <v>1</v>
      </c>
      <c r="DD76" s="6" t="n">
        <v>21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0</v>
      </c>
      <c r="DJ76" s="6" t="n">
        <v>0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7" customFormat="false" ht="13.5" hidden="false" customHeight="false" outlineLevel="0" collapsed="false">
      <c r="A77" s="7" t="s">
        <v>229</v>
      </c>
      <c r="B77" s="7" t="s">
        <v>227</v>
      </c>
      <c r="C77" s="7" t="s">
        <v>215</v>
      </c>
      <c r="D77" s="7" t="s">
        <v>223</v>
      </c>
      <c r="E77" s="7" t="s">
        <v>221</v>
      </c>
      <c r="F77" s="7" t="s">
        <v>222</v>
      </c>
      <c r="G77" s="4" t="n">
        <f aca="false">IFERROR(CA77/BZ77,"-")</f>
        <v>1</v>
      </c>
      <c r="H77" s="3" t="n">
        <f aca="false">IFERROR(CB77/BZ77,"-")</f>
        <v>138</v>
      </c>
      <c r="I77" s="3" t="n">
        <f aca="false">IFERROR(CB77/CA77,"-")</f>
        <v>138</v>
      </c>
      <c r="J77" s="3" t="n">
        <f aca="false">IFERROR(CC77/BZ77,"-")</f>
        <v>1380</v>
      </c>
      <c r="K77" s="3" t="n">
        <f aca="false">IFERROR(CC77/CA77,"-")</f>
        <v>1380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1</v>
      </c>
      <c r="S77" s="5" t="n">
        <f aca="false">IFERROR(CI77/CB77,"-")</f>
        <v>1</v>
      </c>
      <c r="T77" s="3" t="n">
        <f aca="false">IFERROR(CI77/CH77,"-")</f>
        <v>138</v>
      </c>
      <c r="U77" s="5" t="n">
        <f aca="false">IFERROR(CJ77/BZ77,"-")</f>
        <v>1</v>
      </c>
      <c r="V77" s="5" t="n">
        <f aca="false">IFERROR(CK77/CB77,"-")</f>
        <v>1</v>
      </c>
      <c r="W77" s="3" t="n">
        <f aca="false">IFERROR(CK77/CJ77,"-")</f>
        <v>138</v>
      </c>
      <c r="X77" s="3" t="n">
        <f aca="false">IFERROR(CL77/BZ77,"-")</f>
        <v>140</v>
      </c>
      <c r="Y77" s="3" t="n">
        <f aca="false">IFERROR(CL77/CA77,"-")</f>
        <v>140</v>
      </c>
      <c r="Z77" s="5" t="n">
        <f aca="false">IFERROR(CM77/BZ77,"-")</f>
        <v>0</v>
      </c>
      <c r="AA77" s="5" t="n">
        <f aca="false">IFERROR(CN77/CB77,"-")</f>
        <v>0</v>
      </c>
      <c r="AB77" s="3" t="str">
        <f aca="false">IFERROR(CN77/CM77,"-")</f>
        <v>-</v>
      </c>
      <c r="AC77" s="5" t="n">
        <f aca="false">IFERROR(CO77/BZ77,"-")</f>
        <v>1</v>
      </c>
      <c r="AD77" s="5" t="n">
        <f aca="false">IFERROR(CP77/CB77,"-")</f>
        <v>0.507246376811594</v>
      </c>
      <c r="AE77" s="3" t="n">
        <f aca="false">IFERROR(CP77/CO77,"-")</f>
        <v>70</v>
      </c>
      <c r="AF77" s="5" t="n">
        <f aca="false">IFERROR(CQ77/BZ77,"-")</f>
        <v>0</v>
      </c>
      <c r="AG77" s="5" t="n">
        <f aca="false">IFERROR(CR77/CB77,"-")</f>
        <v>0</v>
      </c>
      <c r="AH77" s="3" t="str">
        <f aca="false">IFERROR(CR77/CQ77,"-")</f>
        <v>-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</v>
      </c>
      <c r="AM77" s="5" t="n">
        <f aca="false">IFERROR(CV77/CB77,"-")</f>
        <v>0</v>
      </c>
      <c r="AN77" s="3" t="str">
        <f aca="false">IFERROR(CV77/CU77,"-")</f>
        <v>-</v>
      </c>
      <c r="AO77" s="5" t="n">
        <f aca="false">IFERROR(CW77/BZ77,"-")</f>
        <v>0</v>
      </c>
      <c r="AP77" s="5" t="n">
        <f aca="false">IFERROR(CX77/CB77,"-")</f>
        <v>0</v>
      </c>
      <c r="AQ77" s="3" t="str">
        <f aca="false">IFERROR(CX77/CW77,"-")</f>
        <v>-</v>
      </c>
      <c r="AR77" s="5" t="n">
        <f aca="false">IFERROR(CY77/BZ77,"-")</f>
        <v>0</v>
      </c>
      <c r="AS77" s="5" t="n">
        <f aca="false">IFERROR(CZ77/CB77,"-")</f>
        <v>0</v>
      </c>
      <c r="AT77" s="3" t="str">
        <f aca="false">IFERROR(CZ77/CY77,"-")</f>
        <v>-</v>
      </c>
      <c r="AU77" s="5" t="n">
        <f aca="false">IFERROR(DA77/BZ77,"-")</f>
        <v>0</v>
      </c>
      <c r="AV77" s="5" t="n">
        <f aca="false">IFERROR(DB77/CB77,"-")</f>
        <v>0</v>
      </c>
      <c r="AW77" s="3" t="str">
        <f aca="false">IFERROR(DB77/DA77,"-")</f>
        <v>-</v>
      </c>
      <c r="AX77" s="5" t="n">
        <f aca="false">IFERROR(DC77/BZ77,"-")</f>
        <v>0</v>
      </c>
      <c r="AY77" s="5" t="n">
        <f aca="false">IFERROR(DD77/CB77,"-")</f>
        <v>0</v>
      </c>
      <c r="AZ77" s="3" t="str">
        <f aca="false">IFERROR(DD77/DC77,"-")</f>
        <v>-</v>
      </c>
      <c r="BA77" s="5" t="n">
        <f aca="false">IFERROR(DE77/BZ77,"-")</f>
        <v>0</v>
      </c>
      <c r="BB77" s="5" t="n">
        <f aca="false">IFERROR(DF77/CB77,"-")</f>
        <v>0</v>
      </c>
      <c r="BC77" s="3" t="str">
        <f aca="false">IFERROR(DF77/DE77,"-")</f>
        <v>-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1</v>
      </c>
      <c r="BH77" s="5" t="n">
        <f aca="false">IFERROR(DJ77/CB77,"-")</f>
        <v>0.492753623188406</v>
      </c>
      <c r="BI77" s="3" t="n">
        <f aca="false">IFERROR(DJ77/DI77,"-")</f>
        <v>68</v>
      </c>
      <c r="BJ77" s="5" t="n">
        <f aca="false">IFERROR(DK77/BZ77,"-")</f>
        <v>1</v>
      </c>
      <c r="BK77" s="5" t="n">
        <f aca="false">IFERROR(DL77/CB77,"-")</f>
        <v>0.492753623188406</v>
      </c>
      <c r="BL77" s="3" t="n">
        <f aca="false">IFERROR(DL77/DK77,"-")</f>
        <v>68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1</v>
      </c>
      <c r="CA77" s="6" t="n">
        <v>1</v>
      </c>
      <c r="CB77" s="6" t="n">
        <v>138</v>
      </c>
      <c r="CC77" s="6" t="n">
        <v>138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1</v>
      </c>
      <c r="CI77" s="6" t="n">
        <v>138</v>
      </c>
      <c r="CJ77" s="6" t="n">
        <v>1</v>
      </c>
      <c r="CK77" s="6" t="n">
        <v>138</v>
      </c>
      <c r="CL77" s="6" t="n">
        <v>140</v>
      </c>
      <c r="CM77" s="6" t="n">
        <v>0</v>
      </c>
      <c r="CN77" s="6" t="n">
        <v>0</v>
      </c>
      <c r="CO77" s="6" t="n">
        <v>1</v>
      </c>
      <c r="CP77" s="6" t="n">
        <v>70</v>
      </c>
      <c r="CQ77" s="6" t="n">
        <v>0</v>
      </c>
      <c r="CR77" s="6" t="n">
        <v>0</v>
      </c>
      <c r="CS77" s="6" t="n">
        <v>0</v>
      </c>
      <c r="CT77" s="6" t="n">
        <v>0</v>
      </c>
      <c r="CU77" s="6" t="n">
        <v>0</v>
      </c>
      <c r="CV77" s="6" t="n">
        <v>0</v>
      </c>
      <c r="CW77" s="6" t="n">
        <v>0</v>
      </c>
      <c r="CX77" s="6" t="n">
        <v>0</v>
      </c>
      <c r="CY77" s="6" t="n">
        <v>0</v>
      </c>
      <c r="CZ77" s="6" t="n">
        <v>0</v>
      </c>
      <c r="DA77" s="6" t="n">
        <v>0</v>
      </c>
      <c r="DB77" s="6" t="n">
        <v>0</v>
      </c>
      <c r="DC77" s="6" t="n">
        <v>0</v>
      </c>
      <c r="DD77" s="6" t="n">
        <v>0</v>
      </c>
      <c r="DE77" s="6" t="n">
        <v>0</v>
      </c>
      <c r="DF77" s="6" t="n">
        <v>0</v>
      </c>
      <c r="DG77" s="6" t="n">
        <v>0</v>
      </c>
      <c r="DH77" s="6" t="n">
        <v>0</v>
      </c>
      <c r="DI77" s="6" t="n">
        <v>1</v>
      </c>
      <c r="DJ77" s="6" t="n">
        <v>68</v>
      </c>
      <c r="DK77" s="6" t="n">
        <v>1</v>
      </c>
      <c r="DL77" s="6" t="n">
        <v>68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29</v>
      </c>
      <c r="B78" s="7" t="s">
        <v>227</v>
      </c>
      <c r="C78" s="7" t="s">
        <v>215</v>
      </c>
      <c r="D78" s="7" t="s">
        <v>223</v>
      </c>
      <c r="E78" s="7" t="s">
        <v>221</v>
      </c>
      <c r="F78" s="7" t="s">
        <v>218</v>
      </c>
      <c r="G78" s="4" t="n">
        <f aca="false">IFERROR(CA78/BZ78,"-")</f>
        <v>1.56521739130435</v>
      </c>
      <c r="H78" s="3" t="n">
        <f aca="false">IFERROR(CB78/BZ78,"-")</f>
        <v>1338.13043478261</v>
      </c>
      <c r="I78" s="3" t="n">
        <f aca="false">IFERROR(CB78/CA78,"-")</f>
        <v>854.916666666667</v>
      </c>
      <c r="J78" s="3" t="n">
        <f aca="false">IFERROR(CC78/BZ78,"-")</f>
        <v>13381.3043478261</v>
      </c>
      <c r="K78" s="3" t="n">
        <f aca="false">IFERROR(CC78/CA78,"-")</f>
        <v>8549.16666666667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1834.45652173913</v>
      </c>
      <c r="Y78" s="3" t="n">
        <f aca="false">IFERROR(CL78/CA78,"-")</f>
        <v>1172.01388888889</v>
      </c>
      <c r="Z78" s="5" t="n">
        <f aca="false">IFERROR(CM78/BZ78,"-")</f>
        <v>0.0978260869565217</v>
      </c>
      <c r="AA78" s="5" t="n">
        <f aca="false">IFERROR(CN78/CB78,"-")</f>
        <v>0.0201449134093641</v>
      </c>
      <c r="AB78" s="3" t="n">
        <f aca="false">IFERROR(CN78/CM78,"-")</f>
        <v>275.555555555556</v>
      </c>
      <c r="AC78" s="5" t="n">
        <f aca="false">IFERROR(CO78/BZ78,"-")</f>
        <v>0.91304347826087</v>
      </c>
      <c r="AD78" s="5" t="n">
        <f aca="false">IFERROR(CP78/CB78,"-")</f>
        <v>0.0969636416804757</v>
      </c>
      <c r="AE78" s="3" t="n">
        <f aca="false">IFERROR(CP78/CO78,"-")</f>
        <v>142.107142857143</v>
      </c>
      <c r="AF78" s="5" t="n">
        <f aca="false">IFERROR(CQ78/BZ78,"-")</f>
        <v>0.565217391304348</v>
      </c>
      <c r="AG78" s="5" t="n">
        <f aca="false">IFERROR(CR78/CB78,"-")</f>
        <v>0.0970448711700296</v>
      </c>
      <c r="AH78" s="3" t="n">
        <f aca="false">IFERROR(CR78/CQ78,"-")</f>
        <v>229.75</v>
      </c>
      <c r="AI78" s="5" t="n">
        <f aca="false">IFERROR(CS78/BZ78,"-")</f>
        <v>0.0434782608695652</v>
      </c>
      <c r="AJ78" s="5" t="n">
        <f aca="false">IFERROR(CT78/CB78,"-")</f>
        <v>0.133784969295253</v>
      </c>
      <c r="AK78" s="3" t="n">
        <f aca="false">IFERROR(CT78/CS78,"-")</f>
        <v>4117.5</v>
      </c>
      <c r="AL78" s="5" t="n">
        <f aca="false">IFERROR(CU78/BZ78,"-")</f>
        <v>0.304347826086957</v>
      </c>
      <c r="AM78" s="5" t="n">
        <f aca="false">IFERROR(CV78/CB78,"-")</f>
        <v>0.217808753289794</v>
      </c>
      <c r="AN78" s="3" t="n">
        <f aca="false">IFERROR(CV78/CU78,"-")</f>
        <v>957.642857142857</v>
      </c>
      <c r="AO78" s="5" t="n">
        <f aca="false">IFERROR(CW78/BZ78,"-")</f>
        <v>0.0760869565217391</v>
      </c>
      <c r="AP78" s="5" t="n">
        <f aca="false">IFERROR(CX78/CB78,"-")</f>
        <v>0.142939532767976</v>
      </c>
      <c r="AQ78" s="3" t="n">
        <f aca="false">IFERROR(CX78/CW78,"-")</f>
        <v>2513.85714285714</v>
      </c>
      <c r="AR78" s="5" t="n">
        <f aca="false">IFERROR(CY78/BZ78,"-")</f>
        <v>0.141304347826087</v>
      </c>
      <c r="AS78" s="5" t="n">
        <f aca="false">IFERROR(CZ78/CB78,"-")</f>
        <v>0.0564544952399519</v>
      </c>
      <c r="AT78" s="3" t="n">
        <f aca="false">IFERROR(CZ78/CY78,"-")</f>
        <v>534.615384615385</v>
      </c>
      <c r="AU78" s="5" t="n">
        <f aca="false">IFERROR(DA78/BZ78,"-")</f>
        <v>0.434782608695652</v>
      </c>
      <c r="AV78" s="5" t="n">
        <f aca="false">IFERROR(DB78/CB78,"-")</f>
        <v>0.151436137375313</v>
      </c>
      <c r="AW78" s="3" t="n">
        <f aca="false">IFERROR(DB78/DA78,"-")</f>
        <v>466.075</v>
      </c>
      <c r="AX78" s="5" t="n">
        <f aca="false">IFERROR(DC78/BZ78,"-")</f>
        <v>0.0652173913043478</v>
      </c>
      <c r="AY78" s="5" t="n">
        <f aca="false">IFERROR(DD78/CB78,"-")</f>
        <v>0.0299899275432953</v>
      </c>
      <c r="AZ78" s="3" t="n">
        <f aca="false">IFERROR(DD78/DC78,"-")</f>
        <v>615.333333333333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0</v>
      </c>
      <c r="BE78" s="5" t="n">
        <f aca="false">IFERROR(DH78/CB78,"-")</f>
        <v>0</v>
      </c>
      <c r="BF78" s="3" t="str">
        <f aca="false">IFERROR(DH78/DG78,"-")</f>
        <v>-</v>
      </c>
      <c r="BG78" s="5" t="n">
        <f aca="false">IFERROR(DI78/BZ78,"-")</f>
        <v>0.576086956521739</v>
      </c>
      <c r="BH78" s="5" t="n">
        <f aca="false">IFERROR(DJ78/CB78,"-")</f>
        <v>0.0534327582285473</v>
      </c>
      <c r="BI78" s="3" t="n">
        <f aca="false">IFERROR(DJ78/DI78,"-")</f>
        <v>124.11320754717</v>
      </c>
      <c r="BJ78" s="5" t="n">
        <f aca="false">IFERROR(DK78/BZ78,"-")</f>
        <v>0.532608695652174</v>
      </c>
      <c r="BK78" s="5" t="n">
        <f aca="false">IFERROR(DL78/CB78,"-")</f>
        <v>0.0369025571043312</v>
      </c>
      <c r="BL78" s="3" t="n">
        <f aca="false">IFERROR(DL78/DK78,"-")</f>
        <v>92.7142857142857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0</v>
      </c>
      <c r="BQ78" s="3" t="str">
        <f aca="false">IFERROR(DP78/DO78,"-")</f>
        <v>-</v>
      </c>
      <c r="BR78" s="3" t="str">
        <f aca="false">IFERROR(DQ78/DO78,"-")</f>
        <v>-</v>
      </c>
      <c r="BS78" s="3" t="str">
        <f aca="false">IFERROR(DR78/DO78,"-")</f>
        <v>-</v>
      </c>
      <c r="BT78" s="5" t="n">
        <f aca="false">IFERROR(DS78/BZ78,"-")</f>
        <v>0.0326086956521739</v>
      </c>
      <c r="BU78" s="5" t="n">
        <f aca="false">IFERROR(DT78/BZ78,"-")</f>
        <v>0.0217391304347826</v>
      </c>
      <c r="BV78" s="5" t="n">
        <f aca="false">IFERROR(DT78/DS78,"-")</f>
        <v>0.666666666666667</v>
      </c>
      <c r="BW78" s="5" t="n">
        <f aca="false">IFERROR(DU78/BZ78,"-")</f>
        <v>0</v>
      </c>
      <c r="BX78" s="5" t="n">
        <f aca="false">IFERROR(DU78/DS78,"-")</f>
        <v>0</v>
      </c>
      <c r="BZ78" s="6" t="n">
        <v>92</v>
      </c>
      <c r="CA78" s="6" t="n">
        <v>144</v>
      </c>
      <c r="CB78" s="6" t="n">
        <v>123108</v>
      </c>
      <c r="CC78" s="6" t="n">
        <v>123108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168770</v>
      </c>
      <c r="CM78" s="6" t="n">
        <v>9</v>
      </c>
      <c r="CN78" s="6" t="n">
        <v>2480</v>
      </c>
      <c r="CO78" s="6" t="n">
        <v>84</v>
      </c>
      <c r="CP78" s="6" t="n">
        <v>11937</v>
      </c>
      <c r="CQ78" s="6" t="n">
        <v>52</v>
      </c>
      <c r="CR78" s="6" t="n">
        <v>11947</v>
      </c>
      <c r="CS78" s="6" t="n">
        <v>4</v>
      </c>
      <c r="CT78" s="6" t="n">
        <v>16470</v>
      </c>
      <c r="CU78" s="6" t="n">
        <v>28</v>
      </c>
      <c r="CV78" s="6" t="n">
        <v>26814</v>
      </c>
      <c r="CW78" s="6" t="n">
        <v>7</v>
      </c>
      <c r="CX78" s="6" t="n">
        <v>17597</v>
      </c>
      <c r="CY78" s="6" t="n">
        <v>13</v>
      </c>
      <c r="CZ78" s="6" t="n">
        <v>6950</v>
      </c>
      <c r="DA78" s="6" t="n">
        <v>40</v>
      </c>
      <c r="DB78" s="6" t="n">
        <v>18643</v>
      </c>
      <c r="DC78" s="6" t="n">
        <v>6</v>
      </c>
      <c r="DD78" s="6" t="n">
        <v>3692</v>
      </c>
      <c r="DE78" s="6" t="n">
        <v>0</v>
      </c>
      <c r="DF78" s="6" t="n">
        <v>0</v>
      </c>
      <c r="DG78" s="6" t="n">
        <v>0</v>
      </c>
      <c r="DH78" s="6" t="n">
        <v>0</v>
      </c>
      <c r="DI78" s="6" t="n">
        <v>53</v>
      </c>
      <c r="DJ78" s="6" t="n">
        <v>6578</v>
      </c>
      <c r="DK78" s="6" t="n">
        <v>49</v>
      </c>
      <c r="DL78" s="6" t="n">
        <v>4543</v>
      </c>
      <c r="DM78" s="6" t="n">
        <v>0</v>
      </c>
      <c r="DN78" s="6" t="n">
        <v>0</v>
      </c>
      <c r="DO78" s="6" t="n">
        <v>0</v>
      </c>
      <c r="DP78" s="6" t="n">
        <v>0</v>
      </c>
      <c r="DQ78" s="6" t="n">
        <v>0</v>
      </c>
      <c r="DR78" s="6" t="n">
        <v>0</v>
      </c>
      <c r="DS78" s="6" t="n">
        <v>3</v>
      </c>
      <c r="DT78" s="6" t="n">
        <v>2</v>
      </c>
      <c r="DU78" s="6" t="n">
        <v>0</v>
      </c>
    </row>
    <row r="79" customFormat="false" ht="13.5" hidden="false" customHeight="false" outlineLevel="0" collapsed="false">
      <c r="A79" s="7" t="s">
        <v>229</v>
      </c>
      <c r="B79" s="7" t="s">
        <v>227</v>
      </c>
      <c r="C79" s="7" t="s">
        <v>215</v>
      </c>
      <c r="D79" s="7" t="s">
        <v>224</v>
      </c>
      <c r="E79" s="7" t="s">
        <v>221</v>
      </c>
      <c r="F79" s="7" t="s">
        <v>218</v>
      </c>
      <c r="G79" s="4" t="n">
        <f aca="false">IFERROR(CA79/BZ79,"-")</f>
        <v>2.68181818181818</v>
      </c>
      <c r="H79" s="3" t="n">
        <f aca="false">IFERROR(CB79/BZ79,"-")</f>
        <v>1437.54545454545</v>
      </c>
      <c r="I79" s="3" t="n">
        <f aca="false">IFERROR(CB79/CA79,"-")</f>
        <v>536.033898305085</v>
      </c>
      <c r="J79" s="3" t="n">
        <f aca="false">IFERROR(CC79/BZ79,"-")</f>
        <v>14375.4545454545</v>
      </c>
      <c r="K79" s="3" t="n">
        <f aca="false">IFERROR(CC79/CA79,"-")</f>
        <v>5360.33898305085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0</v>
      </c>
      <c r="S79" s="5" t="n">
        <f aca="false">IFERROR(CI79/CB79,"-")</f>
        <v>0</v>
      </c>
      <c r="T79" s="3" t="str">
        <f aca="false">IFERROR(CI79/CH79,"-")</f>
        <v>-</v>
      </c>
      <c r="U79" s="5" t="n">
        <f aca="false">IFERROR(CJ79/BZ79,"-")</f>
        <v>0</v>
      </c>
      <c r="V79" s="5" t="n">
        <f aca="false">IFERROR(CK79/CB79,"-")</f>
        <v>0</v>
      </c>
      <c r="W79" s="3" t="str">
        <f aca="false">IFERROR(CK79/CJ79,"-")</f>
        <v>-</v>
      </c>
      <c r="X79" s="3" t="n">
        <f aca="false">IFERROR(CL79/BZ79,"-")</f>
        <v>2077.77272727273</v>
      </c>
      <c r="Y79" s="3" t="n">
        <f aca="false">IFERROR(CL79/CA79,"-")</f>
        <v>774.762711864407</v>
      </c>
      <c r="Z79" s="5" t="n">
        <f aca="false">IFERROR(CM79/BZ79,"-")</f>
        <v>0.318181818181818</v>
      </c>
      <c r="AA79" s="5" t="n">
        <f aca="false">IFERROR(CN79/CB79,"-")</f>
        <v>0.0504015683298552</v>
      </c>
      <c r="AB79" s="3" t="n">
        <f aca="false">IFERROR(CN79/CM79,"-")</f>
        <v>227.714285714286</v>
      </c>
      <c r="AC79" s="5" t="n">
        <f aca="false">IFERROR(CO79/BZ79,"-")</f>
        <v>0.863636363636364</v>
      </c>
      <c r="AD79" s="5" t="n">
        <f aca="false">IFERROR(CP79/CB79,"-")</f>
        <v>0.0656738126857649</v>
      </c>
      <c r="AE79" s="3" t="n">
        <f aca="false">IFERROR(CP79/CO79,"-")</f>
        <v>109.315789473684</v>
      </c>
      <c r="AF79" s="5" t="n">
        <f aca="false">IFERROR(CQ79/BZ79,"-")</f>
        <v>0.818181818181818</v>
      </c>
      <c r="AG79" s="5" t="n">
        <f aca="false">IFERROR(CR79/CB79,"-")</f>
        <v>0.0983368114842218</v>
      </c>
      <c r="AH79" s="3" t="n">
        <f aca="false">IFERROR(CR79/CQ79,"-")</f>
        <v>172.777777777778</v>
      </c>
      <c r="AI79" s="5" t="n">
        <f aca="false">IFERROR(CS79/BZ79,"-")</f>
        <v>0</v>
      </c>
      <c r="AJ79" s="5" t="n">
        <f aca="false">IFERROR(CT79/CB79,"-")</f>
        <v>0</v>
      </c>
      <c r="AK79" s="3" t="str">
        <f aca="false">IFERROR(CT79/CS79,"-")</f>
        <v>-</v>
      </c>
      <c r="AL79" s="5" t="n">
        <f aca="false">IFERROR(CU79/BZ79,"-")</f>
        <v>0.181818181818182</v>
      </c>
      <c r="AM79" s="5" t="n">
        <f aca="false">IFERROR(CV79/CB79,"-")</f>
        <v>0.0258647947890976</v>
      </c>
      <c r="AN79" s="3" t="n">
        <f aca="false">IFERROR(CV79/CU79,"-")</f>
        <v>204.5</v>
      </c>
      <c r="AO79" s="5" t="n">
        <f aca="false">IFERROR(CW79/BZ79,"-")</f>
        <v>0.0454545454545455</v>
      </c>
      <c r="AP79" s="5" t="n">
        <f aca="false">IFERROR(CX79/CB79,"-")</f>
        <v>0.0220388288117372</v>
      </c>
      <c r="AQ79" s="3" t="n">
        <f aca="false">IFERROR(CX79/CW79,"-")</f>
        <v>697</v>
      </c>
      <c r="AR79" s="5" t="n">
        <f aca="false">IFERROR(CY79/BZ79,"-")</f>
        <v>0.727272727272727</v>
      </c>
      <c r="AS79" s="5" t="n">
        <f aca="false">IFERROR(CZ79/CB79,"-")</f>
        <v>0.157939669891861</v>
      </c>
      <c r="AT79" s="3" t="n">
        <f aca="false">IFERROR(CZ79/CY79,"-")</f>
        <v>312.1875</v>
      </c>
      <c r="AU79" s="5" t="n">
        <f aca="false">IFERROR(DA79/BZ79,"-")</f>
        <v>0.318181818181818</v>
      </c>
      <c r="AV79" s="5" t="n">
        <f aca="false">IFERROR(DB79/CB79,"-")</f>
        <v>0.0261493707708847</v>
      </c>
      <c r="AW79" s="3" t="n">
        <f aca="false">IFERROR(DB79/DA79,"-")</f>
        <v>118.142857142857</v>
      </c>
      <c r="AX79" s="5" t="n">
        <f aca="false">IFERROR(DC79/BZ79,"-")</f>
        <v>0.181818181818182</v>
      </c>
      <c r="AY79" s="5" t="n">
        <f aca="false">IFERROR(DD79/CB79,"-")</f>
        <v>0.0266869031809271</v>
      </c>
      <c r="AZ79" s="3" t="n">
        <f aca="false">IFERROR(DD79/DC79,"-")</f>
        <v>211</v>
      </c>
      <c r="BA79" s="5" t="n">
        <f aca="false">IFERROR(DE79/BZ79,"-")</f>
        <v>0.545454545454545</v>
      </c>
      <c r="BB79" s="5" t="n">
        <f aca="false">IFERROR(DF79/CB79,"-")</f>
        <v>0.428033896161386</v>
      </c>
      <c r="BC79" s="3" t="n">
        <f aca="false">IFERROR(DF79/DE79,"-")</f>
        <v>1128.08333333333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0909090909090909</v>
      </c>
      <c r="BH79" s="5" t="n">
        <f aca="false">IFERROR(DJ79/CB79,"-")</f>
        <v>0.0988743438942642</v>
      </c>
      <c r="BI79" s="3" t="n">
        <f aca="false">IFERROR(DJ79/DI79,"-")</f>
        <v>1563.5</v>
      </c>
      <c r="BJ79" s="5" t="n">
        <f aca="false">IFERROR(DK79/BZ79,"-")</f>
        <v>0.0454545454545455</v>
      </c>
      <c r="BK79" s="5" t="n">
        <f aca="false">IFERROR(DL79/CB79,"-")</f>
        <v>0.00132802124833997</v>
      </c>
      <c r="BL79" s="3" t="n">
        <f aca="false">IFERROR(DL79/DK79,"-")</f>
        <v>42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.0454545454545455</v>
      </c>
      <c r="BU79" s="5" t="n">
        <f aca="false">IFERROR(DT79/BZ79,"-")</f>
        <v>0.0454545454545455</v>
      </c>
      <c r="BV79" s="5" t="n">
        <f aca="false">IFERROR(DT79/DS79,"-")</f>
        <v>1</v>
      </c>
      <c r="BW79" s="5" t="n">
        <f aca="false">IFERROR(DU79/BZ79,"-")</f>
        <v>0</v>
      </c>
      <c r="BX79" s="5" t="n">
        <f aca="false">IFERROR(DU79/DS79,"-")</f>
        <v>0</v>
      </c>
      <c r="BZ79" s="6" t="n">
        <v>22</v>
      </c>
      <c r="CA79" s="6" t="n">
        <v>59</v>
      </c>
      <c r="CB79" s="6" t="n">
        <v>31626</v>
      </c>
      <c r="CC79" s="6" t="n">
        <v>31626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0</v>
      </c>
      <c r="CI79" s="6" t="n">
        <v>0</v>
      </c>
      <c r="CJ79" s="6" t="n">
        <v>0</v>
      </c>
      <c r="CK79" s="6" t="n">
        <v>0</v>
      </c>
      <c r="CL79" s="6" t="n">
        <v>45711</v>
      </c>
      <c r="CM79" s="6" t="n">
        <v>7</v>
      </c>
      <c r="CN79" s="6" t="n">
        <v>1594</v>
      </c>
      <c r="CO79" s="6" t="n">
        <v>19</v>
      </c>
      <c r="CP79" s="6" t="n">
        <v>2077</v>
      </c>
      <c r="CQ79" s="6" t="n">
        <v>18</v>
      </c>
      <c r="CR79" s="6" t="n">
        <v>3110</v>
      </c>
      <c r="CS79" s="6" t="n">
        <v>0</v>
      </c>
      <c r="CT79" s="6" t="n">
        <v>0</v>
      </c>
      <c r="CU79" s="6" t="n">
        <v>4</v>
      </c>
      <c r="CV79" s="6" t="n">
        <v>818</v>
      </c>
      <c r="CW79" s="6" t="n">
        <v>1</v>
      </c>
      <c r="CX79" s="6" t="n">
        <v>697</v>
      </c>
      <c r="CY79" s="6" t="n">
        <v>16</v>
      </c>
      <c r="CZ79" s="6" t="n">
        <v>4995</v>
      </c>
      <c r="DA79" s="6" t="n">
        <v>7</v>
      </c>
      <c r="DB79" s="6" t="n">
        <v>827</v>
      </c>
      <c r="DC79" s="6" t="n">
        <v>4</v>
      </c>
      <c r="DD79" s="6" t="n">
        <v>844</v>
      </c>
      <c r="DE79" s="6" t="n">
        <v>12</v>
      </c>
      <c r="DF79" s="6" t="n">
        <v>13537</v>
      </c>
      <c r="DG79" s="6" t="n">
        <v>0</v>
      </c>
      <c r="DH79" s="6" t="n">
        <v>0</v>
      </c>
      <c r="DI79" s="6" t="n">
        <v>2</v>
      </c>
      <c r="DJ79" s="6" t="n">
        <v>3127</v>
      </c>
      <c r="DK79" s="6" t="n">
        <v>1</v>
      </c>
      <c r="DL79" s="6" t="n">
        <v>42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1</v>
      </c>
      <c r="DT79" s="6" t="n">
        <v>1</v>
      </c>
      <c r="DU79" s="6" t="n">
        <v>0</v>
      </c>
    </row>
    <row r="80" customFormat="false" ht="13.5" hidden="false" customHeight="false" outlineLevel="0" collapsed="false">
      <c r="A80" s="7" t="s">
        <v>229</v>
      </c>
      <c r="B80" s="7" t="s">
        <v>227</v>
      </c>
      <c r="C80" s="7" t="s">
        <v>225</v>
      </c>
      <c r="D80" s="7" t="s">
        <v>216</v>
      </c>
      <c r="E80" s="7" t="s">
        <v>219</v>
      </c>
      <c r="F80" s="7" t="s">
        <v>218</v>
      </c>
      <c r="G80" s="4" t="n">
        <f aca="false">IFERROR(CA80/BZ80,"-")</f>
        <v>10</v>
      </c>
      <c r="H80" s="3" t="n">
        <f aca="false">IFERROR(CB80/BZ80,"-")</f>
        <v>52463</v>
      </c>
      <c r="I80" s="3" t="n">
        <f aca="false">IFERROR(CB80/CA80,"-")</f>
        <v>5246.3</v>
      </c>
      <c r="J80" s="3" t="n">
        <f aca="false">IFERROR(CC80/BZ80,"-")</f>
        <v>524630</v>
      </c>
      <c r="K80" s="3" t="n">
        <f aca="false">IFERROR(CC80/CA80,"-")</f>
        <v>52463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52460</v>
      </c>
      <c r="Y80" s="3" t="n">
        <f aca="false">IFERROR(CL80/CA80,"-")</f>
        <v>5246</v>
      </c>
      <c r="Z80" s="5" t="n">
        <f aca="false">IFERROR(CM80/BZ80,"-")</f>
        <v>0</v>
      </c>
      <c r="AA80" s="5" t="n">
        <f aca="false">IFERROR(CN80/CB80,"-")</f>
        <v>0</v>
      </c>
      <c r="AB80" s="3" t="str">
        <f aca="false">IFERROR(CN80/CM80,"-")</f>
        <v>-</v>
      </c>
      <c r="AC80" s="5" t="n">
        <f aca="false">IFERROR(CO80/BZ80,"-")</f>
        <v>0</v>
      </c>
      <c r="AD80" s="5" t="n">
        <f aca="false">IFERROR(CP80/CB80,"-")</f>
        <v>0</v>
      </c>
      <c r="AE80" s="3" t="str">
        <f aca="false">IFERROR(CP80/CO80,"-")</f>
        <v>-</v>
      </c>
      <c r="AF80" s="5" t="n">
        <f aca="false">IFERROR(CQ80/BZ80,"-")</f>
        <v>0</v>
      </c>
      <c r="AG80" s="5" t="n">
        <f aca="false">IFERROR(CR80/CB80,"-")</f>
        <v>0</v>
      </c>
      <c r="AH80" s="3" t="str">
        <f aca="false">IFERROR(CR80/CQ80,"-")</f>
        <v>-</v>
      </c>
      <c r="AI80" s="5" t="n">
        <f aca="false">IFERROR(CS80/BZ80,"-")</f>
        <v>0</v>
      </c>
      <c r="AJ80" s="5" t="n">
        <f aca="false">IFERROR(CT80/CB80,"-")</f>
        <v>0</v>
      </c>
      <c r="AK80" s="3" t="str">
        <f aca="false">IFERROR(CT80/CS80,"-")</f>
        <v>-</v>
      </c>
      <c r="AL80" s="5" t="n">
        <f aca="false">IFERROR(CU80/BZ80,"-")</f>
        <v>0</v>
      </c>
      <c r="AM80" s="5" t="n">
        <f aca="false">IFERROR(CV80/CB80,"-")</f>
        <v>0</v>
      </c>
      <c r="AN80" s="3" t="str">
        <f aca="false">IFERROR(CV80/CU80,"-")</f>
        <v>-</v>
      </c>
      <c r="AO80" s="5" t="n">
        <f aca="false">IFERROR(CW80/BZ80,"-")</f>
        <v>0</v>
      </c>
      <c r="AP80" s="5" t="n">
        <f aca="false">IFERROR(CX80/CB80,"-")</f>
        <v>0</v>
      </c>
      <c r="AQ80" s="3" t="str">
        <f aca="false">IFERROR(CX80/CW80,"-")</f>
        <v>-</v>
      </c>
      <c r="AR80" s="5" t="n">
        <f aca="false">IFERROR(CY80/BZ80,"-")</f>
        <v>0</v>
      </c>
      <c r="AS80" s="5" t="n">
        <f aca="false">IFERROR(CZ80/CB80,"-")</f>
        <v>0</v>
      </c>
      <c r="AT80" s="3" t="str">
        <f aca="false">IFERROR(CZ80/CY80,"-")</f>
        <v>-</v>
      </c>
      <c r="AU80" s="5" t="n">
        <f aca="false">IFERROR(DA80/BZ80,"-")</f>
        <v>0</v>
      </c>
      <c r="AV80" s="5" t="n">
        <f aca="false">IFERROR(DB80/CB80,"-")</f>
        <v>0</v>
      </c>
      <c r="AW80" s="3" t="str">
        <f aca="false">IFERROR(DB80/DA80,"-")</f>
        <v>-</v>
      </c>
      <c r="AX80" s="5" t="n">
        <f aca="false">IFERROR(DC80/BZ80,"-")</f>
        <v>0</v>
      </c>
      <c r="AY80" s="5" t="n">
        <f aca="false">IFERROR(DD80/CB80,"-")</f>
        <v>0</v>
      </c>
      <c r="AZ80" s="3" t="str">
        <f aca="false">IFERROR(DD80/DC80,"-")</f>
        <v>-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1</v>
      </c>
      <c r="BE80" s="5" t="n">
        <f aca="false">IFERROR(DH80/CB80,"-")</f>
        <v>0.471437012751844</v>
      </c>
      <c r="BF80" s="3" t="n">
        <f aca="false">IFERROR(DH80/DG80,"-")</f>
        <v>24733</v>
      </c>
      <c r="BG80" s="5" t="n">
        <f aca="false">IFERROR(DI80/BZ80,"-")</f>
        <v>0</v>
      </c>
      <c r="BH80" s="5" t="n">
        <f aca="false">IFERROR(DJ80/CB80,"-")</f>
        <v>0</v>
      </c>
      <c r="BI80" s="3" t="str">
        <f aca="false">IFERROR(DJ80/DI80,"-")</f>
        <v>-</v>
      </c>
      <c r="BJ80" s="5" t="n">
        <f aca="false">IFERROR(DK80/BZ80,"-")</f>
        <v>0</v>
      </c>
      <c r="BK80" s="5" t="n">
        <f aca="false">IFERROR(DL80/CB80,"-")</f>
        <v>0</v>
      </c>
      <c r="BL80" s="3" t="str">
        <f aca="false">IFERROR(DL80/DK80,"-")</f>
        <v>-</v>
      </c>
      <c r="BM80" s="5" t="n">
        <f aca="false">IFERROR(DM80/BZ80,"-")</f>
        <v>1</v>
      </c>
      <c r="BN80" s="5" t="n">
        <f aca="false">IFERROR(DN80/CB80,"-")</f>
        <v>0.528562987248156</v>
      </c>
      <c r="BO80" s="3" t="n">
        <f aca="false">IFERROR(DN80/DM80,"-")</f>
        <v>27730</v>
      </c>
      <c r="BP80" s="5" t="n">
        <f aca="false">IFERROR(DO80/BZ80,"-")</f>
        <v>1</v>
      </c>
      <c r="BQ80" s="3" t="n">
        <f aca="false">IFERROR(DP80/DO80,"-")</f>
        <v>25</v>
      </c>
      <c r="BR80" s="3" t="n">
        <f aca="false">IFERROR(DQ80/DO80,"-")</f>
        <v>16000</v>
      </c>
      <c r="BS80" s="3" t="n">
        <f aca="false">IFERROR(DR80/DO80,"-")</f>
        <v>6500</v>
      </c>
      <c r="BT80" s="5" t="n">
        <f aca="false">IFERROR(DS80/BZ80,"-")</f>
        <v>0</v>
      </c>
      <c r="BU80" s="5" t="n">
        <f aca="false">IFERROR(DT80/BZ80,"-")</f>
        <v>0</v>
      </c>
      <c r="BV80" s="5" t="str">
        <f aca="false">IFERROR(DT80/DS80,"-")</f>
        <v>-</v>
      </c>
      <c r="BW80" s="5" t="n">
        <f aca="false">IFERROR(DU80/BZ80,"-")</f>
        <v>0</v>
      </c>
      <c r="BX80" s="5" t="str">
        <f aca="false">IFERROR(DU80/DS80,"-")</f>
        <v>-</v>
      </c>
      <c r="BZ80" s="6" t="n">
        <v>1</v>
      </c>
      <c r="CA80" s="6" t="n">
        <v>10</v>
      </c>
      <c r="CB80" s="6" t="n">
        <v>52463</v>
      </c>
      <c r="CC80" s="6" t="n">
        <v>52463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52460</v>
      </c>
      <c r="CM80" s="6" t="n">
        <v>0</v>
      </c>
      <c r="CN80" s="6" t="n">
        <v>0</v>
      </c>
      <c r="CO80" s="6" t="n">
        <v>0</v>
      </c>
      <c r="CP80" s="6" t="n">
        <v>0</v>
      </c>
      <c r="CQ80" s="6" t="n">
        <v>0</v>
      </c>
      <c r="CR80" s="6" t="n">
        <v>0</v>
      </c>
      <c r="CS80" s="6" t="n">
        <v>0</v>
      </c>
      <c r="CT80" s="6" t="n">
        <v>0</v>
      </c>
      <c r="CU80" s="6" t="n">
        <v>0</v>
      </c>
      <c r="CV80" s="6" t="n">
        <v>0</v>
      </c>
      <c r="CW80" s="6" t="n">
        <v>0</v>
      </c>
      <c r="CX80" s="6" t="n">
        <v>0</v>
      </c>
      <c r="CY80" s="6" t="n">
        <v>0</v>
      </c>
      <c r="CZ80" s="6" t="n">
        <v>0</v>
      </c>
      <c r="DA80" s="6" t="n">
        <v>0</v>
      </c>
      <c r="DB80" s="6" t="n">
        <v>0</v>
      </c>
      <c r="DC80" s="6" t="n">
        <v>0</v>
      </c>
      <c r="DD80" s="6" t="n">
        <v>0</v>
      </c>
      <c r="DE80" s="6" t="n">
        <v>0</v>
      </c>
      <c r="DF80" s="6" t="n">
        <v>0</v>
      </c>
      <c r="DG80" s="6" t="n">
        <v>1</v>
      </c>
      <c r="DH80" s="6" t="n">
        <v>24733</v>
      </c>
      <c r="DI80" s="6" t="n">
        <v>0</v>
      </c>
      <c r="DJ80" s="6" t="n">
        <v>0</v>
      </c>
      <c r="DK80" s="6" t="n">
        <v>0</v>
      </c>
      <c r="DL80" s="6" t="n">
        <v>0</v>
      </c>
      <c r="DM80" s="6" t="n">
        <v>1</v>
      </c>
      <c r="DN80" s="6" t="n">
        <v>27730</v>
      </c>
      <c r="DO80" s="6" t="n">
        <v>1</v>
      </c>
      <c r="DP80" s="6" t="n">
        <v>25</v>
      </c>
      <c r="DQ80" s="6" t="n">
        <v>16000</v>
      </c>
      <c r="DR80" s="6" t="n">
        <v>6500</v>
      </c>
      <c r="DS80" s="6" t="n">
        <v>0</v>
      </c>
      <c r="DT80" s="6" t="n">
        <v>0</v>
      </c>
      <c r="DU80" s="6" t="n">
        <v>0</v>
      </c>
    </row>
    <row r="81" customFormat="false" ht="13.5" hidden="false" customHeight="false" outlineLevel="0" collapsed="false">
      <c r="A81" s="7" t="s">
        <v>229</v>
      </c>
      <c r="B81" s="7" t="s">
        <v>227</v>
      </c>
      <c r="C81" s="7" t="s">
        <v>225</v>
      </c>
      <c r="D81" s="7" t="s">
        <v>216</v>
      </c>
      <c r="E81" s="7" t="s">
        <v>220</v>
      </c>
      <c r="F81" s="7" t="s">
        <v>218</v>
      </c>
      <c r="G81" s="4" t="n">
        <f aca="false">IFERROR(CA81/BZ81,"-")</f>
        <v>5</v>
      </c>
      <c r="H81" s="3" t="n">
        <f aca="false">IFERROR(CB81/BZ81,"-")</f>
        <v>20277</v>
      </c>
      <c r="I81" s="3" t="n">
        <f aca="false">IFERROR(CB81/CA81,"-")</f>
        <v>4055.4</v>
      </c>
      <c r="J81" s="3" t="n">
        <f aca="false">IFERROR(CC81/BZ81,"-")</f>
        <v>141939</v>
      </c>
      <c r="K81" s="3" t="n">
        <f aca="false">IFERROR(CC81/CA81,"-")</f>
        <v>28387.8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14190</v>
      </c>
      <c r="Y81" s="3" t="n">
        <f aca="false">IFERROR(CL81/CA81,"-")</f>
        <v>2838</v>
      </c>
      <c r="Z81" s="5" t="n">
        <f aca="false">IFERROR(CM81/BZ81,"-")</f>
        <v>0</v>
      </c>
      <c r="AA81" s="5" t="n">
        <f aca="false">IFERROR(CN81/CB81,"-")</f>
        <v>0</v>
      </c>
      <c r="AB81" s="3" t="str">
        <f aca="false">IFERROR(CN81/CM81,"-")</f>
        <v>-</v>
      </c>
      <c r="AC81" s="5" t="n">
        <f aca="false">IFERROR(CO81/BZ81,"-")</f>
        <v>0</v>
      </c>
      <c r="AD81" s="5" t="n">
        <f aca="false">IFERROR(CP81/CB81,"-")</f>
        <v>0</v>
      </c>
      <c r="AE81" s="3" t="str">
        <f aca="false">IFERROR(CP81/CO81,"-")</f>
        <v>-</v>
      </c>
      <c r="AF81" s="5" t="n">
        <f aca="false">IFERROR(CQ81/BZ81,"-")</f>
        <v>0</v>
      </c>
      <c r="AG81" s="5" t="n">
        <f aca="false">IFERROR(CR81/CB81,"-")</f>
        <v>0</v>
      </c>
      <c r="AH81" s="3" t="str">
        <f aca="false">IFERROR(CR81/CQ81,"-")</f>
        <v>-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1</v>
      </c>
      <c r="AM81" s="5" t="n">
        <f aca="false">IFERROR(CV81/CB81,"-")</f>
        <v>0.00448784336933471</v>
      </c>
      <c r="AN81" s="3" t="n">
        <f aca="false">IFERROR(CV81/CU81,"-")</f>
        <v>91</v>
      </c>
      <c r="AO81" s="5" t="n">
        <f aca="false">IFERROR(CW81/BZ81,"-")</f>
        <v>1</v>
      </c>
      <c r="AP81" s="5" t="n">
        <f aca="false">IFERROR(CX81/CB81,"-")</f>
        <v>0.0142032845095428</v>
      </c>
      <c r="AQ81" s="3" t="n">
        <f aca="false">IFERROR(CX81/CW81,"-")</f>
        <v>288</v>
      </c>
      <c r="AR81" s="5" t="n">
        <f aca="false">IFERROR(CY81/BZ81,"-")</f>
        <v>0</v>
      </c>
      <c r="AS81" s="5" t="n">
        <f aca="false">IFERROR(CZ81/CB81,"-")</f>
        <v>0</v>
      </c>
      <c r="AT81" s="3" t="str">
        <f aca="false">IFERROR(CZ81/CY81,"-")</f>
        <v>-</v>
      </c>
      <c r="AU81" s="5" t="n">
        <f aca="false">IFERROR(DA81/BZ81,"-")</f>
        <v>1</v>
      </c>
      <c r="AV81" s="5" t="n">
        <f aca="false">IFERROR(DB81/CB81,"-")</f>
        <v>0.42772599496967</v>
      </c>
      <c r="AW81" s="3" t="n">
        <f aca="false">IFERROR(DB81/DA81,"-")</f>
        <v>8673</v>
      </c>
      <c r="AX81" s="5" t="n">
        <f aca="false">IFERROR(DC81/BZ81,"-")</f>
        <v>1</v>
      </c>
      <c r="AY81" s="5" t="n">
        <f aca="false">IFERROR(DD81/CB81,"-")</f>
        <v>0.0141539675494403</v>
      </c>
      <c r="AZ81" s="3" t="n">
        <f aca="false">IFERROR(DD81/DC81,"-")</f>
        <v>287</v>
      </c>
      <c r="BA81" s="5" t="n">
        <f aca="false">IFERROR(DE81/BZ81,"-")</f>
        <v>0</v>
      </c>
      <c r="BB81" s="5" t="n">
        <f aca="false">IFERROR(DF81/CB81,"-")</f>
        <v>0</v>
      </c>
      <c r="BC81" s="3" t="str">
        <f aca="false">IFERROR(DF81/DE81,"-")</f>
        <v>-</v>
      </c>
      <c r="BD81" s="5" t="n">
        <f aca="false">IFERROR(DG81/BZ81,"-")</f>
        <v>1</v>
      </c>
      <c r="BE81" s="5" t="n">
        <f aca="false">IFERROR(DH81/CB81,"-")</f>
        <v>0.539428909602012</v>
      </c>
      <c r="BF81" s="3" t="n">
        <f aca="false">IFERROR(DH81/DG81,"-")</f>
        <v>10938</v>
      </c>
      <c r="BG81" s="5" t="n">
        <f aca="false">IFERROR(DI81/BZ81,"-")</f>
        <v>0</v>
      </c>
      <c r="BH81" s="5" t="n">
        <f aca="false">IFERROR(DJ81/CB81,"-")</f>
        <v>0</v>
      </c>
      <c r="BI81" s="3" t="str">
        <f aca="false">IFERROR(DJ81/DI81,"-")</f>
        <v>-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1</v>
      </c>
      <c r="BQ81" s="3" t="n">
        <f aca="false">IFERROR(DP81/DO81,"-")</f>
        <v>11</v>
      </c>
      <c r="BR81" s="3" t="n">
        <f aca="false">IFERROR(DQ81/DO81,"-")</f>
        <v>5266</v>
      </c>
      <c r="BS81" s="3" t="n">
        <f aca="false">IFERROR(DR81/DO81,"-")</f>
        <v>2860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</v>
      </c>
      <c r="CA81" s="6" t="n">
        <v>5</v>
      </c>
      <c r="CB81" s="6" t="n">
        <v>20277</v>
      </c>
      <c r="CC81" s="6" t="n">
        <v>141939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14190</v>
      </c>
      <c r="CM81" s="6" t="n">
        <v>0</v>
      </c>
      <c r="CN81" s="6" t="n">
        <v>0</v>
      </c>
      <c r="CO81" s="6" t="n">
        <v>0</v>
      </c>
      <c r="CP81" s="6" t="n">
        <v>0</v>
      </c>
      <c r="CQ81" s="6" t="n">
        <v>0</v>
      </c>
      <c r="CR81" s="6" t="n">
        <v>0</v>
      </c>
      <c r="CS81" s="6" t="n">
        <v>0</v>
      </c>
      <c r="CT81" s="6" t="n">
        <v>0</v>
      </c>
      <c r="CU81" s="6" t="n">
        <v>1</v>
      </c>
      <c r="CV81" s="6" t="n">
        <v>91</v>
      </c>
      <c r="CW81" s="6" t="n">
        <v>1</v>
      </c>
      <c r="CX81" s="6" t="n">
        <v>288</v>
      </c>
      <c r="CY81" s="6" t="n">
        <v>0</v>
      </c>
      <c r="CZ81" s="6" t="n">
        <v>0</v>
      </c>
      <c r="DA81" s="6" t="n">
        <v>1</v>
      </c>
      <c r="DB81" s="6" t="n">
        <v>8673</v>
      </c>
      <c r="DC81" s="6" t="n">
        <v>1</v>
      </c>
      <c r="DD81" s="6" t="n">
        <v>287</v>
      </c>
      <c r="DE81" s="6" t="n">
        <v>0</v>
      </c>
      <c r="DF81" s="6" t="n">
        <v>0</v>
      </c>
      <c r="DG81" s="6" t="n">
        <v>1</v>
      </c>
      <c r="DH81" s="6" t="n">
        <v>10938</v>
      </c>
      <c r="DI81" s="6" t="n">
        <v>0</v>
      </c>
      <c r="DJ81" s="6" t="n">
        <v>0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1</v>
      </c>
      <c r="DP81" s="6" t="n">
        <v>11</v>
      </c>
      <c r="DQ81" s="6" t="n">
        <v>5266</v>
      </c>
      <c r="DR81" s="6" t="n">
        <v>286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29</v>
      </c>
      <c r="B82" s="7" t="s">
        <v>227</v>
      </c>
      <c r="C82" s="7" t="s">
        <v>225</v>
      </c>
      <c r="D82" s="7" t="s">
        <v>216</v>
      </c>
      <c r="E82" s="7" t="s">
        <v>221</v>
      </c>
      <c r="F82" s="7" t="s">
        <v>222</v>
      </c>
      <c r="G82" s="4" t="n">
        <f aca="false">IFERROR(CA82/BZ82,"-")</f>
        <v>28</v>
      </c>
      <c r="H82" s="3" t="n">
        <f aca="false">IFERROR(CB82/BZ82,"-")</f>
        <v>76627</v>
      </c>
      <c r="I82" s="3" t="n">
        <f aca="false">IFERROR(CB82/CA82,"-")</f>
        <v>2736.67857142857</v>
      </c>
      <c r="J82" s="3" t="n">
        <f aca="false">IFERROR(CC82/BZ82,"-")</f>
        <v>766270</v>
      </c>
      <c r="K82" s="3" t="n">
        <f aca="false">IFERROR(CC82/CA82,"-")</f>
        <v>27366.7857142857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1</v>
      </c>
      <c r="S82" s="5" t="n">
        <f aca="false">IFERROR(CI82/CB82,"-")</f>
        <v>2</v>
      </c>
      <c r="T82" s="3" t="n">
        <f aca="false">IFERROR(CI82/CH82,"-")</f>
        <v>153254</v>
      </c>
      <c r="U82" s="5" t="n">
        <f aca="false">IFERROR(CJ82/BZ82,"-")</f>
        <v>1</v>
      </c>
      <c r="V82" s="5" t="n">
        <f aca="false">IFERROR(CK82/CB82,"-")</f>
        <v>2</v>
      </c>
      <c r="W82" s="3" t="n">
        <f aca="false">IFERROR(CK82/CJ82,"-")</f>
        <v>153254</v>
      </c>
      <c r="X82" s="3" t="n">
        <f aca="false">IFERROR(CL82/BZ82,"-")</f>
        <v>76630</v>
      </c>
      <c r="Y82" s="3" t="n">
        <f aca="false">IFERROR(CL82/CA82,"-")</f>
        <v>2736.78571428571</v>
      </c>
      <c r="Z82" s="5" t="n">
        <f aca="false">IFERROR(CM82/BZ82,"-")</f>
        <v>0</v>
      </c>
      <c r="AA82" s="5" t="n">
        <f aca="false">IFERROR(CN82/CB82,"-")</f>
        <v>0</v>
      </c>
      <c r="AB82" s="3" t="str">
        <f aca="false">IFERROR(CN82/CM82,"-")</f>
        <v>-</v>
      </c>
      <c r="AC82" s="5" t="n">
        <f aca="false">IFERROR(CO82/BZ82,"-")</f>
        <v>0</v>
      </c>
      <c r="AD82" s="5" t="n">
        <f aca="false">IFERROR(CP82/CB82,"-")</f>
        <v>0</v>
      </c>
      <c r="AE82" s="3" t="str">
        <f aca="false">IFERROR(CP82/CO82,"-")</f>
        <v>-</v>
      </c>
      <c r="AF82" s="5" t="n">
        <f aca="false">IFERROR(CQ82/BZ82,"-")</f>
        <v>0</v>
      </c>
      <c r="AG82" s="5" t="n">
        <f aca="false">IFERROR(CR82/CB82,"-")</f>
        <v>0</v>
      </c>
      <c r="AH82" s="3" t="str">
        <f aca="false">IFERROR(CR82/CQ82,"-")</f>
        <v>-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</v>
      </c>
      <c r="AM82" s="5" t="n">
        <f aca="false">IFERROR(CV82/CB82,"-")</f>
        <v>0</v>
      </c>
      <c r="AN82" s="3" t="str">
        <f aca="false">IFERROR(CV82/CU82,"-")</f>
        <v>-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</v>
      </c>
      <c r="AS82" s="5" t="n">
        <f aca="false">IFERROR(CZ82/CB82,"-")</f>
        <v>0</v>
      </c>
      <c r="AT82" s="3" t="str">
        <f aca="false">IFERROR(CZ82/CY82,"-")</f>
        <v>-</v>
      </c>
      <c r="AU82" s="5" t="n">
        <f aca="false">IFERROR(DA82/BZ82,"-")</f>
        <v>0</v>
      </c>
      <c r="AV82" s="5" t="n">
        <f aca="false">IFERROR(DB82/CB82,"-")</f>
        <v>0</v>
      </c>
      <c r="AW82" s="3" t="str">
        <f aca="false">IFERROR(DB82/DA82,"-")</f>
        <v>-</v>
      </c>
      <c r="AX82" s="5" t="n">
        <f aca="false">IFERROR(DC82/BZ82,"-")</f>
        <v>0</v>
      </c>
      <c r="AY82" s="5" t="n">
        <f aca="false">IFERROR(DD82/CB82,"-")</f>
        <v>0</v>
      </c>
      <c r="AZ82" s="3" t="str">
        <f aca="false">IFERROR(DD82/DC82,"-")</f>
        <v>-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1</v>
      </c>
      <c r="BE82" s="5" t="n">
        <f aca="false">IFERROR(DH82/CB82,"-")</f>
        <v>0.501246296997142</v>
      </c>
      <c r="BF82" s="3" t="n">
        <f aca="false">IFERROR(DH82/DG82,"-")</f>
        <v>38409</v>
      </c>
      <c r="BG82" s="5" t="n">
        <f aca="false">IFERROR(DI82/BZ82,"-")</f>
        <v>1</v>
      </c>
      <c r="BH82" s="5" t="n">
        <f aca="false">IFERROR(DJ82/CB82,"-")</f>
        <v>0.285212784005638</v>
      </c>
      <c r="BI82" s="3" t="n">
        <f aca="false">IFERROR(DJ82/DI82,"-")</f>
        <v>21855</v>
      </c>
      <c r="BJ82" s="5" t="n">
        <f aca="false">IFERROR(DK82/BZ82,"-")</f>
        <v>0</v>
      </c>
      <c r="BK82" s="5" t="n">
        <f aca="false">IFERROR(DL82/CB82,"-")</f>
        <v>0</v>
      </c>
      <c r="BL82" s="3" t="str">
        <f aca="false">IFERROR(DL82/DK82,"-")</f>
        <v>-</v>
      </c>
      <c r="BM82" s="5" t="n">
        <f aca="false">IFERROR(DM82/BZ82,"-")</f>
        <v>1</v>
      </c>
      <c r="BN82" s="5" t="n">
        <f aca="false">IFERROR(DN82/CB82,"-")</f>
        <v>0.21354091899722</v>
      </c>
      <c r="BO82" s="3" t="n">
        <f aca="false">IFERROR(DN82/DM82,"-")</f>
        <v>16363</v>
      </c>
      <c r="BP82" s="5" t="n">
        <f aca="false">IFERROR(DO82/BZ82,"-")</f>
        <v>1</v>
      </c>
      <c r="BQ82" s="3" t="n">
        <f aca="false">IFERROR(DP82/DO82,"-")</f>
        <v>83</v>
      </c>
      <c r="BR82" s="3" t="n">
        <f aca="false">IFERROR(DQ82/DO82,"-")</f>
        <v>53470</v>
      </c>
      <c r="BS82" s="3" t="n">
        <f aca="false">IFERROR(DR82/DO82,"-")</f>
        <v>21580</v>
      </c>
      <c r="BT82" s="5" t="n">
        <f aca="false">IFERROR(DS82/BZ82,"-")</f>
        <v>0</v>
      </c>
      <c r="BU82" s="5" t="n">
        <f aca="false">IFERROR(DT82/BZ82,"-")</f>
        <v>0</v>
      </c>
      <c r="BV82" s="5" t="str">
        <f aca="false">IFERROR(DT82/DS82,"-")</f>
        <v>-</v>
      </c>
      <c r="BW82" s="5" t="n">
        <f aca="false">IFERROR(DU82/BZ82,"-")</f>
        <v>0</v>
      </c>
      <c r="BX82" s="5" t="str">
        <f aca="false">IFERROR(DU82/DS82,"-")</f>
        <v>-</v>
      </c>
      <c r="BZ82" s="6" t="n">
        <v>1</v>
      </c>
      <c r="CA82" s="6" t="n">
        <v>28</v>
      </c>
      <c r="CB82" s="6" t="n">
        <v>76627</v>
      </c>
      <c r="CC82" s="6" t="n">
        <v>76627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1</v>
      </c>
      <c r="CI82" s="6" t="n">
        <v>153254</v>
      </c>
      <c r="CJ82" s="6" t="n">
        <v>1</v>
      </c>
      <c r="CK82" s="6" t="n">
        <v>153254</v>
      </c>
      <c r="CL82" s="6" t="n">
        <v>76630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0</v>
      </c>
      <c r="CR82" s="6" t="n">
        <v>0</v>
      </c>
      <c r="CS82" s="6" t="n">
        <v>0</v>
      </c>
      <c r="CT82" s="6" t="n">
        <v>0</v>
      </c>
      <c r="CU82" s="6" t="n">
        <v>0</v>
      </c>
      <c r="CV82" s="6" t="n">
        <v>0</v>
      </c>
      <c r="CW82" s="6" t="n">
        <v>0</v>
      </c>
      <c r="CX82" s="6" t="n">
        <v>0</v>
      </c>
      <c r="CY82" s="6" t="n">
        <v>0</v>
      </c>
      <c r="CZ82" s="6" t="n">
        <v>0</v>
      </c>
      <c r="DA82" s="6" t="n">
        <v>0</v>
      </c>
      <c r="DB82" s="6" t="n">
        <v>0</v>
      </c>
      <c r="DC82" s="6" t="n">
        <v>0</v>
      </c>
      <c r="DD82" s="6" t="n">
        <v>0</v>
      </c>
      <c r="DE82" s="6" t="n">
        <v>0</v>
      </c>
      <c r="DF82" s="6" t="n">
        <v>0</v>
      </c>
      <c r="DG82" s="6" t="n">
        <v>1</v>
      </c>
      <c r="DH82" s="6" t="n">
        <v>38409</v>
      </c>
      <c r="DI82" s="6" t="n">
        <v>1</v>
      </c>
      <c r="DJ82" s="6" t="n">
        <v>21855</v>
      </c>
      <c r="DK82" s="6" t="n">
        <v>0</v>
      </c>
      <c r="DL82" s="6" t="n">
        <v>0</v>
      </c>
      <c r="DM82" s="6" t="n">
        <v>1</v>
      </c>
      <c r="DN82" s="6" t="n">
        <v>16363</v>
      </c>
      <c r="DO82" s="6" t="n">
        <v>1</v>
      </c>
      <c r="DP82" s="6" t="n">
        <v>83</v>
      </c>
      <c r="DQ82" s="6" t="n">
        <v>53470</v>
      </c>
      <c r="DR82" s="6" t="n">
        <v>21580</v>
      </c>
      <c r="DS82" s="6" t="n">
        <v>0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29</v>
      </c>
      <c r="B83" s="7" t="s">
        <v>227</v>
      </c>
      <c r="C83" s="7" t="s">
        <v>225</v>
      </c>
      <c r="D83" s="7" t="s">
        <v>216</v>
      </c>
      <c r="E83" s="7" t="s">
        <v>221</v>
      </c>
      <c r="F83" s="7" t="s">
        <v>218</v>
      </c>
      <c r="G83" s="4" t="n">
        <f aca="false">IFERROR(CA83/BZ83,"-")</f>
        <v>13.4615384615385</v>
      </c>
      <c r="H83" s="3" t="n">
        <f aca="false">IFERROR(CB83/BZ83,"-")</f>
        <v>45251.2307692308</v>
      </c>
      <c r="I83" s="3" t="n">
        <f aca="false">IFERROR(CB83/CA83,"-")</f>
        <v>3361.52</v>
      </c>
      <c r="J83" s="3" t="n">
        <f aca="false">IFERROR(CC83/BZ83,"-")</f>
        <v>452512.307692308</v>
      </c>
      <c r="K83" s="3" t="n">
        <f aca="false">IFERROR(CC83/CA83,"-")</f>
        <v>33615.2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53089.2307692308</v>
      </c>
      <c r="Y83" s="3" t="n">
        <f aca="false">IFERROR(CL83/CA83,"-")</f>
        <v>3943.77142857143</v>
      </c>
      <c r="Z83" s="5" t="n">
        <f aca="false">IFERROR(CM83/BZ83,"-")</f>
        <v>0</v>
      </c>
      <c r="AA83" s="5" t="n">
        <f aca="false">IFERROR(CN83/CB83,"-")</f>
        <v>0</v>
      </c>
      <c r="AB83" s="3" t="str">
        <f aca="false">IFERROR(CN83/CM83,"-")</f>
        <v>-</v>
      </c>
      <c r="AC83" s="5" t="n">
        <f aca="false">IFERROR(CO83/BZ83,"-")</f>
        <v>0</v>
      </c>
      <c r="AD83" s="5" t="n">
        <f aca="false">IFERROR(CP83/CB83,"-")</f>
        <v>0</v>
      </c>
      <c r="AE83" s="3" t="str">
        <f aca="false">IFERROR(CP83/CO83,"-")</f>
        <v>-</v>
      </c>
      <c r="AF83" s="5" t="n">
        <f aca="false">IFERROR(CQ83/BZ83,"-")</f>
        <v>0.384615384615385</v>
      </c>
      <c r="AG83" s="5" t="n">
        <f aca="false">IFERROR(CR83/CB83,"-")</f>
        <v>0.00583069563768771</v>
      </c>
      <c r="AH83" s="3" t="n">
        <f aca="false">IFERROR(CR83/CQ83,"-")</f>
        <v>686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.461538461538462</v>
      </c>
      <c r="AM83" s="5" t="n">
        <f aca="false">IFERROR(CV83/CB83,"-")</f>
        <v>0.0103133616425223</v>
      </c>
      <c r="AN83" s="3" t="n">
        <f aca="false">IFERROR(CV83/CU83,"-")</f>
        <v>1011.16666666667</v>
      </c>
      <c r="AO83" s="5" t="n">
        <f aca="false">IFERROR(CW83/BZ83,"-")</f>
        <v>0.0769230769230769</v>
      </c>
      <c r="AP83" s="5" t="n">
        <f aca="false">IFERROR(CX83/CB83,"-")</f>
        <v>0.00024818704463627</v>
      </c>
      <c r="AQ83" s="3" t="n">
        <f aca="false">IFERROR(CX83/CW83,"-")</f>
        <v>146</v>
      </c>
      <c r="AR83" s="5" t="n">
        <f aca="false">IFERROR(CY83/BZ83,"-")</f>
        <v>0.461538461538462</v>
      </c>
      <c r="AS83" s="5" t="n">
        <f aca="false">IFERROR(CZ83/CB83,"-")</f>
        <v>0.243145107825372</v>
      </c>
      <c r="AT83" s="3" t="n">
        <f aca="false">IFERROR(CZ83/CY83,"-")</f>
        <v>23839</v>
      </c>
      <c r="AU83" s="5" t="n">
        <f aca="false">IFERROR(DA83/BZ83,"-")</f>
        <v>0.230769230769231</v>
      </c>
      <c r="AV83" s="5" t="n">
        <f aca="false">IFERROR(DB83/CB83,"-")</f>
        <v>0.00403558934223634</v>
      </c>
      <c r="AW83" s="3" t="n">
        <f aca="false">IFERROR(DB83/DA83,"-")</f>
        <v>791.333333333333</v>
      </c>
      <c r="AX83" s="5" t="n">
        <f aca="false">IFERROR(DC83/BZ83,"-")</f>
        <v>0.230769230769231</v>
      </c>
      <c r="AY83" s="5" t="n">
        <f aca="false">IFERROR(DD83/CB83,"-")</f>
        <v>0.00599898685288628</v>
      </c>
      <c r="AZ83" s="3" t="n">
        <f aca="false">IFERROR(DD83/DC83,"-")</f>
        <v>1176.33333333333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.923076923076923</v>
      </c>
      <c r="BE83" s="5" t="n">
        <f aca="false">IFERROR(DH83/CB83,"-")</f>
        <v>0.46812666378815</v>
      </c>
      <c r="BF83" s="3" t="n">
        <f aca="false">IFERROR(DH83/DG83,"-")</f>
        <v>22948.5833333333</v>
      </c>
      <c r="BG83" s="5" t="n">
        <f aca="false">IFERROR(DI83/BZ83,"-")</f>
        <v>0.307692307692308</v>
      </c>
      <c r="BH83" s="5" t="n">
        <f aca="false">IFERROR(DJ83/CB83,"-")</f>
        <v>0.120209225078451</v>
      </c>
      <c r="BI83" s="3" t="n">
        <f aca="false">IFERROR(DJ83/DI83,"-")</f>
        <v>17678.75</v>
      </c>
      <c r="BJ83" s="5" t="n">
        <f aca="false">IFERROR(DK83/BZ83,"-")</f>
        <v>0</v>
      </c>
      <c r="BK83" s="5" t="n">
        <f aca="false">IFERROR(DL83/CB83,"-")</f>
        <v>0</v>
      </c>
      <c r="BL83" s="3" t="str">
        <f aca="false">IFERROR(DL83/DK83,"-")</f>
        <v>-</v>
      </c>
      <c r="BM83" s="5" t="n">
        <f aca="false">IFERROR(DM83/BZ83,"-")</f>
        <v>0.384615384615385</v>
      </c>
      <c r="BN83" s="5" t="n">
        <f aca="false">IFERROR(DN83/CB83,"-")</f>
        <v>0.142092182788058</v>
      </c>
      <c r="BO83" s="3" t="n">
        <f aca="false">IFERROR(DN83/DM83,"-")</f>
        <v>16717.6</v>
      </c>
      <c r="BP83" s="5" t="n">
        <f aca="false">IFERROR(DO83/BZ83,"-")</f>
        <v>1</v>
      </c>
      <c r="BQ83" s="3" t="n">
        <f aca="false">IFERROR(DP83/DO83,"-")</f>
        <v>37.6153846153846</v>
      </c>
      <c r="BR83" s="3" t="n">
        <f aca="false">IFERROR(DQ83/DO83,"-")</f>
        <v>26053.3846153846</v>
      </c>
      <c r="BS83" s="3" t="n">
        <f aca="false">IFERROR(DR83/DO83,"-")</f>
        <v>9780</v>
      </c>
      <c r="BT83" s="5" t="n">
        <f aca="false">IFERROR(DS83/BZ83,"-")</f>
        <v>0.769230769230769</v>
      </c>
      <c r="BU83" s="5" t="n">
        <f aca="false">IFERROR(DT83/BZ83,"-")</f>
        <v>0.153846153846154</v>
      </c>
      <c r="BV83" s="5" t="n">
        <f aca="false">IFERROR(DT83/DS83,"-")</f>
        <v>0.2</v>
      </c>
      <c r="BW83" s="5" t="n">
        <f aca="false">IFERROR(DU83/BZ83,"-")</f>
        <v>0</v>
      </c>
      <c r="BX83" s="5" t="n">
        <f aca="false">IFERROR(DU83/DS83,"-")</f>
        <v>0</v>
      </c>
      <c r="BZ83" s="6" t="n">
        <v>13</v>
      </c>
      <c r="CA83" s="6" t="n">
        <v>175</v>
      </c>
      <c r="CB83" s="6" t="n">
        <v>588266</v>
      </c>
      <c r="CC83" s="6" t="n">
        <v>588266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690160</v>
      </c>
      <c r="CM83" s="6" t="n">
        <v>0</v>
      </c>
      <c r="CN83" s="6" t="n">
        <v>0</v>
      </c>
      <c r="CO83" s="6" t="n">
        <v>0</v>
      </c>
      <c r="CP83" s="6" t="n">
        <v>0</v>
      </c>
      <c r="CQ83" s="6" t="n">
        <v>5</v>
      </c>
      <c r="CR83" s="6" t="n">
        <v>3430</v>
      </c>
      <c r="CS83" s="6" t="n">
        <v>0</v>
      </c>
      <c r="CT83" s="6" t="n">
        <v>0</v>
      </c>
      <c r="CU83" s="6" t="n">
        <v>6</v>
      </c>
      <c r="CV83" s="6" t="n">
        <v>6067</v>
      </c>
      <c r="CW83" s="6" t="n">
        <v>1</v>
      </c>
      <c r="CX83" s="6" t="n">
        <v>146</v>
      </c>
      <c r="CY83" s="6" t="n">
        <v>6</v>
      </c>
      <c r="CZ83" s="6" t="n">
        <v>143034</v>
      </c>
      <c r="DA83" s="6" t="n">
        <v>3</v>
      </c>
      <c r="DB83" s="6" t="n">
        <v>2374</v>
      </c>
      <c r="DC83" s="6" t="n">
        <v>3</v>
      </c>
      <c r="DD83" s="6" t="n">
        <v>3529</v>
      </c>
      <c r="DE83" s="6" t="n">
        <v>0</v>
      </c>
      <c r="DF83" s="6" t="n">
        <v>0</v>
      </c>
      <c r="DG83" s="6" t="n">
        <v>12</v>
      </c>
      <c r="DH83" s="6" t="n">
        <v>275383</v>
      </c>
      <c r="DI83" s="6" t="n">
        <v>4</v>
      </c>
      <c r="DJ83" s="6" t="n">
        <v>70715</v>
      </c>
      <c r="DK83" s="6" t="n">
        <v>0</v>
      </c>
      <c r="DL83" s="6" t="n">
        <v>0</v>
      </c>
      <c r="DM83" s="6" t="n">
        <v>5</v>
      </c>
      <c r="DN83" s="6" t="n">
        <v>83588</v>
      </c>
      <c r="DO83" s="6" t="n">
        <v>13</v>
      </c>
      <c r="DP83" s="6" t="n">
        <v>489</v>
      </c>
      <c r="DQ83" s="6" t="n">
        <v>338694</v>
      </c>
      <c r="DR83" s="6" t="n">
        <v>127140</v>
      </c>
      <c r="DS83" s="6" t="n">
        <v>10</v>
      </c>
      <c r="DT83" s="6" t="n">
        <v>2</v>
      </c>
      <c r="DU83" s="6" t="n">
        <v>0</v>
      </c>
    </row>
    <row r="84" customFormat="false" ht="13.5" hidden="false" customHeight="false" outlineLevel="0" collapsed="false">
      <c r="A84" s="7" t="s">
        <v>229</v>
      </c>
      <c r="B84" s="7" t="s">
        <v>227</v>
      </c>
      <c r="C84" s="7" t="s">
        <v>225</v>
      </c>
      <c r="D84" s="7" t="s">
        <v>223</v>
      </c>
      <c r="E84" s="7" t="s">
        <v>219</v>
      </c>
      <c r="F84" s="7" t="s">
        <v>218</v>
      </c>
      <c r="G84" s="4" t="n">
        <f aca="false">IFERROR(CA84/BZ84,"-")</f>
        <v>1</v>
      </c>
      <c r="H84" s="3" t="n">
        <f aca="false">IFERROR(CB84/BZ84,"-")</f>
        <v>1185.5</v>
      </c>
      <c r="I84" s="3" t="n">
        <f aca="false">IFERROR(CB84/CA84,"-")</f>
        <v>1185.5</v>
      </c>
      <c r="J84" s="3" t="n">
        <f aca="false">IFERROR(CC84/BZ84,"-")</f>
        <v>11855</v>
      </c>
      <c r="K84" s="3" t="n">
        <f aca="false">IFERROR(CC84/CA84,"-")</f>
        <v>11855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2115</v>
      </c>
      <c r="Y84" s="3" t="n">
        <f aca="false">IFERROR(CL84/CA84,"-")</f>
        <v>2115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1</v>
      </c>
      <c r="AD84" s="5" t="n">
        <f aca="false">IFERROR(CP84/CB84,"-")</f>
        <v>0.0729649936735555</v>
      </c>
      <c r="AE84" s="3" t="n">
        <f aca="false">IFERROR(CP84/CO84,"-")</f>
        <v>86.5</v>
      </c>
      <c r="AF84" s="5" t="n">
        <f aca="false">IFERROR(CQ84/BZ84,"-")</f>
        <v>0.5</v>
      </c>
      <c r="AG84" s="5" t="n">
        <f aca="false">IFERROR(CR84/CB84,"-")</f>
        <v>0.133698861239983</v>
      </c>
      <c r="AH84" s="3" t="n">
        <f aca="false">IFERROR(CR84/CQ84,"-")</f>
        <v>317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5</v>
      </c>
      <c r="AM84" s="5" t="n">
        <f aca="false">IFERROR(CV84/CB84,"-")</f>
        <v>0.406579502319696</v>
      </c>
      <c r="AN84" s="3" t="n">
        <f aca="false">IFERROR(CV84/CU84,"-")</f>
        <v>964</v>
      </c>
      <c r="AO84" s="5" t="n">
        <f aca="false">IFERROR(CW84/BZ84,"-")</f>
        <v>0</v>
      </c>
      <c r="AP84" s="5" t="n">
        <f aca="false">IFERROR(CX84/CB84,"-")</f>
        <v>0</v>
      </c>
      <c r="AQ84" s="3" t="str">
        <f aca="false">IFERROR(CX84/CW84,"-")</f>
        <v>-</v>
      </c>
      <c r="AR84" s="5" t="n">
        <f aca="false">IFERROR(CY84/BZ84,"-")</f>
        <v>0</v>
      </c>
      <c r="AS84" s="5" t="n">
        <f aca="false">IFERROR(CZ84/CB84,"-")</f>
        <v>0</v>
      </c>
      <c r="AT84" s="3" t="str">
        <f aca="false">IFERROR(CZ84/CY84,"-")</f>
        <v>-</v>
      </c>
      <c r="AU84" s="5" t="n">
        <f aca="false">IFERROR(DA84/BZ84,"-")</f>
        <v>1</v>
      </c>
      <c r="AV84" s="5" t="n">
        <f aca="false">IFERROR(DB84/CB84,"-")</f>
        <v>0.386756642766765</v>
      </c>
      <c r="AW84" s="3" t="n">
        <f aca="false">IFERROR(DB84/DA84,"-")</f>
        <v>458.5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</v>
      </c>
      <c r="BH84" s="5" t="n">
        <f aca="false">IFERROR(DJ84/CB84,"-")</f>
        <v>0</v>
      </c>
      <c r="BI84" s="3" t="str">
        <f aca="false">IFERROR(DJ84/DI84,"-")</f>
        <v>-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2</v>
      </c>
      <c r="CA84" s="6" t="n">
        <v>2</v>
      </c>
      <c r="CB84" s="6" t="n">
        <v>2371</v>
      </c>
      <c r="CC84" s="6" t="n">
        <v>23710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4230</v>
      </c>
      <c r="CM84" s="6" t="n">
        <v>0</v>
      </c>
      <c r="CN84" s="6" t="n">
        <v>0</v>
      </c>
      <c r="CO84" s="6" t="n">
        <v>2</v>
      </c>
      <c r="CP84" s="6" t="n">
        <v>173</v>
      </c>
      <c r="CQ84" s="6" t="n">
        <v>1</v>
      </c>
      <c r="CR84" s="6" t="n">
        <v>317</v>
      </c>
      <c r="CS84" s="6" t="n">
        <v>0</v>
      </c>
      <c r="CT84" s="6" t="n">
        <v>0</v>
      </c>
      <c r="CU84" s="6" t="n">
        <v>1</v>
      </c>
      <c r="CV84" s="6" t="n">
        <v>964</v>
      </c>
      <c r="CW84" s="6" t="n">
        <v>0</v>
      </c>
      <c r="CX84" s="6" t="n">
        <v>0</v>
      </c>
      <c r="CY84" s="6" t="n">
        <v>0</v>
      </c>
      <c r="CZ84" s="6" t="n">
        <v>0</v>
      </c>
      <c r="DA84" s="6" t="n">
        <v>2</v>
      </c>
      <c r="DB84" s="6" t="n">
        <v>917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0</v>
      </c>
      <c r="DJ84" s="6" t="n">
        <v>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29</v>
      </c>
      <c r="B85" s="7" t="s">
        <v>227</v>
      </c>
      <c r="C85" s="7" t="s">
        <v>225</v>
      </c>
      <c r="D85" s="7" t="s">
        <v>223</v>
      </c>
      <c r="E85" s="7" t="s">
        <v>220</v>
      </c>
      <c r="F85" s="7" t="s">
        <v>218</v>
      </c>
      <c r="G85" s="4" t="n">
        <f aca="false">IFERROR(CA85/BZ85,"-")</f>
        <v>1</v>
      </c>
      <c r="H85" s="3" t="n">
        <f aca="false">IFERROR(CB85/BZ85,"-")</f>
        <v>70</v>
      </c>
      <c r="I85" s="3" t="n">
        <f aca="false">IFERROR(CB85/CA85,"-")</f>
        <v>70</v>
      </c>
      <c r="J85" s="3" t="n">
        <f aca="false">IFERROR(CC85/BZ85,"-")</f>
        <v>490</v>
      </c>
      <c r="K85" s="3" t="n">
        <f aca="false">IFERROR(CC85/CA85,"-")</f>
        <v>490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</v>
      </c>
      <c r="P85" s="5" t="n">
        <f aca="false">IFERROR(CG85/CB85,"-")</f>
        <v>0</v>
      </c>
      <c r="Q85" s="3" t="str">
        <f aca="false">IFERROR(CG85/CF85,"-")</f>
        <v>-</v>
      </c>
      <c r="R85" s="5" t="n">
        <f aca="false">IFERROR(CH85/BZ85,"-")</f>
        <v>0</v>
      </c>
      <c r="S85" s="5" t="n">
        <f aca="false">IFERROR(CI85/CB85,"-")</f>
        <v>0</v>
      </c>
      <c r="T85" s="3" t="str">
        <f aca="false">IFERROR(CI85/CH85,"-")</f>
        <v>-</v>
      </c>
      <c r="U85" s="5" t="n">
        <f aca="false">IFERROR(CJ85/BZ85,"-")</f>
        <v>0</v>
      </c>
      <c r="V85" s="5" t="n">
        <f aca="false">IFERROR(CK85/CB85,"-")</f>
        <v>0</v>
      </c>
      <c r="W85" s="3" t="str">
        <f aca="false">IFERROR(CK85/CJ85,"-")</f>
        <v>-</v>
      </c>
      <c r="X85" s="3" t="n">
        <f aca="false">IFERROR(CL85/BZ85,"-")</f>
        <v>50</v>
      </c>
      <c r="Y85" s="3" t="n">
        <f aca="false">IFERROR(CL85/CA85,"-")</f>
        <v>50</v>
      </c>
      <c r="Z85" s="5" t="n">
        <f aca="false">IFERROR(CM85/BZ85,"-")</f>
        <v>1</v>
      </c>
      <c r="AA85" s="5" t="n">
        <f aca="false">IFERROR(CN85/CB85,"-")</f>
        <v>1</v>
      </c>
      <c r="AB85" s="3" t="n">
        <f aca="false">IFERROR(CN85/CM85,"-")</f>
        <v>70</v>
      </c>
      <c r="AC85" s="5" t="n">
        <f aca="false">IFERROR(CO85/BZ85,"-")</f>
        <v>0</v>
      </c>
      <c r="AD85" s="5" t="n">
        <f aca="false">IFERROR(CP85/CB85,"-")</f>
        <v>0</v>
      </c>
      <c r="AE85" s="3" t="str">
        <f aca="false">IFERROR(CP85/CO85,"-")</f>
        <v>-</v>
      </c>
      <c r="AF85" s="5" t="n">
        <f aca="false">IFERROR(CQ85/BZ85,"-")</f>
        <v>0</v>
      </c>
      <c r="AG85" s="5" t="n">
        <f aca="false">IFERROR(CR85/CB85,"-")</f>
        <v>0</v>
      </c>
      <c r="AH85" s="3" t="str">
        <f aca="false">IFERROR(CR85/CQ85,"-")</f>
        <v>-</v>
      </c>
      <c r="AI85" s="5" t="n">
        <f aca="false">IFERROR(CS85/BZ85,"-")</f>
        <v>0</v>
      </c>
      <c r="AJ85" s="5" t="n">
        <f aca="false">IFERROR(CT85/CB85,"-")</f>
        <v>0</v>
      </c>
      <c r="AK85" s="3" t="str">
        <f aca="false">IFERROR(CT85/CS85,"-")</f>
        <v>-</v>
      </c>
      <c r="AL85" s="5" t="n">
        <f aca="false">IFERROR(CU85/BZ85,"-")</f>
        <v>0</v>
      </c>
      <c r="AM85" s="5" t="n">
        <f aca="false">IFERROR(CV85/CB85,"-")</f>
        <v>0</v>
      </c>
      <c r="AN85" s="3" t="str">
        <f aca="false">IFERROR(CV85/CU85,"-")</f>
        <v>-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</v>
      </c>
      <c r="AS85" s="5" t="n">
        <f aca="false">IFERROR(CZ85/CB85,"-")</f>
        <v>0</v>
      </c>
      <c r="AT85" s="3" t="str">
        <f aca="false">IFERROR(CZ85/CY85,"-")</f>
        <v>-</v>
      </c>
      <c r="AU85" s="5" t="n">
        <f aca="false">IFERROR(DA85/BZ85,"-")</f>
        <v>0</v>
      </c>
      <c r="AV85" s="5" t="n">
        <f aca="false">IFERROR(DB85/CB85,"-")</f>
        <v>0</v>
      </c>
      <c r="AW85" s="3" t="str">
        <f aca="false">IFERROR(DB85/DA85,"-")</f>
        <v>-</v>
      </c>
      <c r="AX85" s="5" t="n">
        <f aca="false">IFERROR(DC85/BZ85,"-")</f>
        <v>0</v>
      </c>
      <c r="AY85" s="5" t="n">
        <f aca="false">IFERROR(DD85/CB85,"-")</f>
        <v>0</v>
      </c>
      <c r="AZ85" s="3" t="str">
        <f aca="false">IFERROR(DD85/DC85,"-")</f>
        <v>-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</v>
      </c>
      <c r="BH85" s="5" t="n">
        <f aca="false">IFERROR(DJ85/CB85,"-")</f>
        <v>0</v>
      </c>
      <c r="BI85" s="3" t="str">
        <f aca="false">IFERROR(DJ85/DI85,"-")</f>
        <v>-</v>
      </c>
      <c r="BJ85" s="5" t="n">
        <f aca="false">IFERROR(DK85/BZ85,"-")</f>
        <v>0</v>
      </c>
      <c r="BK85" s="5" t="n">
        <f aca="false">IFERROR(DL85/CB85,"-")</f>
        <v>0</v>
      </c>
      <c r="BL85" s="3" t="str">
        <f aca="false">IFERROR(DL85/DK85,"-")</f>
        <v>-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1</v>
      </c>
      <c r="CA85" s="6" t="n">
        <v>1</v>
      </c>
      <c r="CB85" s="6" t="n">
        <v>70</v>
      </c>
      <c r="CC85" s="6" t="n">
        <v>490</v>
      </c>
      <c r="CD85" s="6" t="n">
        <v>0</v>
      </c>
      <c r="CE85" s="6" t="n">
        <v>0</v>
      </c>
      <c r="CF85" s="6" t="n">
        <v>0</v>
      </c>
      <c r="CG85" s="6" t="n">
        <v>0</v>
      </c>
      <c r="CH85" s="6" t="n">
        <v>0</v>
      </c>
      <c r="CI85" s="6" t="n">
        <v>0</v>
      </c>
      <c r="CJ85" s="6" t="n">
        <v>0</v>
      </c>
      <c r="CK85" s="6" t="n">
        <v>0</v>
      </c>
      <c r="CL85" s="6" t="n">
        <v>50</v>
      </c>
      <c r="CM85" s="6" t="n">
        <v>1</v>
      </c>
      <c r="CN85" s="6" t="n">
        <v>70</v>
      </c>
      <c r="CO85" s="6" t="n">
        <v>0</v>
      </c>
      <c r="CP85" s="6" t="n">
        <v>0</v>
      </c>
      <c r="CQ85" s="6" t="n">
        <v>0</v>
      </c>
      <c r="CR85" s="6" t="n">
        <v>0</v>
      </c>
      <c r="CS85" s="6" t="n">
        <v>0</v>
      </c>
      <c r="CT85" s="6" t="n">
        <v>0</v>
      </c>
      <c r="CU85" s="6" t="n">
        <v>0</v>
      </c>
      <c r="CV85" s="6" t="n">
        <v>0</v>
      </c>
      <c r="CW85" s="6" t="n">
        <v>0</v>
      </c>
      <c r="CX85" s="6" t="n">
        <v>0</v>
      </c>
      <c r="CY85" s="6" t="n">
        <v>0</v>
      </c>
      <c r="CZ85" s="6" t="n">
        <v>0</v>
      </c>
      <c r="DA85" s="6" t="n">
        <v>0</v>
      </c>
      <c r="DB85" s="6" t="n">
        <v>0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0</v>
      </c>
      <c r="DJ85" s="6" t="n">
        <v>0</v>
      </c>
      <c r="DK85" s="6" t="n">
        <v>0</v>
      </c>
      <c r="DL85" s="6" t="n">
        <v>0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29</v>
      </c>
      <c r="B86" s="7" t="s">
        <v>227</v>
      </c>
      <c r="C86" s="7" t="s">
        <v>225</v>
      </c>
      <c r="D86" s="7" t="s">
        <v>223</v>
      </c>
      <c r="E86" s="7" t="s">
        <v>221</v>
      </c>
      <c r="F86" s="7" t="s">
        <v>222</v>
      </c>
      <c r="G86" s="4" t="n">
        <f aca="false">IFERROR(CA86/BZ86,"-")</f>
        <v>3.85714285714286</v>
      </c>
      <c r="H86" s="3" t="n">
        <f aca="false">IFERROR(CB86/BZ86,"-")</f>
        <v>4257.42857142857</v>
      </c>
      <c r="I86" s="3" t="n">
        <f aca="false">IFERROR(CB86/CA86,"-")</f>
        <v>1103.77777777778</v>
      </c>
      <c r="J86" s="3" t="n">
        <f aca="false">IFERROR(CC86/BZ86,"-")</f>
        <v>42574.2857142857</v>
      </c>
      <c r="K86" s="3" t="n">
        <f aca="false">IFERROR(CC86/CA86,"-")</f>
        <v>11037.7777777778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.285714285714286</v>
      </c>
      <c r="P86" s="5" t="n">
        <f aca="false">IFERROR(CG86/CB86,"-")</f>
        <v>0.371753573585665</v>
      </c>
      <c r="Q86" s="3" t="n">
        <f aca="false">IFERROR(CG86/CF86,"-")</f>
        <v>5539.5</v>
      </c>
      <c r="R86" s="5" t="n">
        <f aca="false">IFERROR(CH86/BZ86,"-")</f>
        <v>0.714285714285714</v>
      </c>
      <c r="S86" s="5" t="n">
        <f aca="false">IFERROR(CI86/CB86,"-")</f>
        <v>0.574860747600832</v>
      </c>
      <c r="T86" s="3" t="n">
        <f aca="false">IFERROR(CI86/CH86,"-")</f>
        <v>3426.4</v>
      </c>
      <c r="U86" s="5" t="n">
        <f aca="false">IFERROR(CJ86/BZ86,"-")</f>
        <v>1</v>
      </c>
      <c r="V86" s="5" t="n">
        <f aca="false">IFERROR(CK86/CB86,"-")</f>
        <v>0.946614321186498</v>
      </c>
      <c r="W86" s="3" t="n">
        <f aca="false">IFERROR(CK86/CJ86,"-")</f>
        <v>4030.14285714286</v>
      </c>
      <c r="X86" s="3" t="n">
        <f aca="false">IFERROR(CL86/BZ86,"-")</f>
        <v>5147.14285714286</v>
      </c>
      <c r="Y86" s="3" t="n">
        <f aca="false">IFERROR(CL86/CA86,"-")</f>
        <v>1334.44444444444</v>
      </c>
      <c r="Z86" s="5" t="n">
        <f aca="false">IFERROR(CM86/BZ86,"-")</f>
        <v>0</v>
      </c>
      <c r="AA86" s="5" t="n">
        <f aca="false">IFERROR(CN86/CB86,"-")</f>
        <v>0</v>
      </c>
      <c r="AB86" s="3" t="str">
        <f aca="false">IFERROR(CN86/CM86,"-")</f>
        <v>-</v>
      </c>
      <c r="AC86" s="5" t="n">
        <f aca="false">IFERROR(CO86/BZ86,"-")</f>
        <v>1</v>
      </c>
      <c r="AD86" s="5" t="n">
        <f aca="false">IFERROR(CP86/CB86,"-")</f>
        <v>0.0677471310650292</v>
      </c>
      <c r="AE86" s="3" t="n">
        <f aca="false">IFERROR(CP86/CO86,"-")</f>
        <v>288.428571428571</v>
      </c>
      <c r="AF86" s="5" t="n">
        <f aca="false">IFERROR(CQ86/BZ86,"-")</f>
        <v>0.714285714285714</v>
      </c>
      <c r="AG86" s="5" t="n">
        <f aca="false">IFERROR(CR86/CB86,"-")</f>
        <v>0.0718072612576337</v>
      </c>
      <c r="AH86" s="3" t="n">
        <f aca="false">IFERROR(CR86/CQ86,"-")</f>
        <v>428</v>
      </c>
      <c r="AI86" s="5" t="n">
        <f aca="false">IFERROR(CS86/BZ86,"-")</f>
        <v>0</v>
      </c>
      <c r="AJ86" s="5" t="n">
        <f aca="false">IFERROR(CT86/CB86,"-")</f>
        <v>0</v>
      </c>
      <c r="AK86" s="3" t="str">
        <f aca="false">IFERROR(CT86/CS86,"-")</f>
        <v>-</v>
      </c>
      <c r="AL86" s="5" t="n">
        <f aca="false">IFERROR(CU86/BZ86,"-")</f>
        <v>0.285714285714286</v>
      </c>
      <c r="AM86" s="5" t="n">
        <f aca="false">IFERROR(CV86/CB86,"-")</f>
        <v>0.188376619018858</v>
      </c>
      <c r="AN86" s="3" t="n">
        <f aca="false">IFERROR(CV86/CU86,"-")</f>
        <v>2807</v>
      </c>
      <c r="AO86" s="5" t="n">
        <f aca="false">IFERROR(CW86/BZ86,"-")</f>
        <v>0.142857142857143</v>
      </c>
      <c r="AP86" s="5" t="n">
        <f aca="false">IFERROR(CX86/CB86,"-")</f>
        <v>0.158311522716596</v>
      </c>
      <c r="AQ86" s="3" t="n">
        <f aca="false">IFERROR(CX86/CW86,"-")</f>
        <v>4718</v>
      </c>
      <c r="AR86" s="5" t="n">
        <f aca="false">IFERROR(CY86/BZ86,"-")</f>
        <v>0.142857142857143</v>
      </c>
      <c r="AS86" s="5" t="n">
        <f aca="false">IFERROR(CZ86/CB86,"-")</f>
        <v>0.00822092477014966</v>
      </c>
      <c r="AT86" s="3" t="n">
        <f aca="false">IFERROR(CZ86/CY86,"-")</f>
        <v>245</v>
      </c>
      <c r="AU86" s="5" t="n">
        <f aca="false">IFERROR(DA86/BZ86,"-")</f>
        <v>0.857142857142857</v>
      </c>
      <c r="AV86" s="5" t="n">
        <f aca="false">IFERROR(DB86/CB86,"-")</f>
        <v>0.193107845111066</v>
      </c>
      <c r="AW86" s="3" t="n">
        <f aca="false">IFERROR(DB86/DA86,"-")</f>
        <v>959.166666666667</v>
      </c>
      <c r="AX86" s="5" t="n">
        <f aca="false">IFERROR(DC86/BZ86,"-")</f>
        <v>0.285714285714286</v>
      </c>
      <c r="AY86" s="5" t="n">
        <f aca="false">IFERROR(DD86/CB86,"-")</f>
        <v>0.0463056170726797</v>
      </c>
      <c r="AZ86" s="3" t="n">
        <f aca="false">IFERROR(DD86/DC86,"-")</f>
        <v>690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857142857142857</v>
      </c>
      <c r="BH86" s="5" t="n">
        <f aca="false">IFERROR(DJ86/CB86,"-")</f>
        <v>0.266123078987987</v>
      </c>
      <c r="BI86" s="3" t="n">
        <f aca="false">IFERROR(DJ86/DI86,"-")</f>
        <v>1321.83333333333</v>
      </c>
      <c r="BJ86" s="5" t="n">
        <f aca="false">IFERROR(DK86/BZ86,"-")</f>
        <v>0.571428571428571</v>
      </c>
      <c r="BK86" s="5" t="n">
        <f aca="false">IFERROR(DL86/CB86,"-")</f>
        <v>0.0114086302932689</v>
      </c>
      <c r="BL86" s="3" t="n">
        <f aca="false">IFERROR(DL86/DK86,"-")</f>
        <v>85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</v>
      </c>
      <c r="BU86" s="5" t="n">
        <f aca="false">IFERROR(DT86/BZ86,"-")</f>
        <v>0</v>
      </c>
      <c r="BV86" s="5" t="str">
        <f aca="false">IFERROR(DT86/DS86,"-")</f>
        <v>-</v>
      </c>
      <c r="BW86" s="5" t="n">
        <f aca="false">IFERROR(DU86/BZ86,"-")</f>
        <v>0</v>
      </c>
      <c r="BX86" s="5" t="str">
        <f aca="false">IFERROR(DU86/DS86,"-")</f>
        <v>-</v>
      </c>
      <c r="BZ86" s="6" t="n">
        <v>7</v>
      </c>
      <c r="CA86" s="6" t="n">
        <v>27</v>
      </c>
      <c r="CB86" s="6" t="n">
        <v>29802</v>
      </c>
      <c r="CC86" s="6" t="n">
        <v>298020</v>
      </c>
      <c r="CD86" s="6" t="n">
        <v>0</v>
      </c>
      <c r="CE86" s="6" t="n">
        <v>0</v>
      </c>
      <c r="CF86" s="6" t="n">
        <v>2</v>
      </c>
      <c r="CG86" s="6" t="n">
        <v>11079</v>
      </c>
      <c r="CH86" s="6" t="n">
        <v>5</v>
      </c>
      <c r="CI86" s="6" t="n">
        <v>17132</v>
      </c>
      <c r="CJ86" s="6" t="n">
        <v>7</v>
      </c>
      <c r="CK86" s="6" t="n">
        <v>28211</v>
      </c>
      <c r="CL86" s="6" t="n">
        <v>36030</v>
      </c>
      <c r="CM86" s="6" t="n">
        <v>0</v>
      </c>
      <c r="CN86" s="6" t="n">
        <v>0</v>
      </c>
      <c r="CO86" s="6" t="n">
        <v>7</v>
      </c>
      <c r="CP86" s="6" t="n">
        <v>2019</v>
      </c>
      <c r="CQ86" s="6" t="n">
        <v>5</v>
      </c>
      <c r="CR86" s="6" t="n">
        <v>2140</v>
      </c>
      <c r="CS86" s="6" t="n">
        <v>0</v>
      </c>
      <c r="CT86" s="6" t="n">
        <v>0</v>
      </c>
      <c r="CU86" s="6" t="n">
        <v>2</v>
      </c>
      <c r="CV86" s="6" t="n">
        <v>5614</v>
      </c>
      <c r="CW86" s="6" t="n">
        <v>1</v>
      </c>
      <c r="CX86" s="6" t="n">
        <v>4718</v>
      </c>
      <c r="CY86" s="6" t="n">
        <v>1</v>
      </c>
      <c r="CZ86" s="6" t="n">
        <v>245</v>
      </c>
      <c r="DA86" s="6" t="n">
        <v>6</v>
      </c>
      <c r="DB86" s="6" t="n">
        <v>5755</v>
      </c>
      <c r="DC86" s="6" t="n">
        <v>2</v>
      </c>
      <c r="DD86" s="6" t="n">
        <v>1380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6</v>
      </c>
      <c r="DJ86" s="6" t="n">
        <v>7931</v>
      </c>
      <c r="DK86" s="6" t="n">
        <v>4</v>
      </c>
      <c r="DL86" s="6" t="n">
        <v>340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0</v>
      </c>
      <c r="DT86" s="6" t="n">
        <v>0</v>
      </c>
      <c r="DU86" s="6" t="n">
        <v>0</v>
      </c>
    </row>
    <row r="87" customFormat="false" ht="13.5" hidden="false" customHeight="false" outlineLevel="0" collapsed="false">
      <c r="A87" s="7" t="s">
        <v>229</v>
      </c>
      <c r="B87" s="7" t="s">
        <v>227</v>
      </c>
      <c r="C87" s="7" t="s">
        <v>225</v>
      </c>
      <c r="D87" s="7" t="s">
        <v>223</v>
      </c>
      <c r="E87" s="7" t="s">
        <v>221</v>
      </c>
      <c r="F87" s="7" t="s">
        <v>218</v>
      </c>
      <c r="G87" s="4" t="n">
        <f aca="false">IFERROR(CA87/BZ87,"-")</f>
        <v>1.70758928571429</v>
      </c>
      <c r="H87" s="3" t="n">
        <f aca="false">IFERROR(CB87/BZ87,"-")</f>
        <v>1353.38169642857</v>
      </c>
      <c r="I87" s="3" t="n">
        <f aca="false">IFERROR(CB87/CA87,"-")</f>
        <v>792.56862745098</v>
      </c>
      <c r="J87" s="3" t="n">
        <f aca="false">IFERROR(CC87/BZ87,"-")</f>
        <v>13533.8169642857</v>
      </c>
      <c r="K87" s="3" t="n">
        <f aca="false">IFERROR(CC87/CA87,"-")</f>
        <v>7925.6862745098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1605.63616071429</v>
      </c>
      <c r="Y87" s="3" t="n">
        <f aca="false">IFERROR(CL87/CA87,"-")</f>
        <v>940.294117647059</v>
      </c>
      <c r="Z87" s="5" t="n">
        <f aca="false">IFERROR(CM87/BZ87,"-")</f>
        <v>0.120535714285714</v>
      </c>
      <c r="AA87" s="5" t="n">
        <f aca="false">IFERROR(CN87/CB87,"-")</f>
        <v>0.0244048060826468</v>
      </c>
      <c r="AB87" s="3" t="n">
        <f aca="false">IFERROR(CN87/CM87,"-")</f>
        <v>274.018518518519</v>
      </c>
      <c r="AC87" s="5" t="n">
        <f aca="false">IFERROR(CO87/BZ87,"-")</f>
        <v>0.924107142857143</v>
      </c>
      <c r="AD87" s="5" t="n">
        <f aca="false">IFERROR(CP87/CB87,"-")</f>
        <v>0.108933475173796</v>
      </c>
      <c r="AE87" s="3" t="n">
        <f aca="false">IFERROR(CP87/CO87,"-")</f>
        <v>159.536231884058</v>
      </c>
      <c r="AF87" s="5" t="n">
        <f aca="false">IFERROR(CQ87/BZ87,"-")</f>
        <v>0.566964285714286</v>
      </c>
      <c r="AG87" s="5" t="n">
        <f aca="false">IFERROR(CR87/CB87,"-")</f>
        <v>0.104594146606962</v>
      </c>
      <c r="AH87" s="3" t="n">
        <f aca="false">IFERROR(CR87/CQ87,"-")</f>
        <v>249.673228346457</v>
      </c>
      <c r="AI87" s="5" t="n">
        <f aca="false">IFERROR(CS87/BZ87,"-")</f>
        <v>0.0133928571428571</v>
      </c>
      <c r="AJ87" s="5" t="n">
        <f aca="false">IFERROR(CT87/CB87,"-")</f>
        <v>0.0199995052076891</v>
      </c>
      <c r="AK87" s="3" t="n">
        <f aca="false">IFERROR(CT87/CS87,"-")</f>
        <v>2021</v>
      </c>
      <c r="AL87" s="5" t="n">
        <f aca="false">IFERROR(CU87/BZ87,"-")</f>
        <v>0.279017857142857</v>
      </c>
      <c r="AM87" s="5" t="n">
        <f aca="false">IFERROR(CV87/CB87,"-")</f>
        <v>0.16088007059037</v>
      </c>
      <c r="AN87" s="3" t="n">
        <f aca="false">IFERROR(CV87/CU87,"-")</f>
        <v>780.352</v>
      </c>
      <c r="AO87" s="5" t="n">
        <f aca="false">IFERROR(CW87/BZ87,"-")</f>
        <v>0.116071428571429</v>
      </c>
      <c r="AP87" s="5" t="n">
        <f aca="false">IFERROR(CX87/CB87,"-")</f>
        <v>0.155188309707</v>
      </c>
      <c r="AQ87" s="3" t="n">
        <f aca="false">IFERROR(CX87/CW87,"-")</f>
        <v>1809.48076923077</v>
      </c>
      <c r="AR87" s="5" t="n">
        <f aca="false">IFERROR(CY87/BZ87,"-")</f>
        <v>0.154017857142857</v>
      </c>
      <c r="AS87" s="5" t="n">
        <f aca="false">IFERROR(CZ87/CB87,"-")</f>
        <v>0.0816390819953325</v>
      </c>
      <c r="AT87" s="3" t="n">
        <f aca="false">IFERROR(CZ87/CY87,"-")</f>
        <v>717.376811594203</v>
      </c>
      <c r="AU87" s="5" t="n">
        <f aca="false">IFERROR(DA87/BZ87,"-")</f>
        <v>0.408482142857143</v>
      </c>
      <c r="AV87" s="5" t="n">
        <f aca="false">IFERROR(DB87/CB87,"-")</f>
        <v>0.179949366253515</v>
      </c>
      <c r="AW87" s="3" t="n">
        <f aca="false">IFERROR(DB87/DA87,"-")</f>
        <v>596.207650273224</v>
      </c>
      <c r="AX87" s="5" t="n">
        <f aca="false">IFERROR(DC87/BZ87,"-")</f>
        <v>0.0959821428571429</v>
      </c>
      <c r="AY87" s="5" t="n">
        <f aca="false">IFERROR(DD87/CB87,"-")</f>
        <v>0.0872434295704378</v>
      </c>
      <c r="AZ87" s="3" t="n">
        <f aca="false">IFERROR(DD87/DC87,"-")</f>
        <v>1230.16279069767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.640625</v>
      </c>
      <c r="BH87" s="5" t="n">
        <f aca="false">IFERROR(DJ87/CB87,"-")</f>
        <v>0.0771678088122511</v>
      </c>
      <c r="BI87" s="3" t="n">
        <f aca="false">IFERROR(DJ87/DI87,"-")</f>
        <v>163.024390243902</v>
      </c>
      <c r="BJ87" s="5" t="n">
        <f aca="false">IFERROR(DK87/BZ87,"-")</f>
        <v>0.59375</v>
      </c>
      <c r="BK87" s="5" t="n">
        <f aca="false">IFERROR(DL87/CB87,"-")</f>
        <v>0.0449782703710118</v>
      </c>
      <c r="BL87" s="3" t="n">
        <f aca="false">IFERROR(DL87/DK87,"-")</f>
        <v>102.522556390977</v>
      </c>
      <c r="BM87" s="5" t="n">
        <f aca="false">IFERROR(DM87/BZ87,"-")</f>
        <v>0</v>
      </c>
      <c r="BN87" s="5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.015625</v>
      </c>
      <c r="BU87" s="5" t="n">
        <f aca="false">IFERROR(DT87/BZ87,"-")</f>
        <v>0.00669642857142857</v>
      </c>
      <c r="BV87" s="5" t="n">
        <f aca="false">IFERROR(DT87/DS87,"-")</f>
        <v>0.428571428571429</v>
      </c>
      <c r="BW87" s="5" t="n">
        <f aca="false">IFERROR(DU87/BZ87,"-")</f>
        <v>0.00223214285714286</v>
      </c>
      <c r="BX87" s="5" t="n">
        <f aca="false">IFERROR(DU87/DS87,"-")</f>
        <v>0.142857142857143</v>
      </c>
      <c r="BZ87" s="6" t="n">
        <v>448</v>
      </c>
      <c r="CA87" s="6" t="n">
        <v>765</v>
      </c>
      <c r="CB87" s="6" t="n">
        <v>606315</v>
      </c>
      <c r="CC87" s="6" t="n">
        <v>6063150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719325</v>
      </c>
      <c r="CM87" s="6" t="n">
        <v>54</v>
      </c>
      <c r="CN87" s="6" t="n">
        <v>14797</v>
      </c>
      <c r="CO87" s="6" t="n">
        <v>414</v>
      </c>
      <c r="CP87" s="6" t="n">
        <v>66048</v>
      </c>
      <c r="CQ87" s="6" t="n">
        <v>254</v>
      </c>
      <c r="CR87" s="6" t="n">
        <v>63417</v>
      </c>
      <c r="CS87" s="6" t="n">
        <v>6</v>
      </c>
      <c r="CT87" s="6" t="n">
        <v>12126</v>
      </c>
      <c r="CU87" s="6" t="n">
        <v>125</v>
      </c>
      <c r="CV87" s="6" t="n">
        <v>97544</v>
      </c>
      <c r="CW87" s="6" t="n">
        <v>52</v>
      </c>
      <c r="CX87" s="6" t="n">
        <v>94093</v>
      </c>
      <c r="CY87" s="6" t="n">
        <v>69</v>
      </c>
      <c r="CZ87" s="6" t="n">
        <v>49499</v>
      </c>
      <c r="DA87" s="6" t="n">
        <v>183</v>
      </c>
      <c r="DB87" s="6" t="n">
        <v>109106</v>
      </c>
      <c r="DC87" s="6" t="n">
        <v>43</v>
      </c>
      <c r="DD87" s="6" t="n">
        <v>52897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287</v>
      </c>
      <c r="DJ87" s="6" t="n">
        <v>46788</v>
      </c>
      <c r="DK87" s="6" t="n">
        <v>266</v>
      </c>
      <c r="DL87" s="6" t="n">
        <v>27271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7</v>
      </c>
      <c r="DT87" s="6" t="n">
        <v>3</v>
      </c>
      <c r="DU87" s="6" t="n">
        <v>1</v>
      </c>
    </row>
    <row r="88" customFormat="false" ht="13.5" hidden="false" customHeight="false" outlineLevel="0" collapsed="false">
      <c r="A88" s="7" t="s">
        <v>229</v>
      </c>
      <c r="B88" s="7" t="s">
        <v>227</v>
      </c>
      <c r="C88" s="7" t="s">
        <v>225</v>
      </c>
      <c r="D88" s="7" t="s">
        <v>224</v>
      </c>
      <c r="E88" s="7" t="s">
        <v>221</v>
      </c>
      <c r="F88" s="7" t="s">
        <v>218</v>
      </c>
      <c r="G88" s="4" t="n">
        <f aca="false">IFERROR(CA88/BZ88,"-")</f>
        <v>2.13698630136986</v>
      </c>
      <c r="H88" s="3" t="n">
        <f aca="false">IFERROR(CB88/BZ88,"-")</f>
        <v>1586.97260273973</v>
      </c>
      <c r="I88" s="3" t="n">
        <f aca="false">IFERROR(CB88/CA88,"-")</f>
        <v>742.621794871795</v>
      </c>
      <c r="J88" s="3" t="n">
        <f aca="false">IFERROR(CC88/BZ88,"-")</f>
        <v>15869.7260273973</v>
      </c>
      <c r="K88" s="3" t="n">
        <f aca="false">IFERROR(CC88/CA88,"-")</f>
        <v>7426.21794871795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2088.13698630137</v>
      </c>
      <c r="Y88" s="3" t="n">
        <f aca="false">IFERROR(CL88/CA88,"-")</f>
        <v>977.141025641026</v>
      </c>
      <c r="Z88" s="5" t="n">
        <f aca="false">IFERROR(CM88/BZ88,"-")</f>
        <v>0.36986301369863</v>
      </c>
      <c r="AA88" s="5" t="n">
        <f aca="false">IFERROR(CN88/CB88,"-")</f>
        <v>0.0522231525520289</v>
      </c>
      <c r="AB88" s="3" t="n">
        <f aca="false">IFERROR(CN88/CM88,"-")</f>
        <v>224.074074074074</v>
      </c>
      <c r="AC88" s="5" t="n">
        <f aca="false">IFERROR(CO88/BZ88,"-")</f>
        <v>0.808219178082192</v>
      </c>
      <c r="AD88" s="5" t="n">
        <f aca="false">IFERROR(CP88/CB88,"-")</f>
        <v>0.048364681611408</v>
      </c>
      <c r="AE88" s="3" t="n">
        <f aca="false">IFERROR(CP88/CO88,"-")</f>
        <v>94.9661016949153</v>
      </c>
      <c r="AF88" s="5" t="n">
        <f aca="false">IFERROR(CQ88/BZ88,"-")</f>
        <v>0.835616438356164</v>
      </c>
      <c r="AG88" s="5" t="n">
        <f aca="false">IFERROR(CR88/CB88,"-")</f>
        <v>0.0984039568748975</v>
      </c>
      <c r="AH88" s="3" t="n">
        <f aca="false">IFERROR(CR88/CQ88,"-")</f>
        <v>186.885245901639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0821917808219178</v>
      </c>
      <c r="AM88" s="5" t="n">
        <f aca="false">IFERROR(CV88/CB88,"-")</f>
        <v>0.00698322816770106</v>
      </c>
      <c r="AN88" s="3" t="n">
        <f aca="false">IFERROR(CV88/CU88,"-")</f>
        <v>134.833333333333</v>
      </c>
      <c r="AO88" s="5" t="n">
        <f aca="false">IFERROR(CW88/BZ88,"-")</f>
        <v>0.123287671232877</v>
      </c>
      <c r="AP88" s="5" t="n">
        <f aca="false">IFERROR(CX88/CB88,"-")</f>
        <v>0.0147605935312346</v>
      </c>
      <c r="AQ88" s="3" t="n">
        <f aca="false">IFERROR(CX88/CW88,"-")</f>
        <v>190</v>
      </c>
      <c r="AR88" s="5" t="n">
        <f aca="false">IFERROR(CY88/BZ88,"-")</f>
        <v>0.712328767123288</v>
      </c>
      <c r="AS88" s="5" t="n">
        <f aca="false">IFERROR(CZ88/CB88,"-")</f>
        <v>0.102340115149893</v>
      </c>
      <c r="AT88" s="3" t="n">
        <f aca="false">IFERROR(CZ88/CY88,"-")</f>
        <v>228</v>
      </c>
      <c r="AU88" s="5" t="n">
        <f aca="false">IFERROR(DA88/BZ88,"-")</f>
        <v>0.301369863013699</v>
      </c>
      <c r="AV88" s="5" t="n">
        <f aca="false">IFERROR(DB88/CB88,"-")</f>
        <v>0.0451708689759946</v>
      </c>
      <c r="AW88" s="3" t="n">
        <f aca="false">IFERROR(DB88/DA88,"-")</f>
        <v>237.863636363636</v>
      </c>
      <c r="AX88" s="5" t="n">
        <f aca="false">IFERROR(DC88/BZ88,"-")</f>
        <v>0.123287671232877</v>
      </c>
      <c r="AY88" s="5" t="n">
        <f aca="false">IFERROR(DD88/CB88,"-")</f>
        <v>0.0126802993551951</v>
      </c>
      <c r="AZ88" s="3" t="n">
        <f aca="false">IFERROR(DD88/DC88,"-")</f>
        <v>163.222222222222</v>
      </c>
      <c r="BA88" s="5" t="n">
        <f aca="false">IFERROR(DE88/BZ88,"-")</f>
        <v>0.506849315068493</v>
      </c>
      <c r="BB88" s="5" t="n">
        <f aca="false">IFERROR(DF88/CB88,"-")</f>
        <v>0.610467073518114</v>
      </c>
      <c r="BC88" s="3" t="n">
        <f aca="false">IFERROR(DF88/DE88,"-")</f>
        <v>1911.40540540541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0684931506849315</v>
      </c>
      <c r="BH88" s="5" t="n">
        <f aca="false">IFERROR(DJ88/CB88,"-")</f>
        <v>0.0086060302635327</v>
      </c>
      <c r="BI88" s="3" t="n">
        <f aca="false">IFERROR(DJ88/DI88,"-")</f>
        <v>199.4</v>
      </c>
      <c r="BJ88" s="5" t="n">
        <f aca="false">IFERROR(DK88/BZ88,"-")</f>
        <v>0</v>
      </c>
      <c r="BK88" s="5" t="n">
        <f aca="false">IFERROR(DL88/CB88,"-")</f>
        <v>0</v>
      </c>
      <c r="BL88" s="3" t="str">
        <f aca="false">IFERROR(DL88/DK88,"-")</f>
        <v>-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.0136986301369863</v>
      </c>
      <c r="BU88" s="5" t="n">
        <f aca="false">IFERROR(DT88/BZ88,"-")</f>
        <v>0</v>
      </c>
      <c r="BV88" s="5" t="n">
        <f aca="false">IFERROR(DT88/DS88,"-")</f>
        <v>0</v>
      </c>
      <c r="BW88" s="5" t="n">
        <f aca="false">IFERROR(DU88/BZ88,"-")</f>
        <v>0</v>
      </c>
      <c r="BX88" s="5" t="n">
        <f aca="false">IFERROR(DU88/DS88,"-")</f>
        <v>0</v>
      </c>
      <c r="BZ88" s="6" t="n">
        <v>73</v>
      </c>
      <c r="CA88" s="6" t="n">
        <v>156</v>
      </c>
      <c r="CB88" s="6" t="n">
        <v>115849</v>
      </c>
      <c r="CC88" s="6" t="n">
        <v>115849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152434</v>
      </c>
      <c r="CM88" s="6" t="n">
        <v>27</v>
      </c>
      <c r="CN88" s="6" t="n">
        <v>6050</v>
      </c>
      <c r="CO88" s="6" t="n">
        <v>59</v>
      </c>
      <c r="CP88" s="6" t="n">
        <v>5603</v>
      </c>
      <c r="CQ88" s="6" t="n">
        <v>61</v>
      </c>
      <c r="CR88" s="6" t="n">
        <v>11400</v>
      </c>
      <c r="CS88" s="6" t="n">
        <v>0</v>
      </c>
      <c r="CT88" s="6" t="n">
        <v>0</v>
      </c>
      <c r="CU88" s="6" t="n">
        <v>6</v>
      </c>
      <c r="CV88" s="6" t="n">
        <v>809</v>
      </c>
      <c r="CW88" s="6" t="n">
        <v>9</v>
      </c>
      <c r="CX88" s="6" t="n">
        <v>1710</v>
      </c>
      <c r="CY88" s="6" t="n">
        <v>52</v>
      </c>
      <c r="CZ88" s="6" t="n">
        <v>11856</v>
      </c>
      <c r="DA88" s="6" t="n">
        <v>22</v>
      </c>
      <c r="DB88" s="6" t="n">
        <v>5233</v>
      </c>
      <c r="DC88" s="6" t="n">
        <v>9</v>
      </c>
      <c r="DD88" s="6" t="n">
        <v>1469</v>
      </c>
      <c r="DE88" s="6" t="n">
        <v>37</v>
      </c>
      <c r="DF88" s="6" t="n">
        <v>70722</v>
      </c>
      <c r="DG88" s="6" t="n">
        <v>0</v>
      </c>
      <c r="DH88" s="6" t="n">
        <v>0</v>
      </c>
      <c r="DI88" s="6" t="n">
        <v>5</v>
      </c>
      <c r="DJ88" s="6" t="n">
        <v>997</v>
      </c>
      <c r="DK88" s="6" t="n">
        <v>0</v>
      </c>
      <c r="DL88" s="6" t="n">
        <v>0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1</v>
      </c>
      <c r="DT88" s="6" t="n">
        <v>0</v>
      </c>
      <c r="DU88" s="6" t="n">
        <v>0</v>
      </c>
    </row>
    <row r="89" customFormat="false" ht="13.5" hidden="false" customHeight="false" outlineLevel="0" collapsed="false">
      <c r="A89" s="7" t="s">
        <v>229</v>
      </c>
      <c r="B89" s="7" t="s">
        <v>228</v>
      </c>
      <c r="C89" s="7" t="s">
        <v>225</v>
      </c>
      <c r="D89" s="7" t="s">
        <v>223</v>
      </c>
      <c r="E89" s="7" t="s">
        <v>221</v>
      </c>
      <c r="F89" s="7" t="s">
        <v>218</v>
      </c>
      <c r="G89" s="4" t="n">
        <f aca="false">IFERROR(CA89/BZ89,"-")</f>
        <v>1.25</v>
      </c>
      <c r="H89" s="3" t="n">
        <f aca="false">IFERROR(CB89/BZ89,"-")</f>
        <v>1392.25</v>
      </c>
      <c r="I89" s="3" t="n">
        <f aca="false">IFERROR(CB89/CA89,"-")</f>
        <v>1113.8</v>
      </c>
      <c r="J89" s="3" t="n">
        <f aca="false">IFERROR(CC89/BZ89,"-")</f>
        <v>13922.5</v>
      </c>
      <c r="K89" s="3" t="n">
        <f aca="false">IFERROR(CC89/CA89,"-")</f>
        <v>11138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4037.5</v>
      </c>
      <c r="Y89" s="3" t="n">
        <f aca="false">IFERROR(CL89/CA89,"-")</f>
        <v>3230</v>
      </c>
      <c r="Z89" s="5" t="n">
        <f aca="false">IFERROR(CM89/BZ89,"-")</f>
        <v>0.75</v>
      </c>
      <c r="AA89" s="5" t="n">
        <f aca="false">IFERROR(CN89/CB89,"-")</f>
        <v>0.197521996767822</v>
      </c>
      <c r="AB89" s="3" t="n">
        <f aca="false">IFERROR(CN89/CM89,"-")</f>
        <v>366.666666666667</v>
      </c>
      <c r="AC89" s="5" t="n">
        <f aca="false">IFERROR(CO89/BZ89,"-")</f>
        <v>0.5</v>
      </c>
      <c r="AD89" s="5" t="n">
        <f aca="false">IFERROR(CP89/CB89,"-")</f>
        <v>0.0353743939666008</v>
      </c>
      <c r="AE89" s="3" t="n">
        <f aca="false">IFERROR(CP89/CO89,"-")</f>
        <v>98.5</v>
      </c>
      <c r="AF89" s="5" t="n">
        <f aca="false">IFERROR(CQ89/BZ89,"-")</f>
        <v>0.75</v>
      </c>
      <c r="AG89" s="5" t="n">
        <f aca="false">IFERROR(CR89/CB89,"-")</f>
        <v>0.0870892440294487</v>
      </c>
      <c r="AH89" s="3" t="n">
        <f aca="false">IFERROR(CR89/CQ89,"-")</f>
        <v>161.666666666667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.25</v>
      </c>
      <c r="AM89" s="5" t="n">
        <f aca="false">IFERROR(CV89/CB89,"-")</f>
        <v>0.0262165559346382</v>
      </c>
      <c r="AN89" s="3" t="n">
        <f aca="false">IFERROR(CV89/CU89,"-")</f>
        <v>146</v>
      </c>
      <c r="AO89" s="5" t="n">
        <f aca="false">IFERROR(CW89/BZ89,"-")</f>
        <v>0.25</v>
      </c>
      <c r="AP89" s="5" t="n">
        <f aca="false">IFERROR(CX89/CB89,"-")</f>
        <v>0.0420183156760639</v>
      </c>
      <c r="AQ89" s="3" t="n">
        <f aca="false">IFERROR(CX89/CW89,"-")</f>
        <v>234</v>
      </c>
      <c r="AR89" s="5" t="n">
        <f aca="false">IFERROR(CY89/BZ89,"-")</f>
        <v>0.25</v>
      </c>
      <c r="AS89" s="5" t="n">
        <f aca="false">IFERROR(CZ89/CB89,"-")</f>
        <v>0.420003591309032</v>
      </c>
      <c r="AT89" s="3" t="n">
        <f aca="false">IFERROR(CZ89/CY89,"-")</f>
        <v>2339</v>
      </c>
      <c r="AU89" s="5" t="n">
        <f aca="false">IFERROR(DA89/BZ89,"-")</f>
        <v>0.25</v>
      </c>
      <c r="AV89" s="5" t="n">
        <f aca="false">IFERROR(DB89/CB89,"-")</f>
        <v>0.0251391632249955</v>
      </c>
      <c r="AW89" s="3" t="n">
        <f aca="false">IFERROR(DB89/DA89,"-")</f>
        <v>140</v>
      </c>
      <c r="AX89" s="5" t="n">
        <f aca="false">IFERROR(DC89/BZ89,"-")</f>
        <v>0.25</v>
      </c>
      <c r="AY89" s="5" t="n">
        <f aca="false">IFERROR(DD89/CB89,"-")</f>
        <v>0.130184952415155</v>
      </c>
      <c r="AZ89" s="3" t="n">
        <f aca="false">IFERROR(DD89/DC89,"-")</f>
        <v>725</v>
      </c>
      <c r="BA89" s="5" t="n">
        <f aca="false">IFERROR(DE89/BZ89,"-")</f>
        <v>0</v>
      </c>
      <c r="BB89" s="5" t="n">
        <f aca="false">IFERROR(DF89/CB89,"-")</f>
        <v>0</v>
      </c>
      <c r="BC89" s="3" t="str">
        <f aca="false">IFERROR(DF89/DE89,"-")</f>
        <v>-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.5</v>
      </c>
      <c r="BH89" s="5" t="n">
        <f aca="false">IFERROR(DJ89/CB89,"-")</f>
        <v>0.0364517866762435</v>
      </c>
      <c r="BI89" s="3" t="n">
        <f aca="false">IFERROR(DJ89/DI89,"-")</f>
        <v>101.5</v>
      </c>
      <c r="BJ89" s="5" t="n">
        <f aca="false">IFERROR(DK89/BZ89,"-")</f>
        <v>0.5</v>
      </c>
      <c r="BK89" s="5" t="n">
        <f aca="false">IFERROR(DL89/CB89,"-")</f>
        <v>0.0364517866762435</v>
      </c>
      <c r="BL89" s="3" t="n">
        <f aca="false">IFERROR(DL89/DK89,"-")</f>
        <v>101.5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4</v>
      </c>
      <c r="CA89" s="6" t="n">
        <v>5</v>
      </c>
      <c r="CB89" s="6" t="n">
        <v>5569</v>
      </c>
      <c r="CC89" s="6" t="n">
        <v>5569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16150</v>
      </c>
      <c r="CM89" s="6" t="n">
        <v>3</v>
      </c>
      <c r="CN89" s="6" t="n">
        <v>1100</v>
      </c>
      <c r="CO89" s="6" t="n">
        <v>2</v>
      </c>
      <c r="CP89" s="6" t="n">
        <v>197</v>
      </c>
      <c r="CQ89" s="6" t="n">
        <v>3</v>
      </c>
      <c r="CR89" s="6" t="n">
        <v>485</v>
      </c>
      <c r="CS89" s="6" t="n">
        <v>0</v>
      </c>
      <c r="CT89" s="6" t="n">
        <v>0</v>
      </c>
      <c r="CU89" s="6" t="n">
        <v>1</v>
      </c>
      <c r="CV89" s="6" t="n">
        <v>146</v>
      </c>
      <c r="CW89" s="6" t="n">
        <v>1</v>
      </c>
      <c r="CX89" s="6" t="n">
        <v>234</v>
      </c>
      <c r="CY89" s="6" t="n">
        <v>1</v>
      </c>
      <c r="CZ89" s="6" t="n">
        <v>2339</v>
      </c>
      <c r="DA89" s="6" t="n">
        <v>1</v>
      </c>
      <c r="DB89" s="6" t="n">
        <v>140</v>
      </c>
      <c r="DC89" s="6" t="n">
        <v>1</v>
      </c>
      <c r="DD89" s="6" t="n">
        <v>725</v>
      </c>
      <c r="DE89" s="6" t="n">
        <v>0</v>
      </c>
      <c r="DF89" s="6" t="n">
        <v>0</v>
      </c>
      <c r="DG89" s="6" t="n">
        <v>0</v>
      </c>
      <c r="DH89" s="6" t="n">
        <v>0</v>
      </c>
      <c r="DI89" s="6" t="n">
        <v>2</v>
      </c>
      <c r="DJ89" s="6" t="n">
        <v>203</v>
      </c>
      <c r="DK89" s="6" t="n">
        <v>2</v>
      </c>
      <c r="DL89" s="6" t="n">
        <v>203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0" customFormat="false" ht="13.5" hidden="false" customHeight="false" outlineLevel="0" collapsed="false">
      <c r="A90" s="7" t="s">
        <v>229</v>
      </c>
      <c r="B90" s="7" t="s">
        <v>228</v>
      </c>
      <c r="C90" s="7" t="s">
        <v>225</v>
      </c>
      <c r="D90" s="7" t="s">
        <v>224</v>
      </c>
      <c r="E90" s="7" t="s">
        <v>221</v>
      </c>
      <c r="F90" s="7" t="s">
        <v>218</v>
      </c>
      <c r="G90" s="4" t="n">
        <f aca="false">IFERROR(CA90/BZ90,"-")</f>
        <v>2</v>
      </c>
      <c r="H90" s="3" t="n">
        <f aca="false">IFERROR(CB90/BZ90,"-")</f>
        <v>617</v>
      </c>
      <c r="I90" s="3" t="n">
        <f aca="false">IFERROR(CB90/CA90,"-")</f>
        <v>308.5</v>
      </c>
      <c r="J90" s="3" t="n">
        <f aca="false">IFERROR(CC90/BZ90,"-")</f>
        <v>6170</v>
      </c>
      <c r="K90" s="3" t="n">
        <f aca="false">IFERROR(CC90/CA90,"-")</f>
        <v>3085</v>
      </c>
      <c r="L90" s="5" t="n">
        <f aca="false">IFERROR(CD90/BZ90,"-")</f>
        <v>0</v>
      </c>
      <c r="M90" s="5" t="n">
        <f aca="false">IFERROR(CE90/CB90,"-")</f>
        <v>0</v>
      </c>
      <c r="N90" s="3" t="str">
        <f aca="false">IFERROR(CE90/CD90,"-")</f>
        <v>-</v>
      </c>
      <c r="O90" s="5" t="n">
        <f aca="false">IFERROR(CF90/BZ90,"-")</f>
        <v>0</v>
      </c>
      <c r="P90" s="5" t="n">
        <f aca="false">IFERROR(CG90/CB90,"-")</f>
        <v>0</v>
      </c>
      <c r="Q90" s="3" t="str">
        <f aca="false">IFERROR(CG90/CF90,"-")</f>
        <v>-</v>
      </c>
      <c r="R90" s="5" t="n">
        <f aca="false">IFERROR(CH90/BZ90,"-")</f>
        <v>0</v>
      </c>
      <c r="S90" s="5" t="n">
        <f aca="false">IFERROR(CI90/CB90,"-")</f>
        <v>0</v>
      </c>
      <c r="T90" s="3" t="str">
        <f aca="false">IFERROR(CI90/CH90,"-")</f>
        <v>-</v>
      </c>
      <c r="U90" s="5" t="n">
        <f aca="false">IFERROR(CJ90/BZ90,"-")</f>
        <v>0</v>
      </c>
      <c r="V90" s="5" t="n">
        <f aca="false">IFERROR(CK90/CB90,"-")</f>
        <v>0</v>
      </c>
      <c r="W90" s="3" t="str">
        <f aca="false">IFERROR(CK90/CJ90,"-")</f>
        <v>-</v>
      </c>
      <c r="X90" s="3" t="n">
        <f aca="false">IFERROR(CL90/BZ90,"-")</f>
        <v>1850</v>
      </c>
      <c r="Y90" s="3" t="n">
        <f aca="false">IFERROR(CL90/CA90,"-")</f>
        <v>925</v>
      </c>
      <c r="Z90" s="5" t="n">
        <f aca="false">IFERROR(CM90/BZ90,"-")</f>
        <v>0.5</v>
      </c>
      <c r="AA90" s="5" t="n">
        <f aca="false">IFERROR(CN90/CB90,"-")</f>
        <v>0.176661264181524</v>
      </c>
      <c r="AB90" s="3" t="n">
        <f aca="false">IFERROR(CN90/CM90,"-")</f>
        <v>218</v>
      </c>
      <c r="AC90" s="5" t="n">
        <f aca="false">IFERROR(CO90/BZ90,"-")</f>
        <v>0.5</v>
      </c>
      <c r="AD90" s="5" t="n">
        <f aca="false">IFERROR(CP90/CB90,"-")</f>
        <v>0.102106969205835</v>
      </c>
      <c r="AE90" s="3" t="n">
        <f aca="false">IFERROR(CP90/CO90,"-")</f>
        <v>126</v>
      </c>
      <c r="AF90" s="5" t="n">
        <f aca="false">IFERROR(CQ90/BZ90,"-")</f>
        <v>0.5</v>
      </c>
      <c r="AG90" s="5" t="n">
        <f aca="false">IFERROR(CR90/CB90,"-")</f>
        <v>0.153970826580227</v>
      </c>
      <c r="AH90" s="3" t="n">
        <f aca="false">IFERROR(CR90/CQ90,"-")</f>
        <v>190</v>
      </c>
      <c r="AI90" s="5" t="n">
        <f aca="false">IFERROR(CS90/BZ90,"-")</f>
        <v>0</v>
      </c>
      <c r="AJ90" s="5" t="n">
        <f aca="false">IFERROR(CT90/CB90,"-")</f>
        <v>0</v>
      </c>
      <c r="AK90" s="3" t="str">
        <f aca="false">IFERROR(CT90/CS90,"-")</f>
        <v>-</v>
      </c>
      <c r="AL90" s="5" t="n">
        <f aca="false">IFERROR(CU90/BZ90,"-")</f>
        <v>0</v>
      </c>
      <c r="AM90" s="5" t="n">
        <f aca="false">IFERROR(CV90/CB90,"-")</f>
        <v>0</v>
      </c>
      <c r="AN90" s="3" t="str">
        <f aca="false">IFERROR(CV90/CU90,"-")</f>
        <v>-</v>
      </c>
      <c r="AO90" s="5" t="n">
        <f aca="false">IFERROR(CW90/BZ90,"-")</f>
        <v>0</v>
      </c>
      <c r="AP90" s="5" t="n">
        <f aca="false">IFERROR(CX90/CB90,"-")</f>
        <v>0</v>
      </c>
      <c r="AQ90" s="3" t="str">
        <f aca="false">IFERROR(CX90/CW90,"-")</f>
        <v>-</v>
      </c>
      <c r="AR90" s="5" t="n">
        <f aca="false">IFERROR(CY90/BZ90,"-")</f>
        <v>0.5</v>
      </c>
      <c r="AS90" s="5" t="n">
        <f aca="false">IFERROR(CZ90/CB90,"-")</f>
        <v>0.395461912479741</v>
      </c>
      <c r="AT90" s="3" t="n">
        <f aca="false">IFERROR(CZ90/CY90,"-")</f>
        <v>488</v>
      </c>
      <c r="AU90" s="5" t="n">
        <f aca="false">IFERROR(DA90/BZ90,"-")</f>
        <v>0</v>
      </c>
      <c r="AV90" s="5" t="n">
        <f aca="false">IFERROR(DB90/CB90,"-")</f>
        <v>0</v>
      </c>
      <c r="AW90" s="3" t="str">
        <f aca="false">IFERROR(DB90/DA90,"-")</f>
        <v>-</v>
      </c>
      <c r="AX90" s="5" t="n">
        <f aca="false">IFERROR(DC90/BZ90,"-")</f>
        <v>0.5</v>
      </c>
      <c r="AY90" s="5" t="n">
        <f aca="false">IFERROR(DD90/CB90,"-")</f>
        <v>0.0388978930307942</v>
      </c>
      <c r="AZ90" s="3" t="n">
        <f aca="false">IFERROR(DD90/DC90,"-")</f>
        <v>48</v>
      </c>
      <c r="BA90" s="5" t="n">
        <f aca="false">IFERROR(DE90/BZ90,"-")</f>
        <v>0.5</v>
      </c>
      <c r="BB90" s="5" t="n">
        <f aca="false">IFERROR(DF90/CB90,"-")</f>
        <v>0.128038897893031</v>
      </c>
      <c r="BC90" s="3" t="n">
        <f aca="false">IFERROR(DF90/DE90,"-")</f>
        <v>158</v>
      </c>
      <c r="BD90" s="5" t="n">
        <f aca="false">IFERROR(DG90/BZ90,"-")</f>
        <v>0</v>
      </c>
      <c r="BE90" s="5" t="n">
        <f aca="false">IFERROR(DH90/CB90,"-")</f>
        <v>0</v>
      </c>
      <c r="BF90" s="3" t="str">
        <f aca="false">IFERROR(DH90/DG90,"-")</f>
        <v>-</v>
      </c>
      <c r="BG90" s="5" t="n">
        <f aca="false">IFERROR(DI90/BZ90,"-")</f>
        <v>0.5</v>
      </c>
      <c r="BH90" s="5" t="n">
        <f aca="false">IFERROR(DJ90/CB90,"-")</f>
        <v>0.00486223662884927</v>
      </c>
      <c r="BI90" s="3" t="n">
        <f aca="false">IFERROR(DJ90/DI90,"-")</f>
        <v>6</v>
      </c>
      <c r="BJ90" s="5" t="n">
        <f aca="false">IFERROR(DK90/BZ90,"-")</f>
        <v>0</v>
      </c>
      <c r="BK90" s="5" t="n">
        <f aca="false">IFERROR(DL90/CB90,"-")</f>
        <v>0</v>
      </c>
      <c r="BL90" s="3" t="str">
        <f aca="false">IFERROR(DL90/DK90,"-")</f>
        <v>-</v>
      </c>
      <c r="BM90" s="5" t="n">
        <f aca="false">IFERROR(DM90/BZ90,"-")</f>
        <v>0</v>
      </c>
      <c r="BN90" s="5" t="n">
        <f aca="false">IFERROR(DN90/CB90,"-")</f>
        <v>0</v>
      </c>
      <c r="BO90" s="3" t="str">
        <f aca="false">IFERROR(DN90/DM90,"-")</f>
        <v>-</v>
      </c>
      <c r="BP90" s="5" t="n">
        <f aca="false">IFERROR(DO90/BZ90,"-")</f>
        <v>0</v>
      </c>
      <c r="BQ90" s="3" t="str">
        <f aca="false">IFERROR(DP90/DO90,"-")</f>
        <v>-</v>
      </c>
      <c r="BR90" s="3" t="str">
        <f aca="false">IFERROR(DQ90/DO90,"-")</f>
        <v>-</v>
      </c>
      <c r="BS90" s="3" t="str">
        <f aca="false">IFERROR(DR90/DO90,"-")</f>
        <v>-</v>
      </c>
      <c r="BT90" s="5" t="n">
        <f aca="false">IFERROR(DS90/BZ90,"-")</f>
        <v>0</v>
      </c>
      <c r="BU90" s="5" t="n">
        <f aca="false">IFERROR(DT90/BZ90,"-")</f>
        <v>0</v>
      </c>
      <c r="BV90" s="5" t="str">
        <f aca="false">IFERROR(DT90/DS90,"-")</f>
        <v>-</v>
      </c>
      <c r="BW90" s="5" t="n">
        <f aca="false">IFERROR(DU90/BZ90,"-")</f>
        <v>0</v>
      </c>
      <c r="BX90" s="5" t="str">
        <f aca="false">IFERROR(DU90/DS90,"-")</f>
        <v>-</v>
      </c>
      <c r="BZ90" s="6" t="n">
        <v>2</v>
      </c>
      <c r="CA90" s="6" t="n">
        <v>4</v>
      </c>
      <c r="CB90" s="6" t="n">
        <v>1234</v>
      </c>
      <c r="CC90" s="6" t="n">
        <v>12340</v>
      </c>
      <c r="CD90" s="6" t="n">
        <v>0</v>
      </c>
      <c r="CE90" s="6" t="n">
        <v>0</v>
      </c>
      <c r="CF90" s="6" t="n">
        <v>0</v>
      </c>
      <c r="CG90" s="6" t="n">
        <v>0</v>
      </c>
      <c r="CH90" s="6" t="n">
        <v>0</v>
      </c>
      <c r="CI90" s="6" t="n">
        <v>0</v>
      </c>
      <c r="CJ90" s="6" t="n">
        <v>0</v>
      </c>
      <c r="CK90" s="6" t="n">
        <v>0</v>
      </c>
      <c r="CL90" s="6" t="n">
        <v>3700</v>
      </c>
      <c r="CM90" s="6" t="n">
        <v>1</v>
      </c>
      <c r="CN90" s="6" t="n">
        <v>218</v>
      </c>
      <c r="CO90" s="6" t="n">
        <v>1</v>
      </c>
      <c r="CP90" s="6" t="n">
        <v>126</v>
      </c>
      <c r="CQ90" s="6" t="n">
        <v>1</v>
      </c>
      <c r="CR90" s="6" t="n">
        <v>190</v>
      </c>
      <c r="CS90" s="6" t="n">
        <v>0</v>
      </c>
      <c r="CT90" s="6" t="n">
        <v>0</v>
      </c>
      <c r="CU90" s="6" t="n">
        <v>0</v>
      </c>
      <c r="CV90" s="6" t="n">
        <v>0</v>
      </c>
      <c r="CW90" s="6" t="n">
        <v>0</v>
      </c>
      <c r="CX90" s="6" t="n">
        <v>0</v>
      </c>
      <c r="CY90" s="6" t="n">
        <v>1</v>
      </c>
      <c r="CZ90" s="6" t="n">
        <v>488</v>
      </c>
      <c r="DA90" s="6" t="n">
        <v>0</v>
      </c>
      <c r="DB90" s="6" t="n">
        <v>0</v>
      </c>
      <c r="DC90" s="6" t="n">
        <v>1</v>
      </c>
      <c r="DD90" s="6" t="n">
        <v>48</v>
      </c>
      <c r="DE90" s="6" t="n">
        <v>1</v>
      </c>
      <c r="DF90" s="6" t="n">
        <v>158</v>
      </c>
      <c r="DG90" s="6" t="n">
        <v>0</v>
      </c>
      <c r="DH90" s="6" t="n">
        <v>0</v>
      </c>
      <c r="DI90" s="6" t="n">
        <v>1</v>
      </c>
      <c r="DJ90" s="6" t="n">
        <v>6</v>
      </c>
      <c r="DK90" s="6" t="n">
        <v>0</v>
      </c>
      <c r="DL90" s="6" t="n">
        <v>0</v>
      </c>
      <c r="DM90" s="6" t="n">
        <v>0</v>
      </c>
      <c r="DN90" s="6" t="n">
        <v>0</v>
      </c>
      <c r="DO90" s="6" t="n">
        <v>0</v>
      </c>
      <c r="DP90" s="6" t="n">
        <v>0</v>
      </c>
      <c r="DQ90" s="6" t="n">
        <v>0</v>
      </c>
      <c r="DR90" s="6" t="n">
        <v>0</v>
      </c>
      <c r="DS90" s="6" t="n">
        <v>0</v>
      </c>
      <c r="DT90" s="6" t="n">
        <v>0</v>
      </c>
      <c r="DU90" s="6" t="n">
        <v>0</v>
      </c>
    </row>
    <row r="92" customFormat="false" ht="13.5" hidden="false" customHeight="false" outlineLevel="0" collapsed="false">
      <c r="C92" s="11" t="s">
        <v>230</v>
      </c>
      <c r="D92" s="11"/>
      <c r="E92" s="11"/>
      <c r="F92" s="11"/>
      <c r="G92" s="12" t="n">
        <f aca="false">IFERROR(CA92/BZ92,"-")</f>
        <v>1.60534603892433</v>
      </c>
      <c r="H92" s="13" t="n">
        <f aca="false">IFERROR(CB92/BZ92,"-")</f>
        <v>1458.48947750949</v>
      </c>
      <c r="I92" s="13" t="n">
        <f aca="false">IFERROR(CB92/CA92,"-")</f>
        <v>908.520307862569</v>
      </c>
      <c r="J92" s="13" t="n">
        <f aca="false">IFERROR(CC92/BZ92,"-")</f>
        <v>14550.741484293</v>
      </c>
      <c r="K92" s="13" t="n">
        <f aca="false">IFERROR(CC92/CA92,"-")</f>
        <v>9063.92835655717</v>
      </c>
      <c r="L92" s="14" t="n">
        <f aca="false">IFERROR(CD92/BZ92,"-")</f>
        <v>0.000161511749979811</v>
      </c>
      <c r="M92" s="14" t="n">
        <f aca="false">IFERROR(CE92/CB92,"-")</f>
        <v>0.000101248720188714</v>
      </c>
      <c r="N92" s="13" t="n">
        <f aca="false">IFERROR(CE92/CD92,"-")</f>
        <v>914.3</v>
      </c>
      <c r="O92" s="14" t="n">
        <f aca="false">IFERROR(CF92/BZ92,"-")</f>
        <v>0.00891544859888557</v>
      </c>
      <c r="P92" s="14" t="n">
        <f aca="false">IFERROR(CG92/CB92,"-")</f>
        <v>0.00925160595995835</v>
      </c>
      <c r="Q92" s="13" t="n">
        <f aca="false">IFERROR(CG92/CF92,"-")</f>
        <v>1513.48188405797</v>
      </c>
      <c r="R92" s="14" t="n">
        <f aca="false">IFERROR(CH92/BZ92,"-")</f>
        <v>0.0126625211984172</v>
      </c>
      <c r="S92" s="14" t="n">
        <f aca="false">IFERROR(CI92/CB92,"-")</f>
        <v>0.0775514478157253</v>
      </c>
      <c r="T92" s="13" t="n">
        <f aca="false">IFERROR(CI92/CH92,"-")</f>
        <v>8932.5</v>
      </c>
      <c r="U92" s="14" t="n">
        <f aca="false">IFERROR(CJ92/BZ92,"-")</f>
        <v>0.0216910280222886</v>
      </c>
      <c r="V92" s="14" t="n">
        <f aca="false">IFERROR(CK92/CB92,"-")</f>
        <v>0.0869043024958723</v>
      </c>
      <c r="W92" s="13" t="n">
        <f aca="false">IFERROR(CK92/CJ92,"-")</f>
        <v>5843.38421444527</v>
      </c>
      <c r="X92" s="13" t="n">
        <f aca="false">IFERROR(CL92/BZ92,"-")</f>
        <v>3882.29698780586</v>
      </c>
      <c r="Y92" s="13" t="n">
        <f aca="false">IFERROR(CL92/CA92,"-")</f>
        <v>2418.35522913627</v>
      </c>
      <c r="Z92" s="14" t="n">
        <f aca="false">IFERROR(CM92/BZ92,"-")</f>
        <v>0.450666235968667</v>
      </c>
      <c r="AA92" s="14" t="n">
        <f aca="false">IFERROR(CN92/CB92,"-")</f>
        <v>0.0939152808116588</v>
      </c>
      <c r="AB92" s="13" t="n">
        <f aca="false">IFERROR(CN92/CM92,"-")</f>
        <v>303.937676952299</v>
      </c>
      <c r="AC92" s="14" t="n">
        <f aca="false">IFERROR(CO92/BZ92,"-")</f>
        <v>0.634288944520714</v>
      </c>
      <c r="AD92" s="14" t="n">
        <f aca="false">IFERROR(CP92/CB92,"-")</f>
        <v>0.0635011641332671</v>
      </c>
      <c r="AE92" s="13" t="n">
        <f aca="false">IFERROR(CP92/CO92,"-")</f>
        <v>146.015125280098</v>
      </c>
      <c r="AF92" s="14" t="n">
        <f aca="false">IFERROR(CQ92/BZ92,"-")</f>
        <v>0.433384478720827</v>
      </c>
      <c r="AG92" s="14" t="n">
        <f aca="false">IFERROR(CR92/CB92,"-")</f>
        <v>0.0560142736443613</v>
      </c>
      <c r="AH92" s="13" t="n">
        <f aca="false">IFERROR(CR92/CQ92,"-")</f>
        <v>188.507509410055</v>
      </c>
      <c r="AI92" s="14" t="n">
        <f aca="false">IFERROR(CS92/BZ92,"-")</f>
        <v>0.010288298473714</v>
      </c>
      <c r="AJ92" s="14" t="n">
        <f aca="false">IFERROR(CT92/CB92,"-")</f>
        <v>0.0271530507680108</v>
      </c>
      <c r="AK92" s="13" t="n">
        <f aca="false">IFERROR(CT92/CS92,"-")</f>
        <v>3849.27001569859</v>
      </c>
      <c r="AL92" s="14" t="n">
        <f aca="false">IFERROR(CU92/BZ92,"-")</f>
        <v>0.212468707098441</v>
      </c>
      <c r="AM92" s="14" t="n">
        <f aca="false">IFERROR(CV92/CB92,"-")</f>
        <v>0.0704524873188276</v>
      </c>
      <c r="AN92" s="13" t="n">
        <f aca="false">IFERROR(CV92/CU92,"-")</f>
        <v>483.62044849867</v>
      </c>
      <c r="AO92" s="14" t="n">
        <f aca="false">IFERROR(CW92/BZ92,"-")</f>
        <v>0.0527981910684002</v>
      </c>
      <c r="AP92" s="14" t="n">
        <f aca="false">IFERROR(CX92/CB92,"-")</f>
        <v>0.0490764495498989</v>
      </c>
      <c r="AQ92" s="13" t="n">
        <f aca="false">IFERROR(CX92/CW92,"-")</f>
        <v>1355.68063628021</v>
      </c>
      <c r="AR92" s="14" t="n">
        <f aca="false">IFERROR(CY92/BZ92,"-")</f>
        <v>0.309779536461278</v>
      </c>
      <c r="AS92" s="14" t="n">
        <f aca="false">IFERROR(CZ92/CB92,"-")</f>
        <v>0.154329505128414</v>
      </c>
      <c r="AT92" s="13" t="n">
        <f aca="false">IFERROR(CZ92/CY92,"-")</f>
        <v>726.606934306569</v>
      </c>
      <c r="AU92" s="14" t="n">
        <f aca="false">IFERROR(DA92/BZ92,"-")</f>
        <v>0.373189049503351</v>
      </c>
      <c r="AV92" s="14" t="n">
        <f aca="false">IFERROR(DB92/CB92,"-")</f>
        <v>0.129950312713809</v>
      </c>
      <c r="AW92" s="13" t="n">
        <f aca="false">IFERROR(DB92/DA92,"-")</f>
        <v>507.869038345019</v>
      </c>
      <c r="AX92" s="14" t="n">
        <f aca="false">IFERROR(DC92/BZ92,"-")</f>
        <v>0.0964386659129452</v>
      </c>
      <c r="AY92" s="14" t="n">
        <f aca="false">IFERROR(DD92/CB92,"-")</f>
        <v>0.0433904640560067</v>
      </c>
      <c r="AZ92" s="13" t="n">
        <f aca="false">IFERROR(DD92/DC92,"-")</f>
        <v>656.215374309161</v>
      </c>
      <c r="BA92" s="14" t="n">
        <f aca="false">IFERROR(DE92/BZ92,"-")</f>
        <v>0.08031979326496</v>
      </c>
      <c r="BB92" s="14" t="n">
        <f aca="false">IFERROR(DF92/CB92,"-")</f>
        <v>0.0491106125491095</v>
      </c>
      <c r="BC92" s="13" t="n">
        <f aca="false">IFERROR(DF92/DE92,"-")</f>
        <v>891.77659360547</v>
      </c>
      <c r="BD92" s="14" t="n">
        <f aca="false">IFERROR(DG92/BZ92,"-")</f>
        <v>0.00797868044900267</v>
      </c>
      <c r="BE92" s="14" t="n">
        <f aca="false">IFERROR(DH92/CB92,"-")</f>
        <v>0.0968473520563844</v>
      </c>
      <c r="BF92" s="13" t="n">
        <f aca="false">IFERROR(DH92/DG92,"-")</f>
        <v>17703.5344129555</v>
      </c>
      <c r="BG92" s="14" t="n">
        <f aca="false">IFERROR(DI92/BZ92,"-")</f>
        <v>0.503819752887023</v>
      </c>
      <c r="BH92" s="14" t="n">
        <f aca="false">IFERROR(DJ92/CB92,"-")</f>
        <v>0.0679408369055538</v>
      </c>
      <c r="BI92" s="13" t="n">
        <f aca="false">IFERROR(DJ92/DI92,"-")</f>
        <v>196.679457587998</v>
      </c>
      <c r="BJ92" s="14" t="n">
        <f aca="false">IFERROR(DK92/BZ92,"-")</f>
        <v>0.435968666720504</v>
      </c>
      <c r="BK92" s="14" t="n">
        <f aca="false">IFERROR(DL92/CB92,"-")</f>
        <v>0.0278871289056669</v>
      </c>
      <c r="BL92" s="13" t="n">
        <f aca="false">IFERROR(DL92/DK92,"-")</f>
        <v>93.2935946356463</v>
      </c>
      <c r="BM92" s="14" t="n">
        <f aca="false">IFERROR(DM92/BZ92,"-")</f>
        <v>0.00568521359928935</v>
      </c>
      <c r="BN92" s="14" t="n">
        <f aca="false">IFERROR(DN92/CB92,"-")</f>
        <v>0.0976416722412708</v>
      </c>
      <c r="BO92" s="13" t="n">
        <f aca="false">IFERROR(DN92/DM92,"-")</f>
        <v>25049.0767045455</v>
      </c>
      <c r="BP92" s="14" t="n">
        <f aca="false">IFERROR(DO92/BZ92,"-")</f>
        <v>0.0095776467738028</v>
      </c>
      <c r="BQ92" s="13" t="n">
        <f aca="false">IFERROR(DP92/DO92,"-")</f>
        <v>23.0961214165261</v>
      </c>
      <c r="BR92" s="13" t="n">
        <f aca="false">IFERROR(DQ92/DO92,"-")</f>
        <v>15312.9679595278</v>
      </c>
      <c r="BS92" s="13" t="n">
        <f aca="false">IFERROR(DR92/DO92,"-")</f>
        <v>6040.826306914</v>
      </c>
      <c r="BT92" s="14" t="n">
        <f aca="false">IFERROR(DS92/BZ92,"-")</f>
        <v>0.00681579584914803</v>
      </c>
      <c r="BU92" s="14" t="n">
        <f aca="false">IFERROR(DT92/BZ92,"-")</f>
        <v>0.000920616974884923</v>
      </c>
      <c r="BV92" s="14" t="n">
        <f aca="false">IFERROR(DT92/DS92,"-")</f>
        <v>0.135071090047393</v>
      </c>
      <c r="BW92" s="14" t="n">
        <f aca="false">IFERROR(DU92/BZ92,"-")</f>
        <v>0.000856012274892999</v>
      </c>
      <c r="BX92" s="14" t="n">
        <f aca="false">IFERROR(DU92/DS92,"-")</f>
        <v>0.125592417061611</v>
      </c>
      <c r="BZ92" s="6" t="n">
        <f aca="false">SUBTOTAL(109,BZ2:BZ90)</f>
        <v>61915</v>
      </c>
      <c r="CA92" s="6" t="n">
        <f aca="false">SUBTOTAL(109,CA2:CA90)</f>
        <v>99395</v>
      </c>
      <c r="CB92" s="6" t="n">
        <f aca="false">SUBTOTAL(109,CB2:CB90)</f>
        <v>90302376</v>
      </c>
      <c r="CC92" s="6" t="n">
        <f aca="false">SUBTOTAL(109,CC2:CC90)</f>
        <v>900909159</v>
      </c>
      <c r="CD92" s="6" t="n">
        <f aca="false">SUBTOTAL(109,CD2:CD90)</f>
        <v>10</v>
      </c>
      <c r="CE92" s="6" t="n">
        <f aca="false">SUBTOTAL(109,CE2:CE90)</f>
        <v>9143</v>
      </c>
      <c r="CF92" s="6" t="n">
        <f aca="false">SUBTOTAL(109,CF2:CF90)</f>
        <v>552</v>
      </c>
      <c r="CG92" s="6" t="n">
        <f aca="false">SUBTOTAL(109,CG2:CG90)</f>
        <v>835442</v>
      </c>
      <c r="CH92" s="6" t="n">
        <f aca="false">SUBTOTAL(109,CH2:CH90)</f>
        <v>784</v>
      </c>
      <c r="CI92" s="6" t="n">
        <f aca="false">SUBTOTAL(109,CI2:CI90)</f>
        <v>7003080</v>
      </c>
      <c r="CJ92" s="6" t="n">
        <f aca="false">SUBTOTAL(109,CJ2:CJ90)</f>
        <v>1343</v>
      </c>
      <c r="CK92" s="6" t="n">
        <f aca="false">SUBTOTAL(109,CK2:CK90)</f>
        <v>7847665</v>
      </c>
      <c r="CL92" s="6" t="n">
        <f aca="false">SUBTOTAL(109,CL2:CL90)</f>
        <v>240372418</v>
      </c>
      <c r="CM92" s="6" t="n">
        <f aca="false">SUBTOTAL(109,CM2:CM90)</f>
        <v>27903</v>
      </c>
      <c r="CN92" s="6" t="n">
        <f aca="false">SUBTOTAL(109,CN2:CN90)</f>
        <v>8480773</v>
      </c>
      <c r="CO92" s="6" t="n">
        <f aca="false">SUBTOTAL(109,CO2:CO90)</f>
        <v>39272</v>
      </c>
      <c r="CP92" s="6" t="n">
        <f aca="false">SUBTOTAL(109,CP2:CP90)</f>
        <v>5734306</v>
      </c>
      <c r="CQ92" s="6" t="n">
        <f aca="false">SUBTOTAL(109,CQ2:CQ90)</f>
        <v>26833</v>
      </c>
      <c r="CR92" s="6" t="n">
        <f aca="false">SUBTOTAL(109,CR2:CR90)</f>
        <v>5058222</v>
      </c>
      <c r="CS92" s="6" t="n">
        <f aca="false">SUBTOTAL(109,CS2:CS90)</f>
        <v>637</v>
      </c>
      <c r="CT92" s="6" t="n">
        <f aca="false">SUBTOTAL(109,CT2:CT90)</f>
        <v>2451985</v>
      </c>
      <c r="CU92" s="6" t="n">
        <f aca="false">SUBTOTAL(109,CU2:CU90)</f>
        <v>13155</v>
      </c>
      <c r="CV92" s="6" t="n">
        <f aca="false">SUBTOTAL(109,CV2:CV90)</f>
        <v>6362027</v>
      </c>
      <c r="CW92" s="6" t="n">
        <f aca="false">SUBTOTAL(109,CW2:CW90)</f>
        <v>3269</v>
      </c>
      <c r="CX92" s="6" t="n">
        <f aca="false">SUBTOTAL(109,CX2:CX90)</f>
        <v>4431720</v>
      </c>
      <c r="CY92" s="6" t="n">
        <f aca="false">SUBTOTAL(109,CY2:CY90)</f>
        <v>19180</v>
      </c>
      <c r="CZ92" s="6" t="n">
        <f aca="false">SUBTOTAL(109,CZ2:CZ90)</f>
        <v>13936321</v>
      </c>
      <c r="DA92" s="6" t="n">
        <f aca="false">SUBTOTAL(109,DA2:DA90)</f>
        <v>23106</v>
      </c>
      <c r="DB92" s="6" t="n">
        <f aca="false">SUBTOTAL(109,DB2:DB90)</f>
        <v>11734822</v>
      </c>
      <c r="DC92" s="6" t="n">
        <f aca="false">SUBTOTAL(109,DC2:DC90)</f>
        <v>5971</v>
      </c>
      <c r="DD92" s="6" t="n">
        <f aca="false">SUBTOTAL(109,DD2:DD90)</f>
        <v>3918262</v>
      </c>
      <c r="DE92" s="6" t="n">
        <f aca="false">SUBTOTAL(109,DE2:DE90)</f>
        <v>4973</v>
      </c>
      <c r="DF92" s="6" t="n">
        <f aca="false">SUBTOTAL(109,DF2:DF90)</f>
        <v>4434805</v>
      </c>
      <c r="DG92" s="6" t="n">
        <f aca="false">SUBTOTAL(109,DG2:DG90)</f>
        <v>494</v>
      </c>
      <c r="DH92" s="6" t="n">
        <f aca="false">SUBTOTAL(109,DH2:DH90)</f>
        <v>8745546</v>
      </c>
      <c r="DI92" s="6" t="n">
        <f aca="false">SUBTOTAL(109,DI2:DI90)</f>
        <v>31194</v>
      </c>
      <c r="DJ92" s="6" t="n">
        <f aca="false">SUBTOTAL(109,DJ2:DJ90)</f>
        <v>6135219</v>
      </c>
      <c r="DK92" s="6" t="n">
        <f aca="false">SUBTOTAL(109,DK2:DK90)</f>
        <v>26993</v>
      </c>
      <c r="DL92" s="6" t="n">
        <f aca="false">SUBTOTAL(109,DL2:DL90)</f>
        <v>2518274</v>
      </c>
      <c r="DM92" s="6" t="n">
        <f aca="false">SUBTOTAL(109,DM2:DM90)</f>
        <v>352</v>
      </c>
      <c r="DN92" s="6" t="n">
        <f aca="false">SUBTOTAL(109,DN2:DN90)</f>
        <v>8817275</v>
      </c>
      <c r="DO92" s="6" t="n">
        <f aca="false">SUBTOTAL(109,DO2:DO90)</f>
        <v>593</v>
      </c>
      <c r="DP92" s="6" t="n">
        <f aca="false">SUBTOTAL(109,DP2:DP90)</f>
        <v>13696</v>
      </c>
      <c r="DQ92" s="6" t="n">
        <f aca="false">SUBTOTAL(109,DQ2:DQ90)</f>
        <v>9080590</v>
      </c>
      <c r="DR92" s="6" t="n">
        <f aca="false">SUBTOTAL(109,DR2:DR90)</f>
        <v>3582210</v>
      </c>
      <c r="DS92" s="6" t="n">
        <f aca="false">SUBTOTAL(109,DS2:DS90)</f>
        <v>422</v>
      </c>
      <c r="DT92" s="6" t="n">
        <f aca="false">SUBTOTAL(109,DT2:DT90)</f>
        <v>57</v>
      </c>
      <c r="DU92" s="6" t="n">
        <f aca="false">SUBTOTAL(109,DU2:DU90)</f>
        <v>53</v>
      </c>
    </row>
  </sheetData>
  <autoFilter ref="A1:F1"/>
  <mergeCells count="1">
    <mergeCell ref="C92:F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1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</v>
      </c>
      <c r="H2" s="3" t="n">
        <f aca="false">IFERROR(CB2/BZ2,"-")</f>
        <v>15812</v>
      </c>
      <c r="I2" s="3" t="n">
        <f aca="false">IFERROR(CB2/CA2,"-")</f>
        <v>5270.66666666667</v>
      </c>
      <c r="J2" s="3" t="n">
        <f aca="false">IFERROR(CC2/BZ2,"-")</f>
        <v>158120</v>
      </c>
      <c r="K2" s="3" t="n">
        <f aca="false">IFERROR(CC2/CA2,"-")</f>
        <v>52706.6666666667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7440</v>
      </c>
      <c r="Y2" s="3" t="n">
        <f aca="false">IFERROR(CL2/CA2,"-")</f>
        <v>15813.3333333333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0822160384518088</v>
      </c>
      <c r="AH2" s="3" t="n">
        <f aca="false">IFERROR(CR2/CQ2,"-")</f>
        <v>13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1</v>
      </c>
      <c r="AP2" s="5" t="n">
        <f aca="false">IFERROR(CX2/CB2,"-")</f>
        <v>0.0168859094358715</v>
      </c>
      <c r="AQ2" s="3" t="n">
        <f aca="false">IFERROR(CX2/CW2,"-")</f>
        <v>267</v>
      </c>
      <c r="AR2" s="5" t="n">
        <f aca="false">IFERROR(CY2/BZ2,"-")</f>
        <v>1</v>
      </c>
      <c r="AS2" s="5" t="n">
        <f aca="false">IFERROR(CZ2/CB2,"-")</f>
        <v>0.336643055906906</v>
      </c>
      <c r="AT2" s="3" t="n">
        <f aca="false">IFERROR(CZ2/CY2,"-")</f>
        <v>5323</v>
      </c>
      <c r="AU2" s="5" t="n">
        <f aca="false">IFERROR(DA2/BZ2,"-")</f>
        <v>1</v>
      </c>
      <c r="AV2" s="5" t="n">
        <f aca="false">IFERROR(DB2/CB2,"-")</f>
        <v>0.13318998229193</v>
      </c>
      <c r="AW2" s="3" t="n">
        <f aca="false">IFERROR(DB2/DA2,"-")</f>
        <v>2106</v>
      </c>
      <c r="AX2" s="5" t="n">
        <f aca="false">IFERROR(DC2/BZ2,"-")</f>
        <v>1</v>
      </c>
      <c r="AY2" s="5" t="n">
        <f aca="false">IFERROR(DD2/CB2,"-")</f>
        <v>0.0132810523652922</v>
      </c>
      <c r="AZ2" s="3" t="n">
        <f aca="false">IFERROR(DD2/DC2,"-")</f>
        <v>21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91778396154819</v>
      </c>
      <c r="BF2" s="3" t="n">
        <f aca="false">IFERROR(DH2/DG2,"-")</f>
        <v>7776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</v>
      </c>
      <c r="BR2" s="3" t="n">
        <f aca="false">IFERROR(DQ2/DO2,"-")</f>
        <v>1482</v>
      </c>
      <c r="BS2" s="3" t="n">
        <f aca="false">IFERROR(DR2/DO2,"-")</f>
        <v>52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3</v>
      </c>
      <c r="CB2" s="6" t="n">
        <v>15812</v>
      </c>
      <c r="CC2" s="6" t="n">
        <v>1581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744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13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1</v>
      </c>
      <c r="CX2" s="6" t="n">
        <v>267</v>
      </c>
      <c r="CY2" s="6" t="n">
        <v>1</v>
      </c>
      <c r="CZ2" s="6" t="n">
        <v>5323</v>
      </c>
      <c r="DA2" s="6" t="n">
        <v>1</v>
      </c>
      <c r="DB2" s="6" t="n">
        <v>2106</v>
      </c>
      <c r="DC2" s="6" t="n">
        <v>1</v>
      </c>
      <c r="DD2" s="6" t="n">
        <v>210</v>
      </c>
      <c r="DE2" s="6" t="n">
        <v>0</v>
      </c>
      <c r="DF2" s="6" t="n">
        <v>0</v>
      </c>
      <c r="DG2" s="6" t="n">
        <v>1</v>
      </c>
      <c r="DH2" s="6" t="n">
        <v>7776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</v>
      </c>
      <c r="DQ2" s="6" t="n">
        <v>1482</v>
      </c>
      <c r="DR2" s="6" t="n">
        <v>52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31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2</v>
      </c>
      <c r="H3" s="3" t="n">
        <f aca="false">IFERROR(CB3/BZ3,"-")</f>
        <v>10870.8</v>
      </c>
      <c r="I3" s="3" t="n">
        <f aca="false">IFERROR(CB3/CA3,"-")</f>
        <v>5435.4</v>
      </c>
      <c r="J3" s="3" t="n">
        <f aca="false">IFERROR(CC3/BZ3,"-")</f>
        <v>108708</v>
      </c>
      <c r="K3" s="3" t="n">
        <f aca="false">IFERROR(CC3/CA3,"-")</f>
        <v>5435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2614</v>
      </c>
      <c r="Y3" s="3" t="n">
        <f aca="false">IFERROR(CL3/CA3,"-")</f>
        <v>1630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4</v>
      </c>
      <c r="AG3" s="5" t="n">
        <f aca="false">IFERROR(CR3/CB3,"-")</f>
        <v>0.0242852411966001</v>
      </c>
      <c r="AH3" s="3" t="n">
        <f aca="false">IFERROR(CR3/CQ3,"-")</f>
        <v>66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2</v>
      </c>
      <c r="AM3" s="5" t="n">
        <f aca="false">IFERROR(CV3/CB3,"-")</f>
        <v>0.00217095337969607</v>
      </c>
      <c r="AN3" s="3" t="n">
        <f aca="false">IFERROR(CV3/CU3,"-")</f>
        <v>118</v>
      </c>
      <c r="AO3" s="5" t="n">
        <f aca="false">IFERROR(CW3/BZ3,"-")</f>
        <v>0.4</v>
      </c>
      <c r="AP3" s="5" t="n">
        <f aca="false">IFERROR(CX3/CB3,"-")</f>
        <v>0.00369797990948228</v>
      </c>
      <c r="AQ3" s="3" t="n">
        <f aca="false">IFERROR(CX3/CW3,"-")</f>
        <v>100.5</v>
      </c>
      <c r="AR3" s="5" t="n">
        <f aca="false">IFERROR(CY3/BZ3,"-")</f>
        <v>0.6</v>
      </c>
      <c r="AS3" s="5" t="n">
        <f aca="false">IFERROR(CZ3/CB3,"-")</f>
        <v>0.320234021415167</v>
      </c>
      <c r="AT3" s="3" t="n">
        <f aca="false">IFERROR(CZ3/CY3,"-")</f>
        <v>5802</v>
      </c>
      <c r="AU3" s="5" t="n">
        <f aca="false">IFERROR(DA3/BZ3,"-")</f>
        <v>0.8</v>
      </c>
      <c r="AV3" s="5" t="n">
        <f aca="false">IFERROR(DB3/CB3,"-")</f>
        <v>0.14950141663907</v>
      </c>
      <c r="AW3" s="3" t="n">
        <f aca="false">IFERROR(DB3/DA3,"-")</f>
        <v>2031.5</v>
      </c>
      <c r="AX3" s="5" t="n">
        <f aca="false">IFERROR(DC3/BZ3,"-")</f>
        <v>0.4</v>
      </c>
      <c r="AY3" s="5" t="n">
        <f aca="false">IFERROR(DD3/CB3,"-")</f>
        <v>0.012878536998197</v>
      </c>
      <c r="AZ3" s="3" t="n">
        <f aca="false">IFERROR(DD3/DC3,"-")</f>
        <v>35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69264451558303</v>
      </c>
      <c r="BF3" s="3" t="n">
        <f aca="false">IFERROR(DH3/DG3,"-")</f>
        <v>4014.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2</v>
      </c>
      <c r="BN3" s="5" t="n">
        <f aca="false">IFERROR(DN3/CB3,"-")</f>
        <v>0.117967398903485</v>
      </c>
      <c r="BO3" s="3" t="n">
        <f aca="false">IFERROR(DN3/DM3,"-")</f>
        <v>6412</v>
      </c>
      <c r="BP3" s="5" t="n">
        <f aca="false">IFERROR(DO3/BZ3,"-")</f>
        <v>1</v>
      </c>
      <c r="BQ3" s="3" t="n">
        <f aca="false">IFERROR(DP3/DO3,"-")</f>
        <v>2</v>
      </c>
      <c r="BR3" s="3" t="n">
        <f aca="false">IFERROR(DQ3/DO3,"-")</f>
        <v>1365.6</v>
      </c>
      <c r="BS3" s="3" t="n">
        <f aca="false">IFERROR(DR3/DO3,"-")</f>
        <v>520</v>
      </c>
      <c r="BT3" s="5" t="n">
        <f aca="false">IFERROR(DS3/BZ3,"-")</f>
        <v>0.2</v>
      </c>
      <c r="BU3" s="5" t="n">
        <f aca="false">IFERROR(DT3/BZ3,"-")</f>
        <v>0.2</v>
      </c>
      <c r="BV3" s="5" t="n">
        <f aca="false">IFERROR(DT3/DS3,"-")</f>
        <v>1</v>
      </c>
      <c r="BW3" s="5" t="n">
        <f aca="false">IFERROR(DU3/BZ3,"-")</f>
        <v>0</v>
      </c>
      <c r="BX3" s="5" t="n">
        <f aca="false">IFERROR(DU3/DS3,"-")</f>
        <v>0</v>
      </c>
      <c r="BZ3" s="6" t="n">
        <v>5</v>
      </c>
      <c r="CA3" s="6" t="n">
        <v>10</v>
      </c>
      <c r="CB3" s="6" t="n">
        <v>54354</v>
      </c>
      <c r="CC3" s="6" t="n">
        <v>543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630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2</v>
      </c>
      <c r="CR3" s="6" t="n">
        <v>1320</v>
      </c>
      <c r="CS3" s="6" t="n">
        <v>0</v>
      </c>
      <c r="CT3" s="6" t="n">
        <v>0</v>
      </c>
      <c r="CU3" s="6" t="n">
        <v>1</v>
      </c>
      <c r="CV3" s="6" t="n">
        <v>118</v>
      </c>
      <c r="CW3" s="6" t="n">
        <v>2</v>
      </c>
      <c r="CX3" s="6" t="n">
        <v>201</v>
      </c>
      <c r="CY3" s="6" t="n">
        <v>3</v>
      </c>
      <c r="CZ3" s="6" t="n">
        <v>17406</v>
      </c>
      <c r="DA3" s="6" t="n">
        <v>4</v>
      </c>
      <c r="DB3" s="6" t="n">
        <v>8126</v>
      </c>
      <c r="DC3" s="6" t="n">
        <v>2</v>
      </c>
      <c r="DD3" s="6" t="n">
        <v>700</v>
      </c>
      <c r="DE3" s="6" t="n">
        <v>0</v>
      </c>
      <c r="DF3" s="6" t="n">
        <v>0</v>
      </c>
      <c r="DG3" s="6" t="n">
        <v>5</v>
      </c>
      <c r="DH3" s="6" t="n">
        <v>20071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1</v>
      </c>
      <c r="DN3" s="6" t="n">
        <v>6412</v>
      </c>
      <c r="DO3" s="6" t="n">
        <v>5</v>
      </c>
      <c r="DP3" s="6" t="n">
        <v>10</v>
      </c>
      <c r="DQ3" s="6" t="n">
        <v>6828</v>
      </c>
      <c r="DR3" s="6" t="n">
        <v>2600</v>
      </c>
      <c r="DS3" s="6" t="n">
        <v>1</v>
      </c>
      <c r="DT3" s="6" t="n">
        <v>1</v>
      </c>
      <c r="DU3" s="6" t="n">
        <v>0</v>
      </c>
    </row>
    <row r="4" customFormat="false" ht="13.5" hidden="false" customHeight="false" outlineLevel="0" collapsed="false">
      <c r="A4" s="7" t="s">
        <v>231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744</v>
      </c>
      <c r="I4" s="3" t="n">
        <f aca="false">IFERROR(CB4/CA4,"-")</f>
        <v>372</v>
      </c>
      <c r="J4" s="3" t="n">
        <f aca="false">IFERROR(CC4/BZ4,"-")</f>
        <v>7440</v>
      </c>
      <c r="K4" s="3" t="n">
        <f aca="false">IFERROR(CC4/CA4,"-")</f>
        <v>372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30</v>
      </c>
      <c r="Y4" s="3" t="n">
        <f aca="false">IFERROR(CL4/CA4,"-")</f>
        <v>11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1</v>
      </c>
      <c r="AD4" s="5" t="n">
        <f aca="false">IFERROR(CP4/CB4,"-")</f>
        <v>0.255376344086022</v>
      </c>
      <c r="AE4" s="3" t="n">
        <f aca="false">IFERROR(CP4/CO4,"-")</f>
        <v>190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744623655913979</v>
      </c>
      <c r="AN4" s="3" t="n">
        <f aca="false">IFERROR(CV4/CU4,"-")</f>
        <v>55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744</v>
      </c>
      <c r="CC4" s="6" t="n">
        <v>74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230</v>
      </c>
      <c r="CM4" s="6" t="n">
        <v>0</v>
      </c>
      <c r="CN4" s="6" t="n">
        <v>0</v>
      </c>
      <c r="CO4" s="6" t="n">
        <v>1</v>
      </c>
      <c r="CP4" s="6" t="n">
        <v>19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55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31</v>
      </c>
      <c r="B5" s="7" t="s">
        <v>214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14.2666666666667</v>
      </c>
      <c r="H5" s="3" t="n">
        <f aca="false">IFERROR(CB5/BZ5,"-")</f>
        <v>84208.9333333333</v>
      </c>
      <c r="I5" s="3" t="n">
        <f aca="false">IFERROR(CB5/CA5,"-")</f>
        <v>5902.4953271028</v>
      </c>
      <c r="J5" s="3" t="n">
        <f aca="false">IFERROR(CC5/BZ5,"-")</f>
        <v>842089.333333333</v>
      </c>
      <c r="K5" s="3" t="n">
        <f aca="false">IFERROR(CC5/CA5,"-")</f>
        <v>59024.95327102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0.997297990553655</v>
      </c>
      <c r="T5" s="3" t="n">
        <f aca="false">IFERROR(CI5/CH5,"-")</f>
        <v>83981.4</v>
      </c>
      <c r="U5" s="5" t="n">
        <f aca="false">IFERROR(CJ5/BZ5,"-")</f>
        <v>1</v>
      </c>
      <c r="V5" s="5" t="n">
        <f aca="false">IFERROR(CK5/CB5,"-")</f>
        <v>0.997297990553655</v>
      </c>
      <c r="W5" s="3" t="n">
        <f aca="false">IFERROR(CK5/CJ5,"-")</f>
        <v>83981.4</v>
      </c>
      <c r="X5" s="3" t="n">
        <f aca="false">IFERROR(CL5/BZ5,"-")</f>
        <v>221693.666666667</v>
      </c>
      <c r="Y5" s="3" t="n">
        <f aca="false">IFERROR(CL5/CA5,"-")</f>
        <v>15539.2757009346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333333333333333</v>
      </c>
      <c r="AG5" s="5" t="n">
        <f aca="false">IFERROR(CR5/CB5,"-")</f>
        <v>0.00214149884335312</v>
      </c>
      <c r="AH5" s="3" t="n">
        <f aca="false">IFERROR(CR5/CQ5,"-")</f>
        <v>541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</v>
      </c>
      <c r="AM5" s="5" t="n">
        <f aca="false">IFERROR(CV5/CB5,"-")</f>
        <v>0.0189987760601805</v>
      </c>
      <c r="AN5" s="3" t="n">
        <f aca="false">IFERROR(CV5/CU5,"-")</f>
        <v>1999.83333333333</v>
      </c>
      <c r="AO5" s="5" t="n">
        <f aca="false">IFERROR(CW5/BZ5,"-")</f>
        <v>0.333333333333333</v>
      </c>
      <c r="AP5" s="5" t="n">
        <f aca="false">IFERROR(CX5/CB5,"-")</f>
        <v>0.0018541184070732</v>
      </c>
      <c r="AQ5" s="3" t="n">
        <f aca="false">IFERROR(CX5/CW5,"-")</f>
        <v>468.4</v>
      </c>
      <c r="AR5" s="5" t="n">
        <f aca="false">IFERROR(CY5/BZ5,"-")</f>
        <v>0.533333333333333</v>
      </c>
      <c r="AS5" s="5" t="n">
        <f aca="false">IFERROR(CZ5/CB5,"-")</f>
        <v>0.431195740119417</v>
      </c>
      <c r="AT5" s="3" t="n">
        <f aca="false">IFERROR(CZ5/CY5,"-")</f>
        <v>68082.25</v>
      </c>
      <c r="AU5" s="5" t="n">
        <f aca="false">IFERROR(DA5/BZ5,"-")</f>
        <v>0.266666666666667</v>
      </c>
      <c r="AV5" s="5" t="n">
        <f aca="false">IFERROR(DB5/CB5,"-")</f>
        <v>0.00633503650444054</v>
      </c>
      <c r="AW5" s="3" t="n">
        <f aca="false">IFERROR(DB5/DA5,"-")</f>
        <v>2000.5</v>
      </c>
      <c r="AX5" s="5" t="n">
        <f aca="false">IFERROR(DC5/BZ5,"-")</f>
        <v>0.2</v>
      </c>
      <c r="AY5" s="5" t="n">
        <f aca="false">IFERROR(DD5/CB5,"-")</f>
        <v>0.000585844415556861</v>
      </c>
      <c r="AZ5" s="3" t="n">
        <f aca="false">IFERROR(DD5/DC5,"-")</f>
        <v>246.666666666667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933333333333333</v>
      </c>
      <c r="BE5" s="5" t="n">
        <f aca="false">IFERROR(DH5/CB5,"-")</f>
        <v>0.418921507931858</v>
      </c>
      <c r="BF5" s="3" t="n">
        <f aca="false">IFERROR(DH5/DG5,"-")</f>
        <v>37796.7142857143</v>
      </c>
      <c r="BG5" s="5" t="n">
        <f aca="false">IFERROR(DI5/BZ5,"-")</f>
        <v>0.466666666666667</v>
      </c>
      <c r="BH5" s="5" t="n">
        <f aca="false">IFERROR(DJ5/CB5,"-")</f>
        <v>0.0279067779032153</v>
      </c>
      <c r="BI5" s="3" t="n">
        <f aca="false">IFERROR(DJ5/DI5,"-")</f>
        <v>5035.71428571429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4</v>
      </c>
      <c r="BN5" s="5" t="n">
        <f aca="false">IFERROR(DN5/CB5,"-")</f>
        <v>0.0920606998149048</v>
      </c>
      <c r="BO5" s="3" t="n">
        <f aca="false">IFERROR(DN5/DM5,"-")</f>
        <v>19380.8333333333</v>
      </c>
      <c r="BP5" s="5" t="n">
        <f aca="false">IFERROR(DO5/BZ5,"-")</f>
        <v>1</v>
      </c>
      <c r="BQ5" s="3" t="n">
        <f aca="false">IFERROR(DP5/DO5,"-")</f>
        <v>35.9333333333333</v>
      </c>
      <c r="BR5" s="3" t="n">
        <f aca="false">IFERROR(DQ5/DO5,"-")</f>
        <v>24181.7333333333</v>
      </c>
      <c r="BS5" s="3" t="n">
        <f aca="false">IFERROR(DR5/DO5,"-")</f>
        <v>9360</v>
      </c>
      <c r="BT5" s="5" t="n">
        <f aca="false">IFERROR(DS5/BZ5,"-")</f>
        <v>0.666666666666667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15</v>
      </c>
      <c r="CA5" s="6" t="n">
        <v>214</v>
      </c>
      <c r="CB5" s="6" t="n">
        <v>1263134</v>
      </c>
      <c r="CC5" s="6" t="n">
        <v>1263134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15</v>
      </c>
      <c r="CI5" s="6" t="n">
        <v>1259721</v>
      </c>
      <c r="CJ5" s="6" t="n">
        <v>15</v>
      </c>
      <c r="CK5" s="6" t="n">
        <v>1259721</v>
      </c>
      <c r="CL5" s="6" t="n">
        <v>3325405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5</v>
      </c>
      <c r="CR5" s="6" t="n">
        <v>2705</v>
      </c>
      <c r="CS5" s="6" t="n">
        <v>0</v>
      </c>
      <c r="CT5" s="6" t="n">
        <v>0</v>
      </c>
      <c r="CU5" s="6" t="n">
        <v>12</v>
      </c>
      <c r="CV5" s="6" t="n">
        <v>23998</v>
      </c>
      <c r="CW5" s="6" t="n">
        <v>5</v>
      </c>
      <c r="CX5" s="6" t="n">
        <v>2342</v>
      </c>
      <c r="CY5" s="6" t="n">
        <v>8</v>
      </c>
      <c r="CZ5" s="6" t="n">
        <v>544658</v>
      </c>
      <c r="DA5" s="6" t="n">
        <v>4</v>
      </c>
      <c r="DB5" s="6" t="n">
        <v>8002</v>
      </c>
      <c r="DC5" s="6" t="n">
        <v>3</v>
      </c>
      <c r="DD5" s="6" t="n">
        <v>740</v>
      </c>
      <c r="DE5" s="6" t="n">
        <v>0</v>
      </c>
      <c r="DF5" s="6" t="n">
        <v>0</v>
      </c>
      <c r="DG5" s="6" t="n">
        <v>14</v>
      </c>
      <c r="DH5" s="6" t="n">
        <v>529154</v>
      </c>
      <c r="DI5" s="6" t="n">
        <v>7</v>
      </c>
      <c r="DJ5" s="6" t="n">
        <v>35250</v>
      </c>
      <c r="DK5" s="6" t="n">
        <v>0</v>
      </c>
      <c r="DL5" s="6" t="n">
        <v>0</v>
      </c>
      <c r="DM5" s="6" t="n">
        <v>6</v>
      </c>
      <c r="DN5" s="6" t="n">
        <v>116285</v>
      </c>
      <c r="DO5" s="6" t="n">
        <v>15</v>
      </c>
      <c r="DP5" s="6" t="n">
        <v>539</v>
      </c>
      <c r="DQ5" s="6" t="n">
        <v>362726</v>
      </c>
      <c r="DR5" s="6" t="n">
        <v>140400</v>
      </c>
      <c r="DS5" s="6" t="n">
        <v>1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31</v>
      </c>
      <c r="B6" s="7" t="s">
        <v>214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18777292576419</v>
      </c>
      <c r="H6" s="3" t="n">
        <f aca="false">IFERROR(CB6/BZ6,"-")</f>
        <v>44417.9868995633</v>
      </c>
      <c r="I6" s="3" t="n">
        <f aca="false">IFERROR(CB6/CA6,"-")</f>
        <v>4834.46720532319</v>
      </c>
      <c r="J6" s="3" t="n">
        <f aca="false">IFERROR(CC6/BZ6,"-")</f>
        <v>444179.868995633</v>
      </c>
      <c r="K6" s="3" t="n">
        <f aca="false">IFERROR(CC6/CA6,"-")</f>
        <v>48344.672053231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7326.585152838</v>
      </c>
      <c r="Y6" s="3" t="n">
        <f aca="false">IFERROR(CL6/CA6,"-")</f>
        <v>12769.86121673</v>
      </c>
      <c r="Z6" s="5" t="n">
        <f aca="false">IFERROR(CM6/BZ6,"-")</f>
        <v>0.161572052401747</v>
      </c>
      <c r="AA6" s="5" t="n">
        <f aca="false">IFERROR(CN6/CB6,"-")</f>
        <v>0.00150023806202275</v>
      </c>
      <c r="AB6" s="3" t="n">
        <f aca="false">IFERROR(CN6/CM6,"-")</f>
        <v>412.432432432432</v>
      </c>
      <c r="AC6" s="5" t="n">
        <f aca="false">IFERROR(CO6/BZ6,"-")</f>
        <v>0.0262008733624454</v>
      </c>
      <c r="AD6" s="5" t="n">
        <f aca="false">IFERROR(CP6/CB6,"-")</f>
        <v>8.04190520795944E-005</v>
      </c>
      <c r="AE6" s="3" t="n">
        <f aca="false">IFERROR(CP6/CO6,"-")</f>
        <v>136.333333333333</v>
      </c>
      <c r="AF6" s="5" t="n">
        <f aca="false">IFERROR(CQ6/BZ6,"-")</f>
        <v>0.537117903930131</v>
      </c>
      <c r="AG6" s="5" t="n">
        <f aca="false">IFERROR(CR6/CB6,"-")</f>
        <v>0.0111342045528391</v>
      </c>
      <c r="AH6" s="3" t="n">
        <f aca="false">IFERROR(CR6/CQ6,"-")</f>
        <v>920.764227642276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4585152838428</v>
      </c>
      <c r="AM6" s="5" t="n">
        <f aca="false">IFERROR(CV6/CB6,"-")</f>
        <v>0.0124041963801792</v>
      </c>
      <c r="AN6" s="3" t="n">
        <f aca="false">IFERROR(CV6/CU6,"-")</f>
        <v>1009.376</v>
      </c>
      <c r="AO6" s="5" t="n">
        <f aca="false">IFERROR(CW6/BZ6,"-")</f>
        <v>0.240174672489083</v>
      </c>
      <c r="AP6" s="5" t="n">
        <f aca="false">IFERROR(CX6/CB6,"-")</f>
        <v>0.00913768852639362</v>
      </c>
      <c r="AQ6" s="3" t="n">
        <f aca="false">IFERROR(CX6/CW6,"-")</f>
        <v>1689.92727272727</v>
      </c>
      <c r="AR6" s="5" t="n">
        <f aca="false">IFERROR(CY6/BZ6,"-")</f>
        <v>0.471615720524017</v>
      </c>
      <c r="AS6" s="5" t="n">
        <f aca="false">IFERROR(CZ6/CB6,"-")</f>
        <v>0.278131847724067</v>
      </c>
      <c r="AT6" s="3" t="n">
        <f aca="false">IFERROR(CZ6/CY6,"-")</f>
        <v>26195.1759259259</v>
      </c>
      <c r="AU6" s="5" t="n">
        <f aca="false">IFERROR(DA6/BZ6,"-")</f>
        <v>0.454148471615721</v>
      </c>
      <c r="AV6" s="5" t="n">
        <f aca="false">IFERROR(DB6/CB6,"-")</f>
        <v>0.0180244853401868</v>
      </c>
      <c r="AW6" s="3" t="n">
        <f aca="false">IFERROR(DB6/DA6,"-")</f>
        <v>1762.88461538462</v>
      </c>
      <c r="AX6" s="5" t="n">
        <f aca="false">IFERROR(DC6/BZ6,"-")</f>
        <v>0.34061135371179</v>
      </c>
      <c r="AY6" s="5" t="n">
        <f aca="false">IFERROR(DD6/CB6,"-")</f>
        <v>0.00841411368127649</v>
      </c>
      <c r="AZ6" s="3" t="n">
        <f aca="false">IFERROR(DD6/DC6,"-")</f>
        <v>1097.25641025641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663755458515284</v>
      </c>
      <c r="BE6" s="5" t="n">
        <f aca="false">IFERROR(DH6/CB6,"-")</f>
        <v>0.234490944942541</v>
      </c>
      <c r="BF6" s="3" t="n">
        <f aca="false">IFERROR(DH6/DG6,"-")</f>
        <v>15691.9473684211</v>
      </c>
      <c r="BG6" s="5" t="n">
        <f aca="false">IFERROR(DI6/BZ6,"-")</f>
        <v>0.353711790393013</v>
      </c>
      <c r="BH6" s="5" t="n">
        <f aca="false">IFERROR(DJ6/CB6,"-")</f>
        <v>0.0698966418557178</v>
      </c>
      <c r="BI6" s="3" t="n">
        <f aca="false">IFERROR(DJ6/DI6,"-")</f>
        <v>8777.3950617284</v>
      </c>
      <c r="BJ6" s="5" t="n">
        <f aca="false">IFERROR(DK6/BZ6,"-")</f>
        <v>0.0262008733624454</v>
      </c>
      <c r="BK6" s="5" t="n">
        <f aca="false">IFERROR(DL6/CB6,"-")</f>
        <v>9.95898530032141E-005</v>
      </c>
      <c r="BL6" s="3" t="n">
        <f aca="false">IFERROR(DL6/DK6,"-")</f>
        <v>168.833333333333</v>
      </c>
      <c r="BM6" s="5" t="n">
        <f aca="false">IFERROR(DM6/BZ6,"-")</f>
        <v>0.572052401746725</v>
      </c>
      <c r="BN6" s="5" t="n">
        <f aca="false">IFERROR(DN6/CB6,"-")</f>
        <v>0.350250532874532</v>
      </c>
      <c r="BO6" s="3" t="n">
        <f aca="false">IFERROR(DN6/DM6,"-")</f>
        <v>27195.8015267176</v>
      </c>
      <c r="BP6" s="5" t="n">
        <f aca="false">IFERROR(DO6/BZ6,"-")</f>
        <v>0.868995633187773</v>
      </c>
      <c r="BQ6" s="3" t="n">
        <f aca="false">IFERROR(DP6/DO6,"-")</f>
        <v>22.9849246231156</v>
      </c>
      <c r="BR6" s="3" t="n">
        <f aca="false">IFERROR(DQ6/DO6,"-")</f>
        <v>15423.0653266332</v>
      </c>
      <c r="BS6" s="3" t="n">
        <f aca="false">IFERROR(DR6/DO6,"-")</f>
        <v>5978.34170854271</v>
      </c>
      <c r="BT6" s="5" t="n">
        <f aca="false">IFERROR(DS6/BZ6,"-")</f>
        <v>0.471615720524017</v>
      </c>
      <c r="BU6" s="5" t="n">
        <f aca="false">IFERROR(DT6/BZ6,"-")</f>
        <v>0.0349344978165939</v>
      </c>
      <c r="BV6" s="5" t="n">
        <f aca="false">IFERROR(DT6/DS6,"-")</f>
        <v>0.0740740740740741</v>
      </c>
      <c r="BW6" s="5" t="n">
        <f aca="false">IFERROR(DU6/BZ6,"-")</f>
        <v>0.0174672489082969</v>
      </c>
      <c r="BX6" s="5" t="n">
        <f aca="false">IFERROR(DU6/DS6,"-")</f>
        <v>0.037037037037037</v>
      </c>
      <c r="BZ6" s="6" t="n">
        <v>229</v>
      </c>
      <c r="CA6" s="6" t="n">
        <v>2104</v>
      </c>
      <c r="CB6" s="6" t="n">
        <v>10171719</v>
      </c>
      <c r="CC6" s="6" t="n">
        <v>10171719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6867788</v>
      </c>
      <c r="CM6" s="6" t="n">
        <v>37</v>
      </c>
      <c r="CN6" s="6" t="n">
        <v>15260</v>
      </c>
      <c r="CO6" s="6" t="n">
        <v>6</v>
      </c>
      <c r="CP6" s="6" t="n">
        <v>818</v>
      </c>
      <c r="CQ6" s="6" t="n">
        <v>123</v>
      </c>
      <c r="CR6" s="6" t="n">
        <v>113254</v>
      </c>
      <c r="CS6" s="6" t="n">
        <v>0</v>
      </c>
      <c r="CT6" s="6" t="n">
        <v>0</v>
      </c>
      <c r="CU6" s="6" t="n">
        <v>125</v>
      </c>
      <c r="CV6" s="6" t="n">
        <v>126172</v>
      </c>
      <c r="CW6" s="6" t="n">
        <v>55</v>
      </c>
      <c r="CX6" s="6" t="n">
        <v>92946</v>
      </c>
      <c r="CY6" s="6" t="n">
        <v>108</v>
      </c>
      <c r="CZ6" s="6" t="n">
        <v>2829079</v>
      </c>
      <c r="DA6" s="6" t="n">
        <v>104</v>
      </c>
      <c r="DB6" s="6" t="n">
        <v>183340</v>
      </c>
      <c r="DC6" s="6" t="n">
        <v>78</v>
      </c>
      <c r="DD6" s="6" t="n">
        <v>85586</v>
      </c>
      <c r="DE6" s="6" t="n">
        <v>0</v>
      </c>
      <c r="DF6" s="6" t="n">
        <v>0</v>
      </c>
      <c r="DG6" s="6" t="n">
        <v>152</v>
      </c>
      <c r="DH6" s="6" t="n">
        <v>2385176</v>
      </c>
      <c r="DI6" s="6" t="n">
        <v>81</v>
      </c>
      <c r="DJ6" s="6" t="n">
        <v>710969</v>
      </c>
      <c r="DK6" s="6" t="n">
        <v>6</v>
      </c>
      <c r="DL6" s="6" t="n">
        <v>1013</v>
      </c>
      <c r="DM6" s="6" t="n">
        <v>131</v>
      </c>
      <c r="DN6" s="6" t="n">
        <v>3562650</v>
      </c>
      <c r="DO6" s="6" t="n">
        <v>199</v>
      </c>
      <c r="DP6" s="6" t="n">
        <v>4574</v>
      </c>
      <c r="DQ6" s="6" t="n">
        <v>3069190</v>
      </c>
      <c r="DR6" s="6" t="n">
        <v>1189690</v>
      </c>
      <c r="DS6" s="6" t="n">
        <v>108</v>
      </c>
      <c r="DT6" s="6" t="n">
        <v>8</v>
      </c>
      <c r="DU6" s="6" t="n">
        <v>4</v>
      </c>
    </row>
    <row r="7" customFormat="false" ht="13.5" hidden="false" customHeight="false" outlineLevel="0" collapsed="false">
      <c r="A7" s="7" t="s">
        <v>231</v>
      </c>
      <c r="B7" s="7" t="s">
        <v>214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00875273523</v>
      </c>
      <c r="H7" s="3" t="n">
        <f aca="false">IFERROR(CB7/BZ7,"-")</f>
        <v>1095.57111597374</v>
      </c>
      <c r="I7" s="3" t="n">
        <f aca="false">IFERROR(CB7/CA7,"-")</f>
        <v>855.85641025641</v>
      </c>
      <c r="J7" s="3" t="n">
        <f aca="false">IFERROR(CC7/BZ7,"-")</f>
        <v>8812.31947483589</v>
      </c>
      <c r="K7" s="3" t="n">
        <f aca="false">IFERROR(CC7/CA7,"-")</f>
        <v>6884.1538461538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42.07221006565</v>
      </c>
      <c r="Y7" s="3" t="n">
        <f aca="false">IFERROR(CL7/CA7,"-")</f>
        <v>2063.97777777778</v>
      </c>
      <c r="Z7" s="5" t="n">
        <f aca="false">IFERROR(CM7/BZ7,"-")</f>
        <v>0.354485776805252</v>
      </c>
      <c r="AA7" s="5" t="n">
        <f aca="false">IFERROR(CN7/CB7,"-")</f>
        <v>0.0761830005832115</v>
      </c>
      <c r="AB7" s="3" t="n">
        <f aca="false">IFERROR(CN7/CM7,"-")</f>
        <v>235.450617283951</v>
      </c>
      <c r="AC7" s="5" t="n">
        <f aca="false">IFERROR(CO7/BZ7,"-")</f>
        <v>0.704595185995624</v>
      </c>
      <c r="AD7" s="5" t="n">
        <f aca="false">IFERROR(CP7/CB7,"-")</f>
        <v>0.073740303110195</v>
      </c>
      <c r="AE7" s="3" t="n">
        <f aca="false">IFERROR(CP7/CO7,"-")</f>
        <v>114.658385093168</v>
      </c>
      <c r="AF7" s="5" t="n">
        <f aca="false">IFERROR(CQ7/BZ7,"-")</f>
        <v>0.634573304157549</v>
      </c>
      <c r="AG7" s="5" t="n">
        <f aca="false">IFERROR(CR7/CB7,"-")</f>
        <v>0.062801092922369</v>
      </c>
      <c r="AH7" s="3" t="n">
        <f aca="false">IFERROR(CR7/CQ7,"-")</f>
        <v>108.424137931034</v>
      </c>
      <c r="AI7" s="5" t="n">
        <f aca="false">IFERROR(CS7/BZ7,"-")</f>
        <v>0.013129102844639</v>
      </c>
      <c r="AJ7" s="5" t="n">
        <f aca="false">IFERROR(CT7/CB7,"-")</f>
        <v>0.027217202342433</v>
      </c>
      <c r="AK7" s="3" t="n">
        <f aca="false">IFERROR(CT7/CS7,"-")</f>
        <v>2271.16666666667</v>
      </c>
      <c r="AL7" s="5" t="n">
        <f aca="false">IFERROR(CU7/BZ7,"-")</f>
        <v>0.910284463894967</v>
      </c>
      <c r="AM7" s="5" t="n">
        <f aca="false">IFERROR(CV7/CB7,"-")</f>
        <v>0.651157634877645</v>
      </c>
      <c r="AN7" s="3" t="n">
        <f aca="false">IFERROR(CV7/CU7,"-")</f>
        <v>783.699519230769</v>
      </c>
      <c r="AO7" s="5" t="n">
        <f aca="false">IFERROR(CW7/BZ7,"-")</f>
        <v>0.013129102844639</v>
      </c>
      <c r="AP7" s="5" t="n">
        <f aca="false">IFERROR(CX7/CB7,"-")</f>
        <v>0.00200728614912638</v>
      </c>
      <c r="AQ7" s="3" t="n">
        <f aca="false">IFERROR(CX7/CW7,"-")</f>
        <v>167.5</v>
      </c>
      <c r="AR7" s="5" t="n">
        <f aca="false">IFERROR(CY7/BZ7,"-")</f>
        <v>0.0196936542669584</v>
      </c>
      <c r="AS7" s="5" t="n">
        <f aca="false">IFERROR(CZ7/CB7,"-")</f>
        <v>0.00443799982423763</v>
      </c>
      <c r="AT7" s="3" t="n">
        <f aca="false">IFERROR(CZ7/CY7,"-")</f>
        <v>246.888888888889</v>
      </c>
      <c r="AU7" s="5" t="n">
        <f aca="false">IFERROR(DA7/BZ7,"-")</f>
        <v>0.194748358862144</v>
      </c>
      <c r="AV7" s="5" t="n">
        <f aca="false">IFERROR(DB7/CB7,"-")</f>
        <v>0.0914883078078438</v>
      </c>
      <c r="AW7" s="3" t="n">
        <f aca="false">IFERROR(DB7/DA7,"-")</f>
        <v>514.674157303371</v>
      </c>
      <c r="AX7" s="5" t="n">
        <f aca="false">IFERROR(DC7/BZ7,"-")</f>
        <v>0.013129102844639</v>
      </c>
      <c r="AY7" s="5" t="n">
        <f aca="false">IFERROR(DD7/CB7,"-")</f>
        <v>0.00728415182673026</v>
      </c>
      <c r="AZ7" s="3" t="n">
        <f aca="false">IFERROR(DD7/DC7,"-")</f>
        <v>607.833333333333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284463894967177</v>
      </c>
      <c r="BH7" s="5" t="n">
        <f aca="false">IFERROR(DJ7/CB7,"-")</f>
        <v>0.00368302055620801</v>
      </c>
      <c r="BI7" s="3" t="n">
        <f aca="false">IFERROR(DJ7/DI7,"-")</f>
        <v>141.846153846154</v>
      </c>
      <c r="BJ7" s="5" t="n">
        <f aca="false">IFERROR(DK7/BZ7,"-")</f>
        <v>0.0109409190371991</v>
      </c>
      <c r="BK7" s="5" t="n">
        <f aca="false">IFERROR(DL7/CB7,"-")</f>
        <v>0.000838865853366249</v>
      </c>
      <c r="BL7" s="3" t="n">
        <f aca="false">IFERROR(DL7/DK7,"-")</f>
        <v>84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0218818380743983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</v>
      </c>
      <c r="BX7" s="5" t="n">
        <f aca="false">IFERROR(DU7/DS7,"-")</f>
        <v>0</v>
      </c>
      <c r="BZ7" s="6" t="n">
        <v>457</v>
      </c>
      <c r="CA7" s="6" t="n">
        <v>585</v>
      </c>
      <c r="CB7" s="6" t="n">
        <v>500676</v>
      </c>
      <c r="CC7" s="6" t="n">
        <v>402723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07427</v>
      </c>
      <c r="CM7" s="6" t="n">
        <v>162</v>
      </c>
      <c r="CN7" s="6" t="n">
        <v>38143</v>
      </c>
      <c r="CO7" s="6" t="n">
        <v>322</v>
      </c>
      <c r="CP7" s="6" t="n">
        <v>36920</v>
      </c>
      <c r="CQ7" s="6" t="n">
        <v>290</v>
      </c>
      <c r="CR7" s="6" t="n">
        <v>31443</v>
      </c>
      <c r="CS7" s="6" t="n">
        <v>6</v>
      </c>
      <c r="CT7" s="6" t="n">
        <v>13627</v>
      </c>
      <c r="CU7" s="6" t="n">
        <v>416</v>
      </c>
      <c r="CV7" s="6" t="n">
        <v>326019</v>
      </c>
      <c r="CW7" s="6" t="n">
        <v>6</v>
      </c>
      <c r="CX7" s="6" t="n">
        <v>1005</v>
      </c>
      <c r="CY7" s="6" t="n">
        <v>9</v>
      </c>
      <c r="CZ7" s="6" t="n">
        <v>2222</v>
      </c>
      <c r="DA7" s="6" t="n">
        <v>89</v>
      </c>
      <c r="DB7" s="6" t="n">
        <v>45806</v>
      </c>
      <c r="DC7" s="6" t="n">
        <v>6</v>
      </c>
      <c r="DD7" s="6" t="n">
        <v>364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3</v>
      </c>
      <c r="DJ7" s="6" t="n">
        <v>1844</v>
      </c>
      <c r="DK7" s="6" t="n">
        <v>5</v>
      </c>
      <c r="DL7" s="6" t="n">
        <v>42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1</v>
      </c>
      <c r="B8" s="7" t="s">
        <v>214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.33333333333333</v>
      </c>
      <c r="H8" s="3" t="n">
        <f aca="false">IFERROR(CB8/BZ8,"-")</f>
        <v>7812.44444444444</v>
      </c>
      <c r="I8" s="3" t="n">
        <f aca="false">IFERROR(CB8/CA8,"-")</f>
        <v>5859.33333333333</v>
      </c>
      <c r="J8" s="3" t="n">
        <f aca="false">IFERROR(CC8/BZ8,"-")</f>
        <v>78124.4444444444</v>
      </c>
      <c r="K8" s="3" t="n">
        <f aca="false">IFERROR(CC8/CA8,"-")</f>
        <v>58593.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111111111111111</v>
      </c>
      <c r="P8" s="5" t="n">
        <f aca="false">IFERROR(CG8/CB8,"-")</f>
        <v>0.0407185117760837</v>
      </c>
      <c r="Q8" s="3" t="n">
        <f aca="false">IFERROR(CG8/CF8,"-")</f>
        <v>2863</v>
      </c>
      <c r="R8" s="5" t="n">
        <f aca="false">IFERROR(CH8/BZ8,"-")</f>
        <v>0.888888888888889</v>
      </c>
      <c r="S8" s="5" t="n">
        <f aca="false">IFERROR(CI8/CB8,"-")</f>
        <v>0.839344635339629</v>
      </c>
      <c r="T8" s="3" t="n">
        <f aca="false">IFERROR(CI8/CH8,"-")</f>
        <v>7377</v>
      </c>
      <c r="U8" s="5" t="n">
        <f aca="false">IFERROR(CJ8/BZ8,"-")</f>
        <v>1</v>
      </c>
      <c r="V8" s="5" t="n">
        <f aca="false">IFERROR(CK8/CB8,"-")</f>
        <v>0.880063147115713</v>
      </c>
      <c r="W8" s="3" t="n">
        <f aca="false">IFERROR(CK8/CJ8,"-")</f>
        <v>6875.44444444444</v>
      </c>
      <c r="X8" s="3" t="n">
        <f aca="false">IFERROR(CL8/BZ8,"-")</f>
        <v>22291.3333333333</v>
      </c>
      <c r="Y8" s="3" t="n">
        <f aca="false">IFERROR(CL8/CA8,"-")</f>
        <v>16718.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126720901126408</v>
      </c>
      <c r="AE8" s="3" t="n">
        <f aca="false">IFERROR(CP8/CO8,"-")</f>
        <v>99</v>
      </c>
      <c r="AF8" s="5" t="n">
        <f aca="false">IFERROR(CQ8/BZ8,"-")</f>
        <v>0.444444444444444</v>
      </c>
      <c r="AG8" s="5" t="n">
        <f aca="false">IFERROR(CR8/CB8,"-")</f>
        <v>0.0044089202412106</v>
      </c>
      <c r="AH8" s="3" t="n">
        <f aca="false">IFERROR(CR8/CQ8,"-")</f>
        <v>77.5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444444444444444</v>
      </c>
      <c r="AM8" s="5" t="n">
        <f aca="false">IFERROR(CV8/CB8,"-")</f>
        <v>0.278515758334282</v>
      </c>
      <c r="AN8" s="3" t="n">
        <f aca="false">IFERROR(CV8/CU8,"-")</f>
        <v>4895.75</v>
      </c>
      <c r="AO8" s="5" t="n">
        <f aca="false">IFERROR(CW8/BZ8,"-")</f>
        <v>0.111111111111111</v>
      </c>
      <c r="AP8" s="5" t="n">
        <f aca="false">IFERROR(CX8/CB8,"-")</f>
        <v>0.429969279781545</v>
      </c>
      <c r="AQ8" s="3" t="n">
        <f aca="false">IFERROR(CX8/CW8,"-")</f>
        <v>30232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77777777777778</v>
      </c>
      <c r="AV8" s="5" t="n">
        <f aca="false">IFERROR(DB8/CB8,"-")</f>
        <v>0.200477870064854</v>
      </c>
      <c r="AW8" s="3" t="n">
        <f aca="false">IFERROR(DB8/DA8,"-")</f>
        <v>2013.71428571429</v>
      </c>
      <c r="AX8" s="5" t="n">
        <f aca="false">IFERROR(DC8/BZ8,"-")</f>
        <v>0.222222222222222</v>
      </c>
      <c r="AY8" s="5" t="n">
        <f aca="false">IFERROR(DD8/CB8,"-")</f>
        <v>0.0591648651723746</v>
      </c>
      <c r="AZ8" s="3" t="n">
        <f aca="false">IFERROR(DD8/DC8,"-")</f>
        <v>2080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666666666667</v>
      </c>
      <c r="BH8" s="5" t="n">
        <f aca="false">IFERROR(DJ8/CB8,"-")</f>
        <v>0.0147912162930936</v>
      </c>
      <c r="BI8" s="3" t="n">
        <f aca="false">IFERROR(DJ8/DI8,"-")</f>
        <v>173.333333333333</v>
      </c>
      <c r="BJ8" s="5" t="n">
        <f aca="false">IFERROR(DK8/BZ8,"-")</f>
        <v>0.555555555555556</v>
      </c>
      <c r="BK8" s="5" t="n">
        <f aca="false">IFERROR(DL8/CB8,"-")</f>
        <v>0.00540448287632268</v>
      </c>
      <c r="BL8" s="3" t="n">
        <f aca="false">IFERROR(DL8/DK8,"-")</f>
        <v>7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111111111111111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111111111111111</v>
      </c>
      <c r="BX8" s="5" t="n">
        <f aca="false">IFERROR(DU8/DS8,"-")</f>
        <v>1</v>
      </c>
      <c r="BZ8" s="6" t="n">
        <v>9</v>
      </c>
      <c r="CA8" s="6" t="n">
        <v>12</v>
      </c>
      <c r="CB8" s="6" t="n">
        <v>70312</v>
      </c>
      <c r="CC8" s="6" t="n">
        <v>703120</v>
      </c>
      <c r="CD8" s="6" t="n">
        <v>0</v>
      </c>
      <c r="CE8" s="6" t="n">
        <v>0</v>
      </c>
      <c r="CF8" s="6" t="n">
        <v>1</v>
      </c>
      <c r="CG8" s="6" t="n">
        <v>2863</v>
      </c>
      <c r="CH8" s="6" t="n">
        <v>8</v>
      </c>
      <c r="CI8" s="6" t="n">
        <v>59016</v>
      </c>
      <c r="CJ8" s="6" t="n">
        <v>9</v>
      </c>
      <c r="CK8" s="6" t="n">
        <v>61879</v>
      </c>
      <c r="CL8" s="6" t="n">
        <v>200622</v>
      </c>
      <c r="CM8" s="6" t="n">
        <v>0</v>
      </c>
      <c r="CN8" s="6" t="n">
        <v>0</v>
      </c>
      <c r="CO8" s="6" t="n">
        <v>9</v>
      </c>
      <c r="CP8" s="6" t="n">
        <v>891</v>
      </c>
      <c r="CQ8" s="6" t="n">
        <v>4</v>
      </c>
      <c r="CR8" s="6" t="n">
        <v>310</v>
      </c>
      <c r="CS8" s="6" t="n">
        <v>0</v>
      </c>
      <c r="CT8" s="6" t="n">
        <v>0</v>
      </c>
      <c r="CU8" s="6" t="n">
        <v>4</v>
      </c>
      <c r="CV8" s="6" t="n">
        <v>19583</v>
      </c>
      <c r="CW8" s="6" t="n">
        <v>1</v>
      </c>
      <c r="CX8" s="6" t="n">
        <v>30232</v>
      </c>
      <c r="CY8" s="6" t="n">
        <v>0</v>
      </c>
      <c r="CZ8" s="6" t="n">
        <v>0</v>
      </c>
      <c r="DA8" s="6" t="n">
        <v>7</v>
      </c>
      <c r="DB8" s="6" t="n">
        <v>14096</v>
      </c>
      <c r="DC8" s="6" t="n">
        <v>2</v>
      </c>
      <c r="DD8" s="6" t="n">
        <v>416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040</v>
      </c>
      <c r="DK8" s="6" t="n">
        <v>5</v>
      </c>
      <c r="DL8" s="6" t="n">
        <v>38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1</v>
      </c>
    </row>
    <row r="9" customFormat="false" ht="13.5" hidden="false" customHeight="false" outlineLevel="0" collapsed="false">
      <c r="A9" s="7" t="s">
        <v>231</v>
      </c>
      <c r="B9" s="7" t="s">
        <v>214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48571428571429</v>
      </c>
      <c r="H9" s="3" t="n">
        <f aca="false">IFERROR(CB9/BZ9,"-")</f>
        <v>2289.37619047619</v>
      </c>
      <c r="I9" s="3" t="n">
        <f aca="false">IFERROR(CB9/CA9,"-")</f>
        <v>1540.92628205128</v>
      </c>
      <c r="J9" s="3" t="n">
        <f aca="false">IFERROR(CC9/BZ9,"-")</f>
        <v>22852.6</v>
      </c>
      <c r="K9" s="3" t="n">
        <f aca="false">IFERROR(CC9/CA9,"-")</f>
        <v>15381.557692307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6856.10476190476</v>
      </c>
      <c r="Y9" s="3" t="n">
        <f aca="false">IFERROR(CL9/CA9,"-")</f>
        <v>4614.6858974359</v>
      </c>
      <c r="Z9" s="5" t="n">
        <f aca="false">IFERROR(CM9/BZ9,"-")</f>
        <v>0.185714285714286</v>
      </c>
      <c r="AA9" s="5" t="n">
        <f aca="false">IFERROR(CN9/CB9,"-")</f>
        <v>0.0210412900998192</v>
      </c>
      <c r="AB9" s="3" t="n">
        <f aca="false">IFERROR(CN9/CM9,"-")</f>
        <v>259.384615384615</v>
      </c>
      <c r="AC9" s="5" t="n">
        <f aca="false">IFERROR(CO9/BZ9,"-")</f>
        <v>0.823809523809524</v>
      </c>
      <c r="AD9" s="5" t="n">
        <f aca="false">IFERROR(CP9/CB9,"-")</f>
        <v>0.03996097918127</v>
      </c>
      <c r="AE9" s="3" t="n">
        <f aca="false">IFERROR(CP9/CO9,"-")</f>
        <v>111.052023121387</v>
      </c>
      <c r="AF9" s="5" t="n">
        <f aca="false">IFERROR(CQ9/BZ9,"-")</f>
        <v>0.414285714285714</v>
      </c>
      <c r="AG9" s="5" t="n">
        <f aca="false">IFERROR(CR9/CB9,"-")</f>
        <v>0.0204131297983023</v>
      </c>
      <c r="AH9" s="3" t="n">
        <f aca="false">IFERROR(CR9/CQ9,"-")</f>
        <v>112.804597701149</v>
      </c>
      <c r="AI9" s="5" t="n">
        <f aca="false">IFERROR(CS9/BZ9,"-")</f>
        <v>0.0476190476190476</v>
      </c>
      <c r="AJ9" s="5" t="n">
        <f aca="false">IFERROR(CT9/CB9,"-")</f>
        <v>0.0384009784324696</v>
      </c>
      <c r="AK9" s="3" t="n">
        <f aca="false">IFERROR(CT9/CS9,"-")</f>
        <v>1846.2</v>
      </c>
      <c r="AL9" s="5" t="n">
        <f aca="false">IFERROR(CU9/BZ9,"-")</f>
        <v>0.404761904761905</v>
      </c>
      <c r="AM9" s="5" t="n">
        <f aca="false">IFERROR(CV9/CB9,"-")</f>
        <v>0.209936580769559</v>
      </c>
      <c r="AN9" s="3" t="n">
        <f aca="false">IFERROR(CV9/CU9,"-")</f>
        <v>1187.42352941176</v>
      </c>
      <c r="AO9" s="5" t="n">
        <f aca="false">IFERROR(CW9/BZ9,"-")</f>
        <v>0.0333333333333333</v>
      </c>
      <c r="AP9" s="5" t="n">
        <f aca="false">IFERROR(CX9/CB9,"-")</f>
        <v>0.120999898079951</v>
      </c>
      <c r="AQ9" s="3" t="n">
        <f aca="false">IFERROR(CX9/CW9,"-")</f>
        <v>8310.42857142857</v>
      </c>
      <c r="AR9" s="5" t="n">
        <f aca="false">IFERROR(CY9/BZ9,"-")</f>
        <v>0.0666666666666667</v>
      </c>
      <c r="AS9" s="5" t="n">
        <f aca="false">IFERROR(CZ9/CB9,"-")</f>
        <v>0.101231568591153</v>
      </c>
      <c r="AT9" s="3" t="n">
        <f aca="false">IFERROR(CZ9/CY9,"-")</f>
        <v>3476.35714285714</v>
      </c>
      <c r="AU9" s="5" t="n">
        <f aca="false">IFERROR(DA9/BZ9,"-")</f>
        <v>0.547619047619048</v>
      </c>
      <c r="AV9" s="5" t="n">
        <f aca="false">IFERROR(DB9/CB9,"-")</f>
        <v>0.260557565067631</v>
      </c>
      <c r="AW9" s="3" t="n">
        <f aca="false">IFERROR(DB9/DA9,"-")</f>
        <v>1089.28695652174</v>
      </c>
      <c r="AX9" s="5" t="n">
        <f aca="false">IFERROR(DC9/BZ9,"-")</f>
        <v>0.142857142857143</v>
      </c>
      <c r="AY9" s="5" t="n">
        <f aca="false">IFERROR(DD9/CB9,"-")</f>
        <v>0.128111421493482</v>
      </c>
      <c r="AZ9" s="3" t="n">
        <f aca="false">IFERROR(DD9/DC9,"-")</f>
        <v>2053.06666666667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33333333333333</v>
      </c>
      <c r="BH9" s="5" t="n">
        <f aca="false">IFERROR(DJ9/CB9,"-")</f>
        <v>0.0593465884863625</v>
      </c>
      <c r="BI9" s="3" t="n">
        <f aca="false">IFERROR(DJ9/DI9,"-")</f>
        <v>407.6</v>
      </c>
      <c r="BJ9" s="5" t="n">
        <f aca="false">IFERROR(DK9/BZ9,"-")</f>
        <v>0.233333333333333</v>
      </c>
      <c r="BK9" s="5" t="n">
        <f aca="false">IFERROR(DL9/CB9,"-")</f>
        <v>0.00799552383785144</v>
      </c>
      <c r="BL9" s="3" t="n">
        <f aca="false">IFERROR(DL9/DK9,"-")</f>
        <v>78.44897959183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142857142857143</v>
      </c>
      <c r="BU9" s="5" t="n">
        <f aca="false">IFERROR(DT9/BZ9,"-")</f>
        <v>0.00476190476190476</v>
      </c>
      <c r="BV9" s="5" t="n">
        <f aca="false">IFERROR(DT9/DS9,"-")</f>
        <v>0.333333333333333</v>
      </c>
      <c r="BW9" s="5" t="n">
        <f aca="false">IFERROR(DU9/BZ9,"-")</f>
        <v>0.00476190476190476</v>
      </c>
      <c r="BX9" s="5" t="n">
        <f aca="false">IFERROR(DU9/DS9,"-")</f>
        <v>0.333333333333333</v>
      </c>
      <c r="BZ9" s="6" t="n">
        <v>210</v>
      </c>
      <c r="CA9" s="6" t="n">
        <v>312</v>
      </c>
      <c r="CB9" s="6" t="n">
        <v>480769</v>
      </c>
      <c r="CC9" s="6" t="n">
        <v>4799046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439782</v>
      </c>
      <c r="CM9" s="6" t="n">
        <v>39</v>
      </c>
      <c r="CN9" s="6" t="n">
        <v>10116</v>
      </c>
      <c r="CO9" s="6" t="n">
        <v>173</v>
      </c>
      <c r="CP9" s="6" t="n">
        <v>19212</v>
      </c>
      <c r="CQ9" s="6" t="n">
        <v>87</v>
      </c>
      <c r="CR9" s="6" t="n">
        <v>9814</v>
      </c>
      <c r="CS9" s="6" t="n">
        <v>10</v>
      </c>
      <c r="CT9" s="6" t="n">
        <v>18462</v>
      </c>
      <c r="CU9" s="6" t="n">
        <v>85</v>
      </c>
      <c r="CV9" s="6" t="n">
        <v>100931</v>
      </c>
      <c r="CW9" s="6" t="n">
        <v>7</v>
      </c>
      <c r="CX9" s="6" t="n">
        <v>58173</v>
      </c>
      <c r="CY9" s="6" t="n">
        <v>14</v>
      </c>
      <c r="CZ9" s="6" t="n">
        <v>48669</v>
      </c>
      <c r="DA9" s="6" t="n">
        <v>115</v>
      </c>
      <c r="DB9" s="6" t="n">
        <v>125268</v>
      </c>
      <c r="DC9" s="6" t="n">
        <v>30</v>
      </c>
      <c r="DD9" s="6" t="n">
        <v>61592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70</v>
      </c>
      <c r="DJ9" s="6" t="n">
        <v>28532</v>
      </c>
      <c r="DK9" s="6" t="n">
        <v>49</v>
      </c>
      <c r="DL9" s="6" t="n">
        <v>384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1</v>
      </c>
    </row>
    <row r="10" customFormat="false" ht="13.5" hidden="false" customHeight="false" outlineLevel="0" collapsed="false">
      <c r="A10" s="7" t="s">
        <v>231</v>
      </c>
      <c r="B10" s="7" t="s">
        <v>214</v>
      </c>
      <c r="C10" s="7" t="s">
        <v>215</v>
      </c>
      <c r="D10" s="7" t="s">
        <v>223</v>
      </c>
      <c r="E10" s="7" t="s">
        <v>220</v>
      </c>
      <c r="F10" s="7" t="s">
        <v>218</v>
      </c>
      <c r="G10" s="4" t="n">
        <f aca="false">IFERROR(CA10/BZ10,"-")</f>
        <v>1.25806451612903</v>
      </c>
      <c r="H10" s="3" t="n">
        <f aca="false">IFERROR(CB10/BZ10,"-")</f>
        <v>1057.64516129032</v>
      </c>
      <c r="I10" s="3" t="n">
        <f aca="false">IFERROR(CB10/CA10,"-")</f>
        <v>840.692307692308</v>
      </c>
      <c r="J10" s="3" t="n">
        <f aca="false">IFERROR(CC10/BZ10,"-")</f>
        <v>9120.08064516129</v>
      </c>
      <c r="K10" s="3" t="n">
        <f aca="false">IFERROR(CC10/CA10,"-")</f>
        <v>7249.29487179487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735.75</v>
      </c>
      <c r="Y10" s="3" t="n">
        <f aca="false">IFERROR(CL10/CA10,"-")</f>
        <v>2174.57051282051</v>
      </c>
      <c r="Z10" s="5" t="n">
        <f aca="false">IFERROR(CM10/BZ10,"-")</f>
        <v>0.346774193548387</v>
      </c>
      <c r="AA10" s="5" t="n">
        <f aca="false">IFERROR(CN10/CB10,"-")</f>
        <v>0.124973312593406</v>
      </c>
      <c r="AB10" s="3" t="n">
        <f aca="false">IFERROR(CN10/CM10,"-")</f>
        <v>381.162790697674</v>
      </c>
      <c r="AC10" s="5" t="n">
        <f aca="false">IFERROR(CO10/BZ10,"-")</f>
        <v>0.717741935483871</v>
      </c>
      <c r="AD10" s="5" t="n">
        <f aca="false">IFERROR(CP10/CB10,"-")</f>
        <v>0.094328544850093</v>
      </c>
      <c r="AE10" s="3" t="n">
        <f aca="false">IFERROR(CP10/CO10,"-")</f>
        <v>139</v>
      </c>
      <c r="AF10" s="5" t="n">
        <f aca="false">IFERROR(CQ10/BZ10,"-")</f>
        <v>0.467741935483871</v>
      </c>
      <c r="AG10" s="5" t="n">
        <f aca="false">IFERROR(CR10/CB10,"-")</f>
        <v>0.0581937963217129</v>
      </c>
      <c r="AH10" s="3" t="n">
        <f aca="false">IFERROR(CR10/CQ10,"-")</f>
        <v>131.586206896552</v>
      </c>
      <c r="AI10" s="5" t="n">
        <f aca="false">IFERROR(CS10/BZ10,"-")</f>
        <v>0.00806451612903226</v>
      </c>
      <c r="AJ10" s="5" t="n">
        <f aca="false">IFERROR(CT10/CB10,"-")</f>
        <v>0.0111324610363864</v>
      </c>
      <c r="AK10" s="3" t="n">
        <f aca="false">IFERROR(CT10/CS10,"-")</f>
        <v>1460</v>
      </c>
      <c r="AL10" s="5" t="n">
        <f aca="false">IFERROR(CU10/BZ10,"-")</f>
        <v>0.862903225806452</v>
      </c>
      <c r="AM10" s="5" t="n">
        <f aca="false">IFERROR(CV10/CB10,"-")</f>
        <v>0.562151157470949</v>
      </c>
      <c r="AN10" s="3" t="n">
        <f aca="false">IFERROR(CV10/CU10,"-")</f>
        <v>689.018691588785</v>
      </c>
      <c r="AO10" s="5" t="n">
        <f aca="false">IFERROR(CW10/BZ10,"-")</f>
        <v>0.0241935483870968</v>
      </c>
      <c r="AP10" s="5" t="n">
        <f aca="false">IFERROR(CX10/CB10,"-")</f>
        <v>0.00425473510842712</v>
      </c>
      <c r="AQ10" s="3" t="n">
        <f aca="false">IFERROR(CX10/CW10,"-")</f>
        <v>186</v>
      </c>
      <c r="AR10" s="5" t="n">
        <f aca="false">IFERROR(CY10/BZ10,"-")</f>
        <v>0.0725806451612903</v>
      </c>
      <c r="AS10" s="5" t="n">
        <f aca="false">IFERROR(CZ10/CB10,"-")</f>
        <v>0.0115975844084546</v>
      </c>
      <c r="AT10" s="3" t="n">
        <f aca="false">IFERROR(CZ10/CY10,"-")</f>
        <v>169</v>
      </c>
      <c r="AU10" s="5" t="n">
        <f aca="false">IFERROR(DA10/BZ10,"-")</f>
        <v>0.161290322580645</v>
      </c>
      <c r="AV10" s="5" t="n">
        <f aca="false">IFERROR(DB10/CB10,"-")</f>
        <v>0.0915301796443712</v>
      </c>
      <c r="AW10" s="3" t="n">
        <f aca="false">IFERROR(DB10/DA10,"-")</f>
        <v>600.2</v>
      </c>
      <c r="AX10" s="5" t="n">
        <f aca="false">IFERROR(DC10/BZ10,"-")</f>
        <v>0.032258064516129</v>
      </c>
      <c r="AY10" s="5" t="n">
        <f aca="false">IFERROR(DD10/CB10,"-")</f>
        <v>0.0158294445969439</v>
      </c>
      <c r="AZ10" s="3" t="n">
        <f aca="false">IFERROR(DD10/DC10,"-")</f>
        <v>519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806451612903226</v>
      </c>
      <c r="BH10" s="5" t="n">
        <f aca="false">IFERROR(DJ10/CB10,"-")</f>
        <v>0.0260087839692561</v>
      </c>
      <c r="BI10" s="3" t="n">
        <f aca="false">IFERROR(DJ10/DI10,"-")</f>
        <v>341.1</v>
      </c>
      <c r="BJ10" s="5" t="n">
        <f aca="false">IFERROR(DK10/BZ10,"-")</f>
        <v>0.0241935483870968</v>
      </c>
      <c r="BK10" s="5" t="n">
        <f aca="false">IFERROR(DL10/CB10,"-")</f>
        <v>0.00205111782108763</v>
      </c>
      <c r="BL10" s="3" t="n">
        <f aca="false">IFERROR(DL10/DK10,"-")</f>
        <v>89.666666666666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24</v>
      </c>
      <c r="CA10" s="6" t="n">
        <v>156</v>
      </c>
      <c r="CB10" s="6" t="n">
        <v>131148</v>
      </c>
      <c r="CC10" s="6" t="n">
        <v>113089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39233</v>
      </c>
      <c r="CM10" s="6" t="n">
        <v>43</v>
      </c>
      <c r="CN10" s="6" t="n">
        <v>16390</v>
      </c>
      <c r="CO10" s="6" t="n">
        <v>89</v>
      </c>
      <c r="CP10" s="6" t="n">
        <v>12371</v>
      </c>
      <c r="CQ10" s="6" t="n">
        <v>58</v>
      </c>
      <c r="CR10" s="6" t="n">
        <v>7632</v>
      </c>
      <c r="CS10" s="6" t="n">
        <v>1</v>
      </c>
      <c r="CT10" s="6" t="n">
        <v>1460</v>
      </c>
      <c r="CU10" s="6" t="n">
        <v>107</v>
      </c>
      <c r="CV10" s="6" t="n">
        <v>73725</v>
      </c>
      <c r="CW10" s="6" t="n">
        <v>3</v>
      </c>
      <c r="CX10" s="6" t="n">
        <v>558</v>
      </c>
      <c r="CY10" s="6" t="n">
        <v>9</v>
      </c>
      <c r="CZ10" s="6" t="n">
        <v>1521</v>
      </c>
      <c r="DA10" s="6" t="n">
        <v>20</v>
      </c>
      <c r="DB10" s="6" t="n">
        <v>12004</v>
      </c>
      <c r="DC10" s="6" t="n">
        <v>4</v>
      </c>
      <c r="DD10" s="6" t="n">
        <v>2076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0</v>
      </c>
      <c r="DJ10" s="6" t="n">
        <v>3411</v>
      </c>
      <c r="DK10" s="6" t="n">
        <v>3</v>
      </c>
      <c r="DL10" s="6" t="n">
        <v>269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31</v>
      </c>
      <c r="B11" s="7" t="s">
        <v>214</v>
      </c>
      <c r="C11" s="7" t="s">
        <v>215</v>
      </c>
      <c r="D11" s="7" t="s">
        <v>223</v>
      </c>
      <c r="E11" s="7" t="s">
        <v>221</v>
      </c>
      <c r="F11" s="7" t="s">
        <v>222</v>
      </c>
      <c r="G11" s="4" t="n">
        <f aca="false">IFERROR(CA11/BZ11,"-")</f>
        <v>2.2020618556701</v>
      </c>
      <c r="H11" s="3" t="n">
        <f aca="false">IFERROR(CB11/BZ11,"-")</f>
        <v>4649.32371134021</v>
      </c>
      <c r="I11" s="3" t="n">
        <f aca="false">IFERROR(CB11/CA11,"-")</f>
        <v>2111.35018726592</v>
      </c>
      <c r="J11" s="3" t="n">
        <f aca="false">IFERROR(CC11/BZ11,"-")</f>
        <v>46493.2371134021</v>
      </c>
      <c r="K11" s="3" t="n">
        <f aca="false">IFERROR(CC11/CA11,"-")</f>
        <v>21113.5018726592</v>
      </c>
      <c r="L11" s="5" t="n">
        <f aca="false">IFERROR(CD11/BZ11,"-")</f>
        <v>0.0103092783505155</v>
      </c>
      <c r="M11" s="5" t="n">
        <f aca="false">IFERROR(CE11/CB11,"-")</f>
        <v>0.00126966697739434</v>
      </c>
      <c r="N11" s="3" t="n">
        <f aca="false">IFERROR(CE11/CD11,"-")</f>
        <v>572.6</v>
      </c>
      <c r="O11" s="5" t="n">
        <f aca="false">IFERROR(CF11/BZ11,"-")</f>
        <v>0.517525773195876</v>
      </c>
      <c r="P11" s="5" t="n">
        <f aca="false">IFERROR(CG11/CB11,"-")</f>
        <v>0.181706506921304</v>
      </c>
      <c r="Q11" s="3" t="n">
        <f aca="false">IFERROR(CG11/CF11,"-")</f>
        <v>1632.40637450199</v>
      </c>
      <c r="R11" s="5" t="n">
        <f aca="false">IFERROR(CH11/BZ11,"-")</f>
        <v>0.474226804123711</v>
      </c>
      <c r="S11" s="5" t="n">
        <f aca="false">IFERROR(CI11/CB11,"-")</f>
        <v>0.794132125191027</v>
      </c>
      <c r="T11" s="3" t="n">
        <f aca="false">IFERROR(CI11/CH11,"-")</f>
        <v>7785.67826086957</v>
      </c>
      <c r="U11" s="5" t="n">
        <f aca="false">IFERROR(CJ11/BZ11,"-")</f>
        <v>1</v>
      </c>
      <c r="V11" s="5" t="n">
        <f aca="false">IFERROR(CK11/CB11,"-")</f>
        <v>0.977108299089725</v>
      </c>
      <c r="W11" s="3" t="n">
        <f aca="false">IFERROR(CK11/CJ11,"-")</f>
        <v>4542.89278350515</v>
      </c>
      <c r="X11" s="3" t="n">
        <f aca="false">IFERROR(CL11/BZ11,"-")</f>
        <v>11765.0824742268</v>
      </c>
      <c r="Y11" s="3" t="n">
        <f aca="false">IFERROR(CL11/CA11,"-")</f>
        <v>5342.7574906367</v>
      </c>
      <c r="Z11" s="5" t="n">
        <f aca="false">IFERROR(CM11/BZ11,"-")</f>
        <v>0.0618556701030928</v>
      </c>
      <c r="AA11" s="5" t="n">
        <f aca="false">IFERROR(CN11/CB11,"-")</f>
        <v>0.00378106205003987</v>
      </c>
      <c r="AB11" s="3" t="n">
        <f aca="false">IFERROR(CN11/CM11,"-")</f>
        <v>284.2</v>
      </c>
      <c r="AC11" s="5" t="n">
        <f aca="false">IFERROR(CO11/BZ11,"-")</f>
        <v>0.942268041237113</v>
      </c>
      <c r="AD11" s="5" t="n">
        <f aca="false">IFERROR(CP11/CB11,"-")</f>
        <v>0.036009227813645</v>
      </c>
      <c r="AE11" s="3" t="n">
        <f aca="false">IFERROR(CP11/CO11,"-")</f>
        <v>177.676148796499</v>
      </c>
      <c r="AF11" s="5" t="n">
        <f aca="false">IFERROR(CQ11/BZ11,"-")</f>
        <v>0.410309278350515</v>
      </c>
      <c r="AG11" s="5" t="n">
        <f aca="false">IFERROR(CR11/CB11,"-")</f>
        <v>0.0270492726577682</v>
      </c>
      <c r="AH11" s="3" t="n">
        <f aca="false">IFERROR(CR11/CQ11,"-")</f>
        <v>306.502512562814</v>
      </c>
      <c r="AI11" s="5" t="n">
        <f aca="false">IFERROR(CS11/BZ11,"-")</f>
        <v>0.0907216494845361</v>
      </c>
      <c r="AJ11" s="5" t="n">
        <f aca="false">IFERROR(CT11/CB11,"-")</f>
        <v>0.353719552161893</v>
      </c>
      <c r="AK11" s="3" t="n">
        <f aca="false">IFERROR(CT11/CS11,"-")</f>
        <v>18127.5</v>
      </c>
      <c r="AL11" s="5" t="n">
        <f aca="false">IFERROR(CU11/BZ11,"-")</f>
        <v>0.191752577319588</v>
      </c>
      <c r="AM11" s="5" t="n">
        <f aca="false">IFERROR(CV11/CB11,"-")</f>
        <v>0.0841705389366018</v>
      </c>
      <c r="AN11" s="3" t="n">
        <f aca="false">IFERROR(CV11/CU11,"-")</f>
        <v>2040.83870967742</v>
      </c>
      <c r="AO11" s="5" t="n">
        <f aca="false">IFERROR(CW11/BZ11,"-")</f>
        <v>0.0639175257731959</v>
      </c>
      <c r="AP11" s="5" t="n">
        <f aca="false">IFERROR(CX11/CB11,"-")</f>
        <v>0.122025950343293</v>
      </c>
      <c r="AQ11" s="3" t="n">
        <f aca="false">IFERROR(CX11/CW11,"-")</f>
        <v>8876.09677419355</v>
      </c>
      <c r="AR11" s="5" t="n">
        <f aca="false">IFERROR(CY11/BZ11,"-")</f>
        <v>0.0824742268041237</v>
      </c>
      <c r="AS11" s="5" t="n">
        <f aca="false">IFERROR(CZ11/CB11,"-")</f>
        <v>0.164078402711934</v>
      </c>
      <c r="AT11" s="3" t="n">
        <f aca="false">IFERROR(CZ11/CY11,"-")</f>
        <v>9249.6</v>
      </c>
      <c r="AU11" s="5" t="n">
        <f aca="false">IFERROR(DA11/BZ11,"-")</f>
        <v>0.325773195876289</v>
      </c>
      <c r="AV11" s="5" t="n">
        <f aca="false">IFERROR(DB11/CB11,"-")</f>
        <v>0.0624230017712364</v>
      </c>
      <c r="AW11" s="3" t="n">
        <f aca="false">IFERROR(DB11/DA11,"-")</f>
        <v>890.879746835443</v>
      </c>
      <c r="AX11" s="5" t="n">
        <f aca="false">IFERROR(DC11/BZ11,"-")</f>
        <v>0.0597938144329897</v>
      </c>
      <c r="AY11" s="5" t="n">
        <f aca="false">IFERROR(DD11/CB11,"-")</f>
        <v>0.00899099835825807</v>
      </c>
      <c r="AZ11" s="3" t="n">
        <f aca="false">IFERROR(DD11/DC11,"-")</f>
        <v>699.10344827586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822680412371134</v>
      </c>
      <c r="BH11" s="5" t="n">
        <f aca="false">IFERROR(DJ11/CB11,"-")</f>
        <v>0.139744079839569</v>
      </c>
      <c r="BI11" s="3" t="n">
        <f aca="false">IFERROR(DJ11/DI11,"-")</f>
        <v>789.754385964912</v>
      </c>
      <c r="BJ11" s="5" t="n">
        <f aca="false">IFERROR(DK11/BZ11,"-")</f>
        <v>0.63298969072165</v>
      </c>
      <c r="BK11" s="5" t="n">
        <f aca="false">IFERROR(DL11/CB11,"-")</f>
        <v>0.0139911713132428</v>
      </c>
      <c r="BL11" s="3" t="n">
        <f aca="false">IFERROR(DL11/DK11,"-")</f>
        <v>102.765472312704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.0329896907216495</v>
      </c>
      <c r="BU11" s="5" t="n">
        <f aca="false">IFERROR(DT11/BZ11,"-")</f>
        <v>0.00206185567010309</v>
      </c>
      <c r="BV11" s="5" t="n">
        <f aca="false">IFERROR(DT11/DS11,"-")</f>
        <v>0.0625</v>
      </c>
      <c r="BW11" s="5" t="n">
        <f aca="false">IFERROR(DU11/BZ11,"-")</f>
        <v>0.0268041237113402</v>
      </c>
      <c r="BX11" s="5" t="n">
        <f aca="false">IFERROR(DU11/DS11,"-")</f>
        <v>0.8125</v>
      </c>
      <c r="BZ11" s="6" t="n">
        <v>485</v>
      </c>
      <c r="CA11" s="6" t="n">
        <v>1068</v>
      </c>
      <c r="CB11" s="6" t="n">
        <v>2254922</v>
      </c>
      <c r="CC11" s="6" t="n">
        <v>22549220</v>
      </c>
      <c r="CD11" s="6" t="n">
        <v>5</v>
      </c>
      <c r="CE11" s="6" t="n">
        <v>2863</v>
      </c>
      <c r="CF11" s="6" t="n">
        <v>251</v>
      </c>
      <c r="CG11" s="6" t="n">
        <v>409734</v>
      </c>
      <c r="CH11" s="6" t="n">
        <v>230</v>
      </c>
      <c r="CI11" s="6" t="n">
        <v>1790706</v>
      </c>
      <c r="CJ11" s="6" t="n">
        <v>485</v>
      </c>
      <c r="CK11" s="6" t="n">
        <v>2203303</v>
      </c>
      <c r="CL11" s="6" t="n">
        <v>5706065</v>
      </c>
      <c r="CM11" s="6" t="n">
        <v>30</v>
      </c>
      <c r="CN11" s="6" t="n">
        <v>8526</v>
      </c>
      <c r="CO11" s="6" t="n">
        <v>457</v>
      </c>
      <c r="CP11" s="6" t="n">
        <v>81198</v>
      </c>
      <c r="CQ11" s="6" t="n">
        <v>199</v>
      </c>
      <c r="CR11" s="6" t="n">
        <v>60994</v>
      </c>
      <c r="CS11" s="6" t="n">
        <v>44</v>
      </c>
      <c r="CT11" s="6" t="n">
        <v>797610</v>
      </c>
      <c r="CU11" s="6" t="n">
        <v>93</v>
      </c>
      <c r="CV11" s="6" t="n">
        <v>189798</v>
      </c>
      <c r="CW11" s="6" t="n">
        <v>31</v>
      </c>
      <c r="CX11" s="6" t="n">
        <v>275159</v>
      </c>
      <c r="CY11" s="6" t="n">
        <v>40</v>
      </c>
      <c r="CZ11" s="6" t="n">
        <v>369984</v>
      </c>
      <c r="DA11" s="6" t="n">
        <v>158</v>
      </c>
      <c r="DB11" s="6" t="n">
        <v>140759</v>
      </c>
      <c r="DC11" s="6" t="n">
        <v>29</v>
      </c>
      <c r="DD11" s="6" t="n">
        <v>20274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399</v>
      </c>
      <c r="DJ11" s="6" t="n">
        <v>315112</v>
      </c>
      <c r="DK11" s="6" t="n">
        <v>307</v>
      </c>
      <c r="DL11" s="6" t="n">
        <v>3154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6</v>
      </c>
      <c r="DT11" s="6" t="n">
        <v>1</v>
      </c>
      <c r="DU11" s="6" t="n">
        <v>13</v>
      </c>
    </row>
    <row r="12" customFormat="false" ht="13.5" hidden="false" customHeight="false" outlineLevel="0" collapsed="false">
      <c r="A12" s="7" t="s">
        <v>231</v>
      </c>
      <c r="B12" s="7" t="s">
        <v>214</v>
      </c>
      <c r="C12" s="7" t="s">
        <v>215</v>
      </c>
      <c r="D12" s="7" t="s">
        <v>223</v>
      </c>
      <c r="E12" s="7" t="s">
        <v>221</v>
      </c>
      <c r="F12" s="7" t="s">
        <v>218</v>
      </c>
      <c r="G12" s="4" t="n">
        <f aca="false">IFERROR(CA12/BZ12,"-")</f>
        <v>1.38146237523831</v>
      </c>
      <c r="H12" s="3" t="n">
        <f aca="false">IFERROR(CB12/BZ12,"-")</f>
        <v>972.668049792531</v>
      </c>
      <c r="I12" s="3" t="n">
        <f aca="false">IFERROR(CB12/CA12,"-")</f>
        <v>704.085805901693</v>
      </c>
      <c r="J12" s="3" t="n">
        <f aca="false">IFERROR(CC12/BZ12,"-")</f>
        <v>9726.68049792531</v>
      </c>
      <c r="K12" s="3" t="n">
        <f aca="false">IFERROR(CC12/CA12,"-")</f>
        <v>7040.85805901693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870.3271840305</v>
      </c>
      <c r="Y12" s="3" t="n">
        <f aca="false">IFERROR(CL12/CA12,"-")</f>
        <v>2077.7454641393</v>
      </c>
      <c r="Z12" s="5" t="n">
        <f aca="false">IFERROR(CM12/BZ12,"-")</f>
        <v>0.437591118089043</v>
      </c>
      <c r="AA12" s="5" t="n">
        <f aca="false">IFERROR(CN12/CB12,"-")</f>
        <v>0.129523014416344</v>
      </c>
      <c r="AB12" s="3" t="n">
        <f aca="false">IFERROR(CN12/CM12,"-")</f>
        <v>287.900948231676</v>
      </c>
      <c r="AC12" s="5" t="n">
        <f aca="false">IFERROR(CO12/BZ12,"-")</f>
        <v>0.644499271055288</v>
      </c>
      <c r="AD12" s="5" t="n">
        <f aca="false">IFERROR(CP12/CB12,"-")</f>
        <v>0.0912577374121742</v>
      </c>
      <c r="AE12" s="3" t="n">
        <f aca="false">IFERROR(CP12/CO12,"-")</f>
        <v>137.724725943971</v>
      </c>
      <c r="AF12" s="5" t="n">
        <f aca="false">IFERROR(CQ12/BZ12,"-")</f>
        <v>0.368789951777504</v>
      </c>
      <c r="AG12" s="5" t="n">
        <f aca="false">IFERROR(CR12/CB12,"-")</f>
        <v>0.063607013309035</v>
      </c>
      <c r="AH12" s="3" t="n">
        <f aca="false">IFERROR(CR12/CQ12,"-")</f>
        <v>167.760833206629</v>
      </c>
      <c r="AI12" s="5" t="n">
        <f aca="false">IFERROR(CS12/BZ12,"-")</f>
        <v>0.0214197600089716</v>
      </c>
      <c r="AJ12" s="5" t="n">
        <f aca="false">IFERROR(CT12/CB12,"-")</f>
        <v>0.0484809035934613</v>
      </c>
      <c r="AK12" s="3" t="n">
        <f aca="false">IFERROR(CT12/CS12,"-")</f>
        <v>2201.51047120419</v>
      </c>
      <c r="AL12" s="5" t="n">
        <f aca="false">IFERROR(CU12/BZ12,"-")</f>
        <v>0.231243691824605</v>
      </c>
      <c r="AM12" s="5" t="n">
        <f aca="false">IFERROR(CV12/CB12,"-")</f>
        <v>0.133523230712806</v>
      </c>
      <c r="AN12" s="3" t="n">
        <f aca="false">IFERROR(CV12/CU12,"-")</f>
        <v>561.63166828322</v>
      </c>
      <c r="AO12" s="5" t="n">
        <f aca="false">IFERROR(CW12/BZ12,"-")</f>
        <v>0.0412694852528877</v>
      </c>
      <c r="AP12" s="5" t="n">
        <f aca="false">IFERROR(CX12/CB12,"-")</f>
        <v>0.0392094986891351</v>
      </c>
      <c r="AQ12" s="3" t="n">
        <f aca="false">IFERROR(CX12/CW12,"-")</f>
        <v>924.116847826087</v>
      </c>
      <c r="AR12" s="5" t="n">
        <f aca="false">IFERROR(CY12/BZ12,"-")</f>
        <v>0.180217561960301</v>
      </c>
      <c r="AS12" s="5" t="n">
        <f aca="false">IFERROR(CZ12/CB12,"-")</f>
        <v>0.0958905286246347</v>
      </c>
      <c r="AT12" s="3" t="n">
        <f aca="false">IFERROR(CZ12/CY12,"-")</f>
        <v>517.539203484754</v>
      </c>
      <c r="AU12" s="5" t="n">
        <f aca="false">IFERROR(DA12/BZ12,"-")</f>
        <v>0.388135022989795</v>
      </c>
      <c r="AV12" s="5" t="n">
        <f aca="false">IFERROR(DB12/CB12,"-")</f>
        <v>0.215927340530072</v>
      </c>
      <c r="AW12" s="3" t="n">
        <f aca="false">IFERROR(DB12/DA12,"-")</f>
        <v>541.114851199075</v>
      </c>
      <c r="AX12" s="5" t="n">
        <f aca="false">IFERROR(DC12/BZ12,"-")</f>
        <v>0.0973421554334417</v>
      </c>
      <c r="AY12" s="5" t="n">
        <f aca="false">IFERROR(DD12/CB12,"-")</f>
        <v>0.0875878459374255</v>
      </c>
      <c r="AZ12" s="3" t="n">
        <f aca="false">IFERROR(DD12/DC12,"-")</f>
        <v>875.200460829493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629920376808344</v>
      </c>
      <c r="BH12" s="5" t="n">
        <f aca="false">IFERROR(DJ12/CB12,"-")</f>
        <v>0.0952089526443338</v>
      </c>
      <c r="BI12" s="3" t="n">
        <f aca="false">IFERROR(DJ12/DI12,"-")</f>
        <v>147.013352323304</v>
      </c>
      <c r="BJ12" s="5" t="n">
        <f aca="false">IFERROR(DK12/BZ12,"-")</f>
        <v>0.577436357519345</v>
      </c>
      <c r="BK12" s="5" t="n">
        <f aca="false">IFERROR(DL12/CB12,"-")</f>
        <v>0.0534923289122075</v>
      </c>
      <c r="BL12" s="3" t="n">
        <f aca="false">IFERROR(DL12/DK12,"-")</f>
        <v>90.1056515828316</v>
      </c>
      <c r="BM12" s="5" t="n">
        <f aca="false">IFERROR(DM12/BZ12,"-")</f>
        <v>0.000168218010541662</v>
      </c>
      <c r="BN12" s="5" t="n">
        <f aca="false">IFERROR(DN12/CB12,"-")</f>
        <v>6.91203248228669E-005</v>
      </c>
      <c r="BO12" s="3" t="n">
        <f aca="false">IFERROR(DN12/DM12,"-")</f>
        <v>399.666666666667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0257934282830548</v>
      </c>
      <c r="BU12" s="5" t="n">
        <f aca="false">IFERROR(DT12/BZ12,"-")</f>
        <v>0.000448581361444432</v>
      </c>
      <c r="BV12" s="5" t="n">
        <f aca="false">IFERROR(DT12/DS12,"-")</f>
        <v>0.173913043478261</v>
      </c>
      <c r="BW12" s="5" t="n">
        <f aca="false">IFERROR(DU12/BZ12,"-")</f>
        <v>0.00128967141415274</v>
      </c>
      <c r="BX12" s="5" t="n">
        <f aca="false">IFERROR(DU12/DS12,"-")</f>
        <v>0.5</v>
      </c>
      <c r="BZ12" s="6" t="n">
        <v>17834</v>
      </c>
      <c r="CA12" s="6" t="n">
        <v>24637</v>
      </c>
      <c r="CB12" s="6" t="n">
        <v>17346562</v>
      </c>
      <c r="CC12" s="6" t="n">
        <v>17346562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51189415</v>
      </c>
      <c r="CM12" s="6" t="n">
        <v>7804</v>
      </c>
      <c r="CN12" s="6" t="n">
        <v>2246779</v>
      </c>
      <c r="CO12" s="6" t="n">
        <v>11494</v>
      </c>
      <c r="CP12" s="6" t="n">
        <v>1583008</v>
      </c>
      <c r="CQ12" s="6" t="n">
        <v>6577</v>
      </c>
      <c r="CR12" s="6" t="n">
        <v>1103363</v>
      </c>
      <c r="CS12" s="6" t="n">
        <v>382</v>
      </c>
      <c r="CT12" s="6" t="n">
        <v>840977</v>
      </c>
      <c r="CU12" s="6" t="n">
        <v>4124</v>
      </c>
      <c r="CV12" s="6" t="n">
        <v>2316169</v>
      </c>
      <c r="CW12" s="6" t="n">
        <v>736</v>
      </c>
      <c r="CX12" s="6" t="n">
        <v>680150</v>
      </c>
      <c r="CY12" s="6" t="n">
        <v>3214</v>
      </c>
      <c r="CZ12" s="6" t="n">
        <v>1663371</v>
      </c>
      <c r="DA12" s="6" t="n">
        <v>6922</v>
      </c>
      <c r="DB12" s="6" t="n">
        <v>3745597</v>
      </c>
      <c r="DC12" s="6" t="n">
        <v>1736</v>
      </c>
      <c r="DD12" s="6" t="n">
        <v>1519348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1234</v>
      </c>
      <c r="DJ12" s="6" t="n">
        <v>1651548</v>
      </c>
      <c r="DK12" s="6" t="n">
        <v>10298</v>
      </c>
      <c r="DL12" s="6" t="n">
        <v>927908</v>
      </c>
      <c r="DM12" s="6" t="n">
        <v>3</v>
      </c>
      <c r="DN12" s="6" t="n">
        <v>1199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46</v>
      </c>
      <c r="DT12" s="6" t="n">
        <v>8</v>
      </c>
      <c r="DU12" s="6" t="n">
        <v>23</v>
      </c>
    </row>
    <row r="13" customFormat="false" ht="13.5" hidden="false" customHeight="false" outlineLevel="0" collapsed="false">
      <c r="A13" s="7" t="s">
        <v>231</v>
      </c>
      <c r="B13" s="7" t="s">
        <v>214</v>
      </c>
      <c r="C13" s="7" t="s">
        <v>215</v>
      </c>
      <c r="D13" s="7" t="s">
        <v>224</v>
      </c>
      <c r="E13" s="7" t="s">
        <v>217</v>
      </c>
      <c r="F13" s="7" t="s">
        <v>218</v>
      </c>
      <c r="G13" s="4" t="n">
        <f aca="false">IFERROR(CA13/BZ13,"-")</f>
        <v>1.49019607843137</v>
      </c>
      <c r="H13" s="3" t="n">
        <f aca="false">IFERROR(CB13/BZ13,"-")</f>
        <v>790.647058823529</v>
      </c>
      <c r="I13" s="3" t="n">
        <f aca="false">IFERROR(CB13/CA13,"-")</f>
        <v>530.565789473684</v>
      </c>
      <c r="J13" s="3" t="n">
        <f aca="false">IFERROR(CC13/BZ13,"-")</f>
        <v>6617.6862745098</v>
      </c>
      <c r="K13" s="3" t="n">
        <f aca="false">IFERROR(CC13/CA13,"-")</f>
        <v>4440.81578947368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985.8431372549</v>
      </c>
      <c r="Y13" s="3" t="n">
        <f aca="false">IFERROR(CL13/CA13,"-")</f>
        <v>1332.60526315789</v>
      </c>
      <c r="Z13" s="5" t="n">
        <f aca="false">IFERROR(CM13/BZ13,"-")</f>
        <v>0.333333333333333</v>
      </c>
      <c r="AA13" s="5" t="n">
        <f aca="false">IFERROR(CN13/CB13,"-")</f>
        <v>0.0917094462217593</v>
      </c>
      <c r="AB13" s="3" t="n">
        <f aca="false">IFERROR(CN13/CM13,"-")</f>
        <v>217.529411764706</v>
      </c>
      <c r="AC13" s="5" t="n">
        <f aca="false">IFERROR(CO13/BZ13,"-")</f>
        <v>0.745098039215686</v>
      </c>
      <c r="AD13" s="5" t="n">
        <f aca="false">IFERROR(CP13/CB13,"-")</f>
        <v>0.0593953822880242</v>
      </c>
      <c r="AE13" s="3" t="n">
        <f aca="false">IFERROR(CP13/CO13,"-")</f>
        <v>63.0263157894737</v>
      </c>
      <c r="AF13" s="5" t="n">
        <f aca="false">IFERROR(CQ13/BZ13,"-")</f>
        <v>0.607843137254902</v>
      </c>
      <c r="AG13" s="5" t="n">
        <f aca="false">IFERROR(CR13/CB13,"-")</f>
        <v>0.102422934801478</v>
      </c>
      <c r="AH13" s="3" t="n">
        <f aca="false">IFERROR(CR13/CQ13,"-")</f>
        <v>133.225806451613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56862745098039</v>
      </c>
      <c r="AM13" s="5" t="n">
        <f aca="false">IFERROR(CV13/CB13,"-")</f>
        <v>0.0299084889517149</v>
      </c>
      <c r="AN13" s="3" t="n">
        <f aca="false">IFERROR(CV13/CU13,"-")</f>
        <v>150.75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686274509803922</v>
      </c>
      <c r="AS13" s="5" t="n">
        <f aca="false">IFERROR(CZ13/CB13,"-")</f>
        <v>0.145648885251593</v>
      </c>
      <c r="AT13" s="3" t="n">
        <f aca="false">IFERROR(CZ13/CY13,"-")</f>
        <v>167.8</v>
      </c>
      <c r="AU13" s="5" t="n">
        <f aca="false">IFERROR(DA13/BZ13,"-")</f>
        <v>0.215686274509804</v>
      </c>
      <c r="AV13" s="5" t="n">
        <f aca="false">IFERROR(DB13/CB13,"-")</f>
        <v>0.0531210475411056</v>
      </c>
      <c r="AW13" s="3" t="n">
        <f aca="false">IFERROR(DB13/DA13,"-")</f>
        <v>194.727272727273</v>
      </c>
      <c r="AX13" s="5" t="n">
        <f aca="false">IFERROR(DC13/BZ13,"-")</f>
        <v>0.196078431372549</v>
      </c>
      <c r="AY13" s="5" t="n">
        <f aca="false">IFERROR(DD13/CB13,"-")</f>
        <v>0.074399226248047</v>
      </c>
      <c r="AZ13" s="3" t="n">
        <f aca="false">IFERROR(DD13/DC13,"-")</f>
        <v>300</v>
      </c>
      <c r="BA13" s="5" t="n">
        <f aca="false">IFERROR(DE13/BZ13,"-")</f>
        <v>0.392156862745098</v>
      </c>
      <c r="BB13" s="5" t="n">
        <f aca="false">IFERROR(DF13/CB13,"-")</f>
        <v>0.441881804429234</v>
      </c>
      <c r="BC13" s="3" t="n">
        <f aca="false">IFERROR(DF13/DE13,"-")</f>
        <v>890.9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0588235294117647</v>
      </c>
      <c r="BH13" s="5" t="n">
        <f aca="false">IFERROR(DJ13/CB13,"-")</f>
        <v>0.00151278426704362</v>
      </c>
      <c r="BI13" s="3" t="n">
        <f aca="false">IFERROR(DJ13/DI13,"-")</f>
        <v>20.3333333333333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51</v>
      </c>
      <c r="CA13" s="6" t="n">
        <v>76</v>
      </c>
      <c r="CB13" s="6" t="n">
        <v>40323</v>
      </c>
      <c r="CC13" s="6" t="n">
        <v>337502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01278</v>
      </c>
      <c r="CM13" s="6" t="n">
        <v>17</v>
      </c>
      <c r="CN13" s="6" t="n">
        <v>3698</v>
      </c>
      <c r="CO13" s="6" t="n">
        <v>38</v>
      </c>
      <c r="CP13" s="6" t="n">
        <v>2395</v>
      </c>
      <c r="CQ13" s="6" t="n">
        <v>31</v>
      </c>
      <c r="CR13" s="6" t="n">
        <v>4130</v>
      </c>
      <c r="CS13" s="6" t="n">
        <v>0</v>
      </c>
      <c r="CT13" s="6" t="n">
        <v>0</v>
      </c>
      <c r="CU13" s="6" t="n">
        <v>8</v>
      </c>
      <c r="CV13" s="6" t="n">
        <v>1206</v>
      </c>
      <c r="CW13" s="6" t="n">
        <v>0</v>
      </c>
      <c r="CX13" s="6" t="n">
        <v>0</v>
      </c>
      <c r="CY13" s="6" t="n">
        <v>35</v>
      </c>
      <c r="CZ13" s="6" t="n">
        <v>5873</v>
      </c>
      <c r="DA13" s="6" t="n">
        <v>11</v>
      </c>
      <c r="DB13" s="6" t="n">
        <v>2142</v>
      </c>
      <c r="DC13" s="6" t="n">
        <v>10</v>
      </c>
      <c r="DD13" s="6" t="n">
        <v>3000</v>
      </c>
      <c r="DE13" s="6" t="n">
        <v>20</v>
      </c>
      <c r="DF13" s="6" t="n">
        <v>17818</v>
      </c>
      <c r="DG13" s="6" t="n">
        <v>0</v>
      </c>
      <c r="DH13" s="6" t="n">
        <v>0</v>
      </c>
      <c r="DI13" s="6" t="n">
        <v>3</v>
      </c>
      <c r="DJ13" s="6" t="n">
        <v>61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31</v>
      </c>
      <c r="B14" s="7" t="s">
        <v>214</v>
      </c>
      <c r="C14" s="7" t="s">
        <v>215</v>
      </c>
      <c r="D14" s="7" t="s">
        <v>224</v>
      </c>
      <c r="E14" s="7" t="s">
        <v>219</v>
      </c>
      <c r="F14" s="7" t="s">
        <v>218</v>
      </c>
      <c r="G14" s="4" t="n">
        <f aca="false">IFERROR(CA14/BZ14,"-")</f>
        <v>1.72727272727273</v>
      </c>
      <c r="H14" s="3" t="n">
        <f aca="false">IFERROR(CB14/BZ14,"-")</f>
        <v>944.272727272727</v>
      </c>
      <c r="I14" s="3" t="n">
        <f aca="false">IFERROR(CB14/CA14,"-")</f>
        <v>546.684210526316</v>
      </c>
      <c r="J14" s="3" t="n">
        <f aca="false">IFERROR(CC14/BZ14,"-")</f>
        <v>9442.72727272727</v>
      </c>
      <c r="K14" s="3" t="n">
        <f aca="false">IFERROR(CC14/CA14,"-")</f>
        <v>5466.8421052631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32.72727272727</v>
      </c>
      <c r="Y14" s="3" t="n">
        <f aca="false">IFERROR(CL14/CA14,"-")</f>
        <v>1640</v>
      </c>
      <c r="Z14" s="5" t="n">
        <f aca="false">IFERROR(CM14/BZ14,"-")</f>
        <v>0.363636363636364</v>
      </c>
      <c r="AA14" s="5" t="n">
        <f aca="false">IFERROR(CN14/CB14,"-")</f>
        <v>0.0839510927120439</v>
      </c>
      <c r="AB14" s="3" t="n">
        <f aca="false">IFERROR(CN14/CM14,"-")</f>
        <v>218</v>
      </c>
      <c r="AC14" s="5" t="n">
        <f aca="false">IFERROR(CO14/BZ14,"-")</f>
        <v>0.818181818181818</v>
      </c>
      <c r="AD14" s="5" t="n">
        <f aca="false">IFERROR(CP14/CB14,"-")</f>
        <v>0.0663329161451815</v>
      </c>
      <c r="AE14" s="3" t="n">
        <f aca="false">IFERROR(CP14/CO14,"-")</f>
        <v>76.5555555555556</v>
      </c>
      <c r="AF14" s="5" t="n">
        <f aca="false">IFERROR(CQ14/BZ14,"-")</f>
        <v>0.818181818181818</v>
      </c>
      <c r="AG14" s="5" t="n">
        <f aca="false">IFERROR(CR14/CB14,"-")</f>
        <v>0.126119187445846</v>
      </c>
      <c r="AH14" s="3" t="n">
        <f aca="false">IFERROR(CR14/CQ14,"-")</f>
        <v>145.55555555555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1818181818182</v>
      </c>
      <c r="AM14" s="5" t="n">
        <f aca="false">IFERROR(CV14/CB14,"-")</f>
        <v>0.0312891113892366</v>
      </c>
      <c r="AN14" s="3" t="n">
        <f aca="false">IFERROR(CV14/CU14,"-")</f>
        <v>162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27272727272727</v>
      </c>
      <c r="AS14" s="5" t="n">
        <f aca="false">IFERROR(CZ14/CB14,"-")</f>
        <v>0.18638682969096</v>
      </c>
      <c r="AT14" s="3" t="n">
        <f aca="false">IFERROR(CZ14/CY14,"-")</f>
        <v>242</v>
      </c>
      <c r="AU14" s="5" t="n">
        <f aca="false">IFERROR(DA14/BZ14,"-")</f>
        <v>0.272727272727273</v>
      </c>
      <c r="AV14" s="5" t="n">
        <f aca="false">IFERROR(DB14/CB14,"-")</f>
        <v>0.0577645133339752</v>
      </c>
      <c r="AW14" s="3" t="n">
        <f aca="false">IFERROR(DB14/DA14,"-")</f>
        <v>200</v>
      </c>
      <c r="AX14" s="5" t="n">
        <f aca="false">IFERROR(DC14/BZ14,"-")</f>
        <v>0.363636363636364</v>
      </c>
      <c r="AY14" s="5" t="n">
        <f aca="false">IFERROR(DD14/CB14,"-")</f>
        <v>0.120535284490228</v>
      </c>
      <c r="AZ14" s="3" t="n">
        <f aca="false">IFERROR(DD14/DC14,"-")</f>
        <v>313</v>
      </c>
      <c r="BA14" s="5" t="n">
        <f aca="false">IFERROR(DE14/BZ14,"-")</f>
        <v>0.454545454545455</v>
      </c>
      <c r="BB14" s="5" t="n">
        <f aca="false">IFERROR(DF14/CB14,"-")</f>
        <v>0.32608067777029</v>
      </c>
      <c r="BC14" s="3" t="n">
        <f aca="false">IFERROR(DF14/DE14,"-")</f>
        <v>677.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81818181818182</v>
      </c>
      <c r="BH14" s="5" t="n">
        <f aca="false">IFERROR(DJ14/CB14,"-")</f>
        <v>0.00154038702223934</v>
      </c>
      <c r="BI14" s="3" t="n">
        <f aca="false">IFERROR(DJ14/DI14,"-")</f>
        <v>8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1</v>
      </c>
      <c r="CA14" s="6" t="n">
        <v>19</v>
      </c>
      <c r="CB14" s="6" t="n">
        <v>10387</v>
      </c>
      <c r="CC14" s="6" t="n">
        <v>10387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1160</v>
      </c>
      <c r="CM14" s="6" t="n">
        <v>4</v>
      </c>
      <c r="CN14" s="6" t="n">
        <v>872</v>
      </c>
      <c r="CO14" s="6" t="n">
        <v>9</v>
      </c>
      <c r="CP14" s="6" t="n">
        <v>689</v>
      </c>
      <c r="CQ14" s="6" t="n">
        <v>9</v>
      </c>
      <c r="CR14" s="6" t="n">
        <v>1310</v>
      </c>
      <c r="CS14" s="6" t="n">
        <v>0</v>
      </c>
      <c r="CT14" s="6" t="n">
        <v>0</v>
      </c>
      <c r="CU14" s="6" t="n">
        <v>2</v>
      </c>
      <c r="CV14" s="6" t="n">
        <v>325</v>
      </c>
      <c r="CW14" s="6" t="n">
        <v>0</v>
      </c>
      <c r="CX14" s="6" t="n">
        <v>0</v>
      </c>
      <c r="CY14" s="6" t="n">
        <v>8</v>
      </c>
      <c r="CZ14" s="6" t="n">
        <v>1936</v>
      </c>
      <c r="DA14" s="6" t="n">
        <v>3</v>
      </c>
      <c r="DB14" s="6" t="n">
        <v>600</v>
      </c>
      <c r="DC14" s="6" t="n">
        <v>4</v>
      </c>
      <c r="DD14" s="6" t="n">
        <v>1252</v>
      </c>
      <c r="DE14" s="6" t="n">
        <v>5</v>
      </c>
      <c r="DF14" s="6" t="n">
        <v>3387</v>
      </c>
      <c r="DG14" s="6" t="n">
        <v>0</v>
      </c>
      <c r="DH14" s="6" t="n">
        <v>0</v>
      </c>
      <c r="DI14" s="6" t="n">
        <v>2</v>
      </c>
      <c r="DJ14" s="6" t="n">
        <v>16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31</v>
      </c>
      <c r="B15" s="7" t="s">
        <v>214</v>
      </c>
      <c r="C15" s="7" t="s">
        <v>215</v>
      </c>
      <c r="D15" s="7" t="s">
        <v>224</v>
      </c>
      <c r="E15" s="7" t="s">
        <v>220</v>
      </c>
      <c r="F15" s="7" t="s">
        <v>218</v>
      </c>
      <c r="G15" s="4" t="n">
        <f aca="false">IFERROR(CA15/BZ15,"-")</f>
        <v>1.9</v>
      </c>
      <c r="H15" s="3" t="n">
        <f aca="false">IFERROR(CB15/BZ15,"-")</f>
        <v>884.566666666667</v>
      </c>
      <c r="I15" s="3" t="n">
        <f aca="false">IFERROR(CB15/CA15,"-")</f>
        <v>465.561403508772</v>
      </c>
      <c r="J15" s="3" t="n">
        <f aca="false">IFERROR(CC15/BZ15,"-")</f>
        <v>7368.36666666667</v>
      </c>
      <c r="K15" s="3" t="n">
        <f aca="false">IFERROR(CC15/CA15,"-")</f>
        <v>3878.0877192982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211.03333333333</v>
      </c>
      <c r="Y15" s="3" t="n">
        <f aca="false">IFERROR(CL15/CA15,"-")</f>
        <v>1163.70175438597</v>
      </c>
      <c r="Z15" s="5" t="n">
        <f aca="false">IFERROR(CM15/BZ15,"-")</f>
        <v>0.333333333333333</v>
      </c>
      <c r="AA15" s="5" t="n">
        <f aca="false">IFERROR(CN15/CB15,"-")</f>
        <v>0.0821494517089347</v>
      </c>
      <c r="AB15" s="3" t="n">
        <f aca="false">IFERROR(CN15/CM15,"-")</f>
        <v>218</v>
      </c>
      <c r="AC15" s="5" t="n">
        <f aca="false">IFERROR(CO15/BZ15,"-")</f>
        <v>0.766666666666667</v>
      </c>
      <c r="AD15" s="5" t="n">
        <f aca="false">IFERROR(CP15/CB15,"-")</f>
        <v>0.0745374382937031</v>
      </c>
      <c r="AE15" s="3" t="n">
        <f aca="false">IFERROR(CP15/CO15,"-")</f>
        <v>86</v>
      </c>
      <c r="AF15" s="5" t="n">
        <f aca="false">IFERROR(CQ15/BZ15,"-")</f>
        <v>0.566666666666667</v>
      </c>
      <c r="AG15" s="5" t="n">
        <f aca="false">IFERROR(CR15/CB15,"-")</f>
        <v>0.070844481290274</v>
      </c>
      <c r="AH15" s="3" t="n">
        <f aca="false">IFERROR(CR15/CQ15,"-")</f>
        <v>110.588235294118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33333333333333</v>
      </c>
      <c r="AM15" s="5" t="n">
        <f aca="false">IFERROR(CV15/CB15,"-")</f>
        <v>0.0257376493198176</v>
      </c>
      <c r="AN15" s="3" t="n">
        <f aca="false">IFERROR(CV15/CU15,"-")</f>
        <v>170.75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</v>
      </c>
      <c r="AS15" s="5" t="n">
        <f aca="false">IFERROR(CZ15/CB15,"-")</f>
        <v>0.23024456419339</v>
      </c>
      <c r="AT15" s="3" t="n">
        <f aca="false">IFERROR(CZ15/CY15,"-")</f>
        <v>290.952380952381</v>
      </c>
      <c r="AU15" s="5" t="n">
        <f aca="false">IFERROR(DA15/BZ15,"-")</f>
        <v>0.133333333333333</v>
      </c>
      <c r="AV15" s="5" t="n">
        <f aca="false">IFERROR(DB15/CB15,"-")</f>
        <v>0.0507216339450579</v>
      </c>
      <c r="AW15" s="3" t="n">
        <f aca="false">IFERROR(DB15/DA15,"-")</f>
        <v>336.5</v>
      </c>
      <c r="AX15" s="5" t="n">
        <f aca="false">IFERROR(DC15/BZ15,"-")</f>
        <v>0.133333333333333</v>
      </c>
      <c r="AY15" s="5" t="n">
        <f aca="false">IFERROR(DD15/CB15,"-")</f>
        <v>0.030523420130384</v>
      </c>
      <c r="AZ15" s="3" t="n">
        <f aca="false">IFERROR(DD15/DC15,"-")</f>
        <v>202.5</v>
      </c>
      <c r="BA15" s="5" t="n">
        <f aca="false">IFERROR(DE15/BZ15,"-")</f>
        <v>0.266666666666667</v>
      </c>
      <c r="BB15" s="5" t="n">
        <f aca="false">IFERROR(DF15/CB15,"-")</f>
        <v>0.407657233296906</v>
      </c>
      <c r="BC15" s="3" t="n">
        <f aca="false">IFERROR(DF15/DE15,"-")</f>
        <v>1352.25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233333333333333</v>
      </c>
      <c r="BH15" s="5" t="n">
        <f aca="false">IFERROR(DJ15/CB15,"-")</f>
        <v>0.0275841278215322</v>
      </c>
      <c r="BI15" s="3" t="n">
        <f aca="false">IFERROR(DJ15/DI15,"-")</f>
        <v>104.571428571429</v>
      </c>
      <c r="BJ15" s="5" t="n">
        <f aca="false">IFERROR(DK15/BZ15,"-")</f>
        <v>0.0333333333333333</v>
      </c>
      <c r="BK15" s="5" t="n">
        <f aca="false">IFERROR(DL15/CB15,"-")</f>
        <v>0.000301465877830953</v>
      </c>
      <c r="BL15" s="3" t="n">
        <f aca="false">IFERROR(DL15/DK15,"-")</f>
        <v>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30</v>
      </c>
      <c r="CA15" s="6" t="n">
        <v>57</v>
      </c>
      <c r="CB15" s="6" t="n">
        <v>26537</v>
      </c>
      <c r="CC15" s="6" t="n">
        <v>221051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6331</v>
      </c>
      <c r="CM15" s="6" t="n">
        <v>10</v>
      </c>
      <c r="CN15" s="6" t="n">
        <v>2180</v>
      </c>
      <c r="CO15" s="6" t="n">
        <v>23</v>
      </c>
      <c r="CP15" s="6" t="n">
        <v>1978</v>
      </c>
      <c r="CQ15" s="6" t="n">
        <v>17</v>
      </c>
      <c r="CR15" s="6" t="n">
        <v>1880</v>
      </c>
      <c r="CS15" s="6" t="n">
        <v>0</v>
      </c>
      <c r="CT15" s="6" t="n">
        <v>0</v>
      </c>
      <c r="CU15" s="6" t="n">
        <v>4</v>
      </c>
      <c r="CV15" s="6" t="n">
        <v>683</v>
      </c>
      <c r="CW15" s="6" t="n">
        <v>0</v>
      </c>
      <c r="CX15" s="6" t="n">
        <v>0</v>
      </c>
      <c r="CY15" s="6" t="n">
        <v>21</v>
      </c>
      <c r="CZ15" s="6" t="n">
        <v>6110</v>
      </c>
      <c r="DA15" s="6" t="n">
        <v>4</v>
      </c>
      <c r="DB15" s="6" t="n">
        <v>1346</v>
      </c>
      <c r="DC15" s="6" t="n">
        <v>4</v>
      </c>
      <c r="DD15" s="6" t="n">
        <v>810</v>
      </c>
      <c r="DE15" s="6" t="n">
        <v>8</v>
      </c>
      <c r="DF15" s="6" t="n">
        <v>10818</v>
      </c>
      <c r="DG15" s="6" t="n">
        <v>0</v>
      </c>
      <c r="DH15" s="6" t="n">
        <v>0</v>
      </c>
      <c r="DI15" s="6" t="n">
        <v>7</v>
      </c>
      <c r="DJ15" s="6" t="n">
        <v>732</v>
      </c>
      <c r="DK15" s="6" t="n">
        <v>1</v>
      </c>
      <c r="DL15" s="6" t="n">
        <v>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31</v>
      </c>
      <c r="B16" s="7" t="s">
        <v>214</v>
      </c>
      <c r="C16" s="7" t="s">
        <v>215</v>
      </c>
      <c r="D16" s="7" t="s">
        <v>224</v>
      </c>
      <c r="E16" s="7" t="s">
        <v>221</v>
      </c>
      <c r="F16" s="7" t="s">
        <v>218</v>
      </c>
      <c r="G16" s="4" t="n">
        <f aca="false">IFERROR(CA16/BZ16,"-")</f>
        <v>1.83907299111977</v>
      </c>
      <c r="H16" s="3" t="n">
        <f aca="false">IFERROR(CB16/BZ16,"-")</f>
        <v>1172.78059345896</v>
      </c>
      <c r="I16" s="3" t="n">
        <f aca="false">IFERROR(CB16/CA16,"-")</f>
        <v>637.702037451419</v>
      </c>
      <c r="J16" s="3" t="n">
        <f aca="false">IFERROR(CC16/BZ16,"-")</f>
        <v>11727.8059345896</v>
      </c>
      <c r="K16" s="3" t="n">
        <f aca="false">IFERROR(CC16/CA16,"-")</f>
        <v>6377.02037451419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513.9001516136</v>
      </c>
      <c r="Y16" s="3" t="n">
        <f aca="false">IFERROR(CL16/CA16,"-")</f>
        <v>1910.69096690614</v>
      </c>
      <c r="Z16" s="5" t="n">
        <f aca="false">IFERROR(CM16/BZ16,"-")</f>
        <v>0.409356725146199</v>
      </c>
      <c r="AA16" s="5" t="n">
        <f aca="false">IFERROR(CN16/CB16,"-")</f>
        <v>0.079189573326675</v>
      </c>
      <c r="AB16" s="3" t="n">
        <f aca="false">IFERROR(CN16/CM16,"-")</f>
        <v>226.873015873016</v>
      </c>
      <c r="AC16" s="5" t="n">
        <f aca="false">IFERROR(CO16/BZ16,"-")</f>
        <v>0.750920511154429</v>
      </c>
      <c r="AD16" s="5" t="n">
        <f aca="false">IFERROR(CP16/CB16,"-")</f>
        <v>0.0538156302588052</v>
      </c>
      <c r="AE16" s="3" t="n">
        <f aca="false">IFERROR(CP16/CO16,"-")</f>
        <v>84.0487453129507</v>
      </c>
      <c r="AF16" s="5" t="n">
        <f aca="false">IFERROR(CQ16/BZ16,"-")</f>
        <v>0.826077539527832</v>
      </c>
      <c r="AG16" s="5" t="n">
        <f aca="false">IFERROR(CR16/CB16,"-")</f>
        <v>0.109913000246734</v>
      </c>
      <c r="AH16" s="3" t="n">
        <f aca="false">IFERROR(CR16/CQ16,"-")</f>
        <v>156.043261667541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4706519384882</v>
      </c>
      <c r="AM16" s="5" t="n">
        <f aca="false">IFERROR(CV16/CB16,"-")</f>
        <v>0.0156801966783927</v>
      </c>
      <c r="AN16" s="3" t="n">
        <f aca="false">IFERROR(CV16/CU16,"-")</f>
        <v>125.042709867452</v>
      </c>
      <c r="AO16" s="5" t="n">
        <f aca="false">IFERROR(CW16/BZ16,"-")</f>
        <v>0.108295429932857</v>
      </c>
      <c r="AP16" s="5" t="n">
        <f aca="false">IFERROR(CX16/CB16,"-")</f>
        <v>0.0235753300996837</v>
      </c>
      <c r="AQ16" s="3" t="n">
        <f aca="false">IFERROR(CX16/CW16,"-")</f>
        <v>255.308</v>
      </c>
      <c r="AR16" s="5" t="n">
        <f aca="false">IFERROR(CY16/BZ16,"-")</f>
        <v>0.831059129304743</v>
      </c>
      <c r="AS16" s="5" t="n">
        <f aca="false">IFERROR(CZ16/CB16,"-")</f>
        <v>0.241956936710394</v>
      </c>
      <c r="AT16" s="3" t="n">
        <f aca="false">IFERROR(CZ16/CY16,"-")</f>
        <v>341.446703153505</v>
      </c>
      <c r="AU16" s="5" t="n">
        <f aca="false">IFERROR(DA16/BZ16,"-")</f>
        <v>0.35520901017977</v>
      </c>
      <c r="AV16" s="5" t="n">
        <f aca="false">IFERROR(DB16/CB16,"-")</f>
        <v>0.0723838759767804</v>
      </c>
      <c r="AW16" s="3" t="n">
        <f aca="false">IFERROR(DB16/DA16,"-")</f>
        <v>238.987195121951</v>
      </c>
      <c r="AX16" s="5" t="n">
        <f aca="false">IFERROR(DC16/BZ16,"-")</f>
        <v>0.158761100281568</v>
      </c>
      <c r="AY16" s="5" t="n">
        <f aca="false">IFERROR(DD16/CB16,"-")</f>
        <v>0.0285859234295795</v>
      </c>
      <c r="AZ16" s="3" t="n">
        <f aca="false">IFERROR(DD16/DC16,"-")</f>
        <v>211.166439290587</v>
      </c>
      <c r="BA16" s="5" t="n">
        <f aca="false">IFERROR(DE16/BZ16,"-")</f>
        <v>0.460472168074507</v>
      </c>
      <c r="BB16" s="5" t="n">
        <f aca="false">IFERROR(DF16/CB16,"-")</f>
        <v>0.358908517657766</v>
      </c>
      <c r="BC16" s="3" t="n">
        <f aca="false">IFERROR(DF16/DE16,"-")</f>
        <v>914.107243650047</v>
      </c>
      <c r="BD16" s="5" t="n">
        <f aca="false">IFERROR(DG16/BZ16,"-")</f>
        <v>0.000649772579597141</v>
      </c>
      <c r="BE16" s="5" t="n">
        <f aca="false">IFERROR(DH16/CB16,"-")</f>
        <v>0.00533212379273714</v>
      </c>
      <c r="BF16" s="3" t="n">
        <f aca="false">IFERROR(DH16/DG16,"-")</f>
        <v>9624</v>
      </c>
      <c r="BG16" s="5" t="n">
        <f aca="false">IFERROR(DI16/BZ16,"-")</f>
        <v>0.0924842971626597</v>
      </c>
      <c r="BH16" s="5" t="n">
        <f aca="false">IFERROR(DJ16/CB16,"-")</f>
        <v>0.0105615646806266</v>
      </c>
      <c r="BI16" s="3" t="n">
        <f aca="false">IFERROR(DJ16/DI16,"-")</f>
        <v>133.929742388759</v>
      </c>
      <c r="BJ16" s="5" t="n">
        <f aca="false">IFERROR(DK16/BZ16,"-")</f>
        <v>0.00541477149664284</v>
      </c>
      <c r="BK16" s="5" t="n">
        <f aca="false">IFERROR(DL16/CB16,"-")</f>
        <v>0.000311742344213781</v>
      </c>
      <c r="BL16" s="3" t="n">
        <f aca="false">IFERROR(DL16/DK16,"-")</f>
        <v>67.52</v>
      </c>
      <c r="BM16" s="5" t="n">
        <f aca="false">IFERROR(DM16/BZ16,"-")</f>
        <v>0.000216590859865714</v>
      </c>
      <c r="BN16" s="5" t="n">
        <f aca="false">IFERROR(DN16/CB16,"-")</f>
        <v>2.21617780246764E-006</v>
      </c>
      <c r="BO16" s="3" t="n">
        <f aca="false">IFERROR(DN16/DM16,"-")</f>
        <v>12</v>
      </c>
      <c r="BP16" s="5" t="n">
        <f aca="false">IFERROR(DO16/BZ16,"-")</f>
        <v>0.000433181719731427</v>
      </c>
      <c r="BQ16" s="3" t="n">
        <f aca="false">IFERROR(DP16/DO16,"-")</f>
        <v>12.5</v>
      </c>
      <c r="BR16" s="3" t="n">
        <f aca="false">IFERROR(DQ16/DO16,"-")</f>
        <v>8000</v>
      </c>
      <c r="BS16" s="3" t="n">
        <f aca="false">IFERROR(DR16/DO16,"-")</f>
        <v>3250</v>
      </c>
      <c r="BT16" s="5" t="n">
        <f aca="false">IFERROR(DS16/BZ16,"-")</f>
        <v>0.000433181719731427</v>
      </c>
      <c r="BU16" s="5" t="n">
        <f aca="false">IFERROR(DT16/BZ16,"-")</f>
        <v>0.000433181719731427</v>
      </c>
      <c r="BV16" s="5" t="n">
        <f aca="false">IFERROR(DT16/DS16,"-")</f>
        <v>1</v>
      </c>
      <c r="BW16" s="5" t="n">
        <f aca="false">IFERROR(DU16/BZ16,"-")</f>
        <v>0</v>
      </c>
      <c r="BX16" s="5" t="n">
        <f aca="false">IFERROR(DU16/DS16,"-")</f>
        <v>0</v>
      </c>
      <c r="BZ16" s="6" t="n">
        <v>4617</v>
      </c>
      <c r="CA16" s="6" t="n">
        <v>8491</v>
      </c>
      <c r="CB16" s="6" t="n">
        <v>5414728</v>
      </c>
      <c r="CC16" s="6" t="n">
        <v>5414728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6223677</v>
      </c>
      <c r="CM16" s="6" t="n">
        <v>1890</v>
      </c>
      <c r="CN16" s="6" t="n">
        <v>428790</v>
      </c>
      <c r="CO16" s="6" t="n">
        <v>3467</v>
      </c>
      <c r="CP16" s="6" t="n">
        <v>291397</v>
      </c>
      <c r="CQ16" s="6" t="n">
        <v>3814</v>
      </c>
      <c r="CR16" s="6" t="n">
        <v>595149</v>
      </c>
      <c r="CS16" s="6" t="n">
        <v>0</v>
      </c>
      <c r="CT16" s="6" t="n">
        <v>0</v>
      </c>
      <c r="CU16" s="6" t="n">
        <v>679</v>
      </c>
      <c r="CV16" s="6" t="n">
        <v>84904</v>
      </c>
      <c r="CW16" s="6" t="n">
        <v>500</v>
      </c>
      <c r="CX16" s="6" t="n">
        <v>127654</v>
      </c>
      <c r="CY16" s="6" t="n">
        <v>3837</v>
      </c>
      <c r="CZ16" s="6" t="n">
        <v>1310131</v>
      </c>
      <c r="DA16" s="6" t="n">
        <v>1640</v>
      </c>
      <c r="DB16" s="6" t="n">
        <v>391939</v>
      </c>
      <c r="DC16" s="6" t="n">
        <v>733</v>
      </c>
      <c r="DD16" s="6" t="n">
        <v>154785</v>
      </c>
      <c r="DE16" s="6" t="n">
        <v>2126</v>
      </c>
      <c r="DF16" s="6" t="n">
        <v>1943392</v>
      </c>
      <c r="DG16" s="6" t="n">
        <v>3</v>
      </c>
      <c r="DH16" s="6" t="n">
        <v>28872</v>
      </c>
      <c r="DI16" s="6" t="n">
        <v>427</v>
      </c>
      <c r="DJ16" s="6" t="n">
        <v>57188</v>
      </c>
      <c r="DK16" s="6" t="n">
        <v>25</v>
      </c>
      <c r="DL16" s="6" t="n">
        <v>1688</v>
      </c>
      <c r="DM16" s="6" t="n">
        <v>1</v>
      </c>
      <c r="DN16" s="6" t="n">
        <v>12</v>
      </c>
      <c r="DO16" s="6" t="n">
        <v>2</v>
      </c>
      <c r="DP16" s="6" t="n">
        <v>25</v>
      </c>
      <c r="DQ16" s="6" t="n">
        <v>16000</v>
      </c>
      <c r="DR16" s="6" t="n">
        <v>6500</v>
      </c>
      <c r="DS16" s="6" t="n">
        <v>2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31</v>
      </c>
      <c r="B17" s="7" t="s">
        <v>214</v>
      </c>
      <c r="C17" s="7" t="s">
        <v>225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2</v>
      </c>
      <c r="H17" s="3" t="n">
        <f aca="false">IFERROR(CB17/BZ17,"-")</f>
        <v>27556</v>
      </c>
      <c r="I17" s="3" t="n">
        <f aca="false">IFERROR(CB17/CA17,"-")</f>
        <v>13778</v>
      </c>
      <c r="J17" s="3" t="n">
        <f aca="false">IFERROR(CC17/BZ17,"-")</f>
        <v>275560</v>
      </c>
      <c r="K17" s="3" t="n">
        <f aca="false">IFERROR(CC17/CA17,"-")</f>
        <v>13778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82670</v>
      </c>
      <c r="Y17" s="3" t="n">
        <f aca="false">IFERROR(CL17/CA17,"-")</f>
        <v>4133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0</v>
      </c>
      <c r="AD17" s="5" t="n">
        <f aca="false">IFERROR(CP17/CB17,"-")</f>
        <v>0</v>
      </c>
      <c r="AE17" s="3" t="str">
        <f aca="false">IFERROR(CP17/CO17,"-")</f>
        <v>-</v>
      </c>
      <c r="AF17" s="5" t="n">
        <f aca="false">IFERROR(CQ17/BZ17,"-")</f>
        <v>1</v>
      </c>
      <c r="AG17" s="5" t="n">
        <f aca="false">IFERROR(CR17/CB17,"-")</f>
        <v>0.0137901001596748</v>
      </c>
      <c r="AH17" s="3" t="n">
        <f aca="false">IFERROR(CR17/CQ17,"-")</f>
        <v>38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026781826099579</v>
      </c>
      <c r="AN17" s="3" t="n">
        <f aca="false">IFERROR(CV17/CU17,"-")</f>
        <v>738</v>
      </c>
      <c r="AO17" s="5" t="n">
        <f aca="false">IFERROR(CW17/BZ17,"-")</f>
        <v>1</v>
      </c>
      <c r="AP17" s="5" t="n">
        <f aca="false">IFERROR(CX17/CB17,"-")</f>
        <v>0.382820438380026</v>
      </c>
      <c r="AQ17" s="3" t="n">
        <f aca="false">IFERROR(CX17/CW17,"-")</f>
        <v>10549</v>
      </c>
      <c r="AR17" s="5" t="n">
        <f aca="false">IFERROR(CY17/BZ17,"-")</f>
        <v>1</v>
      </c>
      <c r="AS17" s="5" t="n">
        <f aca="false">IFERROR(CZ17/CB17,"-")</f>
        <v>0.229786616344898</v>
      </c>
      <c r="AT17" s="3" t="n">
        <f aca="false">IFERROR(CZ17/CY17,"-")</f>
        <v>6332</v>
      </c>
      <c r="AU17" s="5" t="n">
        <f aca="false">IFERROR(DA17/BZ17,"-")</f>
        <v>1</v>
      </c>
      <c r="AV17" s="5" t="n">
        <f aca="false">IFERROR(DB17/CB17,"-")</f>
        <v>0.0736681666424735</v>
      </c>
      <c r="AW17" s="3" t="n">
        <f aca="false">IFERROR(DB17/DA17,"-")</f>
        <v>2030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1</v>
      </c>
      <c r="BE17" s="5" t="n">
        <f aca="false">IFERROR(DH17/CB17,"-")</f>
        <v>0.273152852373349</v>
      </c>
      <c r="BF17" s="3" t="n">
        <f aca="false">IFERROR(DH17/DG17,"-")</f>
        <v>7527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1</v>
      </c>
      <c r="BQ17" s="3" t="n">
        <f aca="false">IFERROR(DP17/DO17,"-")</f>
        <v>3</v>
      </c>
      <c r="BR17" s="3" t="n">
        <f aca="false">IFERROR(DQ17/DO17,"-")</f>
        <v>2020</v>
      </c>
      <c r="BS17" s="3" t="n">
        <f aca="false">IFERROR(DR17/DO17,"-")</f>
        <v>780</v>
      </c>
      <c r="BT17" s="5" t="n">
        <f aca="false">IFERROR(DS17/BZ17,"-")</f>
        <v>1</v>
      </c>
      <c r="BU17" s="5" t="n">
        <f aca="false">IFERROR(DT17/BZ17,"-")</f>
        <v>1</v>
      </c>
      <c r="BV17" s="5" t="n">
        <f aca="false">IFERROR(DT17/DS17,"-")</f>
        <v>1</v>
      </c>
      <c r="BW17" s="5" t="n">
        <f aca="false">IFERROR(DU17/BZ17,"-")</f>
        <v>0</v>
      </c>
      <c r="BX17" s="5" t="n">
        <f aca="false">IFERROR(DU17/DS17,"-")</f>
        <v>0</v>
      </c>
      <c r="BZ17" s="6" t="n">
        <v>1</v>
      </c>
      <c r="CA17" s="6" t="n">
        <v>2</v>
      </c>
      <c r="CB17" s="6" t="n">
        <v>27556</v>
      </c>
      <c r="CC17" s="6" t="n">
        <v>2755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267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1</v>
      </c>
      <c r="CR17" s="6" t="n">
        <v>380</v>
      </c>
      <c r="CS17" s="6" t="n">
        <v>0</v>
      </c>
      <c r="CT17" s="6" t="n">
        <v>0</v>
      </c>
      <c r="CU17" s="6" t="n">
        <v>1</v>
      </c>
      <c r="CV17" s="6" t="n">
        <v>738</v>
      </c>
      <c r="CW17" s="6" t="n">
        <v>1</v>
      </c>
      <c r="CX17" s="6" t="n">
        <v>10549</v>
      </c>
      <c r="CY17" s="6" t="n">
        <v>1</v>
      </c>
      <c r="CZ17" s="6" t="n">
        <v>6332</v>
      </c>
      <c r="DA17" s="6" t="n">
        <v>1</v>
      </c>
      <c r="DB17" s="6" t="n">
        <v>203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1</v>
      </c>
      <c r="DH17" s="6" t="n">
        <v>7527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1</v>
      </c>
      <c r="DP17" s="6" t="n">
        <v>3</v>
      </c>
      <c r="DQ17" s="6" t="n">
        <v>2020</v>
      </c>
      <c r="DR17" s="6" t="n">
        <v>780</v>
      </c>
      <c r="DS17" s="6" t="n">
        <v>1</v>
      </c>
      <c r="DT17" s="6" t="n">
        <v>1</v>
      </c>
      <c r="DU17" s="6" t="n">
        <v>0</v>
      </c>
    </row>
    <row r="18" customFormat="false" ht="13.5" hidden="false" customHeight="false" outlineLevel="0" collapsed="false">
      <c r="A18" s="7" t="s">
        <v>231</v>
      </c>
      <c r="B18" s="7" t="s">
        <v>214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10</v>
      </c>
      <c r="H18" s="3" t="n">
        <f aca="false">IFERROR(CB18/BZ18,"-")</f>
        <v>113419.5</v>
      </c>
      <c r="I18" s="3" t="n">
        <f aca="false">IFERROR(CB18/CA18,"-")</f>
        <v>11341.95</v>
      </c>
      <c r="J18" s="3" t="n">
        <f aca="false">IFERROR(CC18/BZ18,"-")</f>
        <v>1134195</v>
      </c>
      <c r="K18" s="3" t="n">
        <f aca="false">IFERROR(CC18/CA18,"-")</f>
        <v>113419.5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94522.5</v>
      </c>
      <c r="Y18" s="3" t="n">
        <f aca="false">IFERROR(CL18/CA18,"-")</f>
        <v>29452.25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0.5</v>
      </c>
      <c r="AG18" s="5" t="n">
        <f aca="false">IFERROR(CR18/CB18,"-")</f>
        <v>0.0190619778785835</v>
      </c>
      <c r="AH18" s="3" t="n">
        <f aca="false">IFERROR(CR18/CQ18,"-")</f>
        <v>4324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000352673041231887</v>
      </c>
      <c r="AN18" s="3" t="n">
        <f aca="false">IFERROR(CV18/CU18,"-")</f>
        <v>40</v>
      </c>
      <c r="AO18" s="5" t="n">
        <f aca="false">IFERROR(CW18/BZ18,"-")</f>
        <v>0.5</v>
      </c>
      <c r="AP18" s="5" t="n">
        <f aca="false">IFERROR(CX18/CB18,"-")</f>
        <v>0.00204109522612955</v>
      </c>
      <c r="AQ18" s="3" t="n">
        <f aca="false">IFERROR(CX18/CW18,"-")</f>
        <v>463</v>
      </c>
      <c r="AR18" s="5" t="n">
        <f aca="false">IFERROR(CY18/BZ18,"-")</f>
        <v>1</v>
      </c>
      <c r="AS18" s="5" t="n">
        <f aca="false">IFERROR(CZ18/CB18,"-")</f>
        <v>0.698067792575351</v>
      </c>
      <c r="AT18" s="3" t="n">
        <f aca="false">IFERROR(CZ18/CY18,"-")</f>
        <v>79174.5</v>
      </c>
      <c r="AU18" s="5" t="n">
        <f aca="false">IFERROR(DA18/BZ18,"-")</f>
        <v>0.5</v>
      </c>
      <c r="AV18" s="5" t="n">
        <f aca="false">IFERROR(DB18/CB18,"-")</f>
        <v>0.00638779045931255</v>
      </c>
      <c r="AW18" s="3" t="n">
        <f aca="false">IFERROR(DB18/DA18,"-")</f>
        <v>1449</v>
      </c>
      <c r="AX18" s="5" t="n">
        <f aca="false">IFERROR(DC18/BZ18,"-")</f>
        <v>0.5</v>
      </c>
      <c r="AY18" s="5" t="n">
        <f aca="false">IFERROR(DD18/CB18,"-")</f>
        <v>0.00370306693293481</v>
      </c>
      <c r="AZ18" s="3" t="n">
        <f aca="false">IFERROR(DD18/DC18,"-")</f>
        <v>84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0836893126843268</v>
      </c>
      <c r="BF18" s="3" t="n">
        <f aca="false">IFERROR(DH18/DG18,"-")</f>
        <v>9492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.5</v>
      </c>
      <c r="BN18" s="5" t="n">
        <f aca="false">IFERROR(DN18/CB18,"-")</f>
        <v>0.18669629120213</v>
      </c>
      <c r="BO18" s="3" t="n">
        <f aca="false">IFERROR(DN18/DM18,"-")</f>
        <v>42350</v>
      </c>
      <c r="BP18" s="5" t="n">
        <f aca="false">IFERROR(DO18/BZ18,"-")</f>
        <v>1</v>
      </c>
      <c r="BQ18" s="3" t="n">
        <f aca="false">IFERROR(DP18/DO18,"-")</f>
        <v>20.5</v>
      </c>
      <c r="BR18" s="3" t="n">
        <f aca="false">IFERROR(DQ18/DO18,"-")</f>
        <v>14001</v>
      </c>
      <c r="BS18" s="3" t="n">
        <f aca="false">IFERROR(DR18/DO18,"-")</f>
        <v>533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2</v>
      </c>
      <c r="CA18" s="6" t="n">
        <v>20</v>
      </c>
      <c r="CB18" s="6" t="n">
        <v>226839</v>
      </c>
      <c r="CC18" s="6" t="n">
        <v>226839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589045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1</v>
      </c>
      <c r="CR18" s="6" t="n">
        <v>4324</v>
      </c>
      <c r="CS18" s="6" t="n">
        <v>0</v>
      </c>
      <c r="CT18" s="6" t="n">
        <v>0</v>
      </c>
      <c r="CU18" s="6" t="n">
        <v>2</v>
      </c>
      <c r="CV18" s="6" t="n">
        <v>80</v>
      </c>
      <c r="CW18" s="6" t="n">
        <v>1</v>
      </c>
      <c r="CX18" s="6" t="n">
        <v>463</v>
      </c>
      <c r="CY18" s="6" t="n">
        <v>2</v>
      </c>
      <c r="CZ18" s="6" t="n">
        <v>158349</v>
      </c>
      <c r="DA18" s="6" t="n">
        <v>1</v>
      </c>
      <c r="DB18" s="6" t="n">
        <v>1449</v>
      </c>
      <c r="DC18" s="6" t="n">
        <v>1</v>
      </c>
      <c r="DD18" s="6" t="n">
        <v>840</v>
      </c>
      <c r="DE18" s="6" t="n">
        <v>0</v>
      </c>
      <c r="DF18" s="6" t="n">
        <v>0</v>
      </c>
      <c r="DG18" s="6" t="n">
        <v>2</v>
      </c>
      <c r="DH18" s="6" t="n">
        <v>18984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1</v>
      </c>
      <c r="DN18" s="6" t="n">
        <v>42350</v>
      </c>
      <c r="DO18" s="6" t="n">
        <v>2</v>
      </c>
      <c r="DP18" s="6" t="n">
        <v>41</v>
      </c>
      <c r="DQ18" s="6" t="n">
        <v>28002</v>
      </c>
      <c r="DR18" s="6" t="n">
        <v>1066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1</v>
      </c>
      <c r="B19" s="7" t="s">
        <v>214</v>
      </c>
      <c r="C19" s="7" t="s">
        <v>225</v>
      </c>
      <c r="D19" s="7" t="s">
        <v>216</v>
      </c>
      <c r="E19" s="7" t="s">
        <v>220</v>
      </c>
      <c r="F19" s="7" t="s">
        <v>218</v>
      </c>
      <c r="G19" s="4" t="n">
        <f aca="false">IFERROR(CA19/BZ19,"-")</f>
        <v>1.66666666666667</v>
      </c>
      <c r="H19" s="3" t="n">
        <f aca="false">IFERROR(CB19/BZ19,"-")</f>
        <v>486</v>
      </c>
      <c r="I19" s="3" t="n">
        <f aca="false">IFERROR(CB19/CA19,"-")</f>
        <v>291.6</v>
      </c>
      <c r="J19" s="3" t="n">
        <f aca="false">IFERROR(CC19/BZ19,"-")</f>
        <v>4729.33333333333</v>
      </c>
      <c r="K19" s="3" t="n">
        <f aca="false">IFERROR(CC19/CA19,"-")</f>
        <v>2837.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419</v>
      </c>
      <c r="Y19" s="3" t="n">
        <f aca="false">IFERROR(CL19/CA19,"-")</f>
        <v>851.4</v>
      </c>
      <c r="Z19" s="5" t="n">
        <f aca="false">IFERROR(CM19/BZ19,"-")</f>
        <v>0.333333333333333</v>
      </c>
      <c r="AA19" s="5" t="n">
        <f aca="false">IFERROR(CN19/CB19,"-")</f>
        <v>0.185185185185185</v>
      </c>
      <c r="AB19" s="3" t="n">
        <f aca="false">IFERROR(CN19/CM19,"-")</f>
        <v>270</v>
      </c>
      <c r="AC19" s="5" t="n">
        <f aca="false">IFERROR(CO19/BZ19,"-")</f>
        <v>1</v>
      </c>
      <c r="AD19" s="5" t="n">
        <f aca="false">IFERROR(CP19/CB19,"-")</f>
        <v>0.334019204389575</v>
      </c>
      <c r="AE19" s="3" t="n">
        <f aca="false">IFERROR(CP19/CO19,"-")</f>
        <v>162.333333333333</v>
      </c>
      <c r="AF19" s="5" t="n">
        <f aca="false">IFERROR(CQ19/BZ19,"-")</f>
        <v>0.666666666666667</v>
      </c>
      <c r="AG19" s="5" t="n">
        <f aca="false">IFERROR(CR19/CB19,"-")</f>
        <v>0.0137174211248285</v>
      </c>
      <c r="AH19" s="3" t="n">
        <f aca="false">IFERROR(CR19/CQ19,"-")</f>
        <v>1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66666666666667</v>
      </c>
      <c r="AM19" s="5" t="n">
        <f aca="false">IFERROR(CV19/CB19,"-")</f>
        <v>0.16803840877915</v>
      </c>
      <c r="AN19" s="3" t="n">
        <f aca="false">IFERROR(CV19/CU19,"-")</f>
        <v>122.5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333333333333333</v>
      </c>
      <c r="AV19" s="5" t="n">
        <f aca="false">IFERROR(DB19/CB19,"-")</f>
        <v>0.299039780521262</v>
      </c>
      <c r="AW19" s="3" t="n">
        <f aca="false">IFERROR(DB19/DA19,"-")</f>
        <v>436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3</v>
      </c>
      <c r="CA19" s="6" t="n">
        <v>5</v>
      </c>
      <c r="CB19" s="6" t="n">
        <v>1458</v>
      </c>
      <c r="CC19" s="6" t="n">
        <v>14188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257</v>
      </c>
      <c r="CM19" s="6" t="n">
        <v>1</v>
      </c>
      <c r="CN19" s="6" t="n">
        <v>270</v>
      </c>
      <c r="CO19" s="6" t="n">
        <v>3</v>
      </c>
      <c r="CP19" s="6" t="n">
        <v>487</v>
      </c>
      <c r="CQ19" s="6" t="n">
        <v>2</v>
      </c>
      <c r="CR19" s="6" t="n">
        <v>20</v>
      </c>
      <c r="CS19" s="6" t="n">
        <v>0</v>
      </c>
      <c r="CT19" s="6" t="n">
        <v>0</v>
      </c>
      <c r="CU19" s="6" t="n">
        <v>2</v>
      </c>
      <c r="CV19" s="6" t="n">
        <v>245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436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1</v>
      </c>
      <c r="B20" s="7" t="s">
        <v>214</v>
      </c>
      <c r="C20" s="7" t="s">
        <v>225</v>
      </c>
      <c r="D20" s="7" t="s">
        <v>216</v>
      </c>
      <c r="E20" s="7" t="s">
        <v>221</v>
      </c>
      <c r="F20" s="7" t="s">
        <v>222</v>
      </c>
      <c r="G20" s="4" t="n">
        <f aca="false">IFERROR(CA20/BZ20,"-")</f>
        <v>19.5</v>
      </c>
      <c r="H20" s="3" t="n">
        <f aca="false">IFERROR(CB20/BZ20,"-")</f>
        <v>50644.0714285714</v>
      </c>
      <c r="I20" s="3" t="n">
        <f aca="false">IFERROR(CB20/CA20,"-")</f>
        <v>2597.13186813187</v>
      </c>
      <c r="J20" s="3" t="n">
        <f aca="false">IFERROR(CC20/BZ20,"-")</f>
        <v>506440.714285714</v>
      </c>
      <c r="K20" s="3" t="n">
        <f aca="false">IFERROR(CC20/CA20,"-")</f>
        <v>25971.3186813187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1</v>
      </c>
      <c r="S20" s="5" t="n">
        <f aca="false">IFERROR(CI20/CB20,"-")</f>
        <v>0.979030121985792</v>
      </c>
      <c r="T20" s="3" t="n">
        <f aca="false">IFERROR(CI20/CH20,"-")</f>
        <v>49582.0714285714</v>
      </c>
      <c r="U20" s="5" t="n">
        <f aca="false">IFERROR(CJ20/BZ20,"-")</f>
        <v>1</v>
      </c>
      <c r="V20" s="5" t="n">
        <f aca="false">IFERROR(CK20/CB20,"-")</f>
        <v>0.979030121985792</v>
      </c>
      <c r="W20" s="3" t="n">
        <f aca="false">IFERROR(CK20/CJ20,"-")</f>
        <v>49582.0714285714</v>
      </c>
      <c r="X20" s="3" t="n">
        <f aca="false">IFERROR(CL20/BZ20,"-")</f>
        <v>110547</v>
      </c>
      <c r="Y20" s="3" t="n">
        <f aca="false">IFERROR(CL20/CA20,"-")</f>
        <v>5669.07692307692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357142857142857</v>
      </c>
      <c r="AG20" s="5" t="n">
        <f aca="false">IFERROR(CR20/CB20,"-")</f>
        <v>0.0206624100691521</v>
      </c>
      <c r="AH20" s="3" t="n">
        <f aca="false">IFERROR(CR20/CQ20,"-")</f>
        <v>293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571428571428571</v>
      </c>
      <c r="AM20" s="5" t="n">
        <f aca="false">IFERROR(CV20/CB20,"-")</f>
        <v>0.0183747357256596</v>
      </c>
      <c r="AN20" s="3" t="n">
        <f aca="false">IFERROR(CV20/CU20,"-")</f>
        <v>1628.5</v>
      </c>
      <c r="AO20" s="5" t="n">
        <f aca="false">IFERROR(CW20/BZ20,"-")</f>
        <v>0.357142857142857</v>
      </c>
      <c r="AP20" s="5" t="n">
        <f aca="false">IFERROR(CX20/CB20,"-")</f>
        <v>0.0118981632316291</v>
      </c>
      <c r="AQ20" s="3" t="n">
        <f aca="false">IFERROR(CX20/CW20,"-")</f>
        <v>1687.2</v>
      </c>
      <c r="AR20" s="5" t="n">
        <f aca="false">IFERROR(CY20/BZ20,"-")</f>
        <v>0.142857142857143</v>
      </c>
      <c r="AS20" s="5" t="n">
        <f aca="false">IFERROR(CZ20/CB20,"-")</f>
        <v>0.00428480558294089</v>
      </c>
      <c r="AT20" s="3" t="n">
        <f aca="false">IFERROR(CZ20/CY20,"-")</f>
        <v>1519</v>
      </c>
      <c r="AU20" s="5" t="n">
        <f aca="false">IFERROR(DA20/BZ20,"-")</f>
        <v>0.357142857142857</v>
      </c>
      <c r="AV20" s="5" t="n">
        <f aca="false">IFERROR(DB20/CB20,"-")</f>
        <v>0.00938764514814172</v>
      </c>
      <c r="AW20" s="3" t="n">
        <f aca="false">IFERROR(DB20/DA20,"-")</f>
        <v>1331.2</v>
      </c>
      <c r="AX20" s="5" t="n">
        <f aca="false">IFERROR(DC20/BZ20,"-")</f>
        <v>0.142857142857143</v>
      </c>
      <c r="AY20" s="5" t="n">
        <f aca="false">IFERROR(DD20/CB20,"-")</f>
        <v>0.0033243208554943</v>
      </c>
      <c r="AZ20" s="3" t="n">
        <f aca="false">IFERROR(DD20/DC20,"-")</f>
        <v>1178.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785714285714286</v>
      </c>
      <c r="BE20" s="5" t="n">
        <f aca="false">IFERROR(DH20/CB20,"-")</f>
        <v>0.708691046900145</v>
      </c>
      <c r="BF20" s="3" t="n">
        <f aca="false">IFERROR(DH20/DG20,"-")</f>
        <v>45679.4545454545</v>
      </c>
      <c r="BG20" s="5" t="n">
        <f aca="false">IFERROR(DI20/BZ20,"-")</f>
        <v>0.428571428571429</v>
      </c>
      <c r="BH20" s="5" t="n">
        <f aca="false">IFERROR(DJ20/CB20,"-")</f>
        <v>0.0371500260219431</v>
      </c>
      <c r="BI20" s="3" t="n">
        <f aca="false">IFERROR(DJ20/DI20,"-")</f>
        <v>439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214285714285714</v>
      </c>
      <c r="BN20" s="5" t="n">
        <f aca="false">IFERROR(DN20/CB20,"-")</f>
        <v>0.186226846464894</v>
      </c>
      <c r="BO20" s="3" t="n">
        <f aca="false">IFERROR(DN20/DM20,"-")</f>
        <v>44012.6666666667</v>
      </c>
      <c r="BP20" s="5" t="n">
        <f aca="false">IFERROR(DO20/BZ20,"-")</f>
        <v>1</v>
      </c>
      <c r="BQ20" s="3" t="n">
        <f aca="false">IFERROR(DP20/DO20,"-")</f>
        <v>54.1428571428571</v>
      </c>
      <c r="BR20" s="3" t="n">
        <f aca="false">IFERROR(DQ20/DO20,"-")</f>
        <v>35884.2857142857</v>
      </c>
      <c r="BS20" s="3" t="n">
        <f aca="false">IFERROR(DR20/DO20,"-")</f>
        <v>14077.1428571429</v>
      </c>
      <c r="BT20" s="5" t="n">
        <f aca="false">IFERROR(DS20/BZ20,"-")</f>
        <v>0.642857142857143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.142857142857143</v>
      </c>
      <c r="BX20" s="5" t="n">
        <f aca="false">IFERROR(DU20/DS20,"-")</f>
        <v>0.222222222222222</v>
      </c>
      <c r="BZ20" s="6" t="n">
        <v>14</v>
      </c>
      <c r="CA20" s="6" t="n">
        <v>273</v>
      </c>
      <c r="CB20" s="6" t="n">
        <v>709017</v>
      </c>
      <c r="CC20" s="6" t="n">
        <v>709017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14</v>
      </c>
      <c r="CI20" s="6" t="n">
        <v>694149</v>
      </c>
      <c r="CJ20" s="6" t="n">
        <v>14</v>
      </c>
      <c r="CK20" s="6" t="n">
        <v>694149</v>
      </c>
      <c r="CL20" s="6" t="n">
        <v>1547658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5</v>
      </c>
      <c r="CR20" s="6" t="n">
        <v>14650</v>
      </c>
      <c r="CS20" s="6" t="n">
        <v>0</v>
      </c>
      <c r="CT20" s="6" t="n">
        <v>0</v>
      </c>
      <c r="CU20" s="6" t="n">
        <v>8</v>
      </c>
      <c r="CV20" s="6" t="n">
        <v>13028</v>
      </c>
      <c r="CW20" s="6" t="n">
        <v>5</v>
      </c>
      <c r="CX20" s="6" t="n">
        <v>8436</v>
      </c>
      <c r="CY20" s="6" t="n">
        <v>2</v>
      </c>
      <c r="CZ20" s="6" t="n">
        <v>3038</v>
      </c>
      <c r="DA20" s="6" t="n">
        <v>5</v>
      </c>
      <c r="DB20" s="6" t="n">
        <v>6656</v>
      </c>
      <c r="DC20" s="6" t="n">
        <v>2</v>
      </c>
      <c r="DD20" s="6" t="n">
        <v>2357</v>
      </c>
      <c r="DE20" s="6" t="n">
        <v>0</v>
      </c>
      <c r="DF20" s="6" t="n">
        <v>0</v>
      </c>
      <c r="DG20" s="6" t="n">
        <v>11</v>
      </c>
      <c r="DH20" s="6" t="n">
        <v>502474</v>
      </c>
      <c r="DI20" s="6" t="n">
        <v>6</v>
      </c>
      <c r="DJ20" s="6" t="n">
        <v>26340</v>
      </c>
      <c r="DK20" s="6" t="n">
        <v>0</v>
      </c>
      <c r="DL20" s="6" t="n">
        <v>0</v>
      </c>
      <c r="DM20" s="6" t="n">
        <v>3</v>
      </c>
      <c r="DN20" s="6" t="n">
        <v>132038</v>
      </c>
      <c r="DO20" s="6" t="n">
        <v>14</v>
      </c>
      <c r="DP20" s="6" t="n">
        <v>758</v>
      </c>
      <c r="DQ20" s="6" t="n">
        <v>502380</v>
      </c>
      <c r="DR20" s="6" t="n">
        <v>197080</v>
      </c>
      <c r="DS20" s="6" t="n">
        <v>9</v>
      </c>
      <c r="DT20" s="6" t="n">
        <v>0</v>
      </c>
      <c r="DU20" s="6" t="n">
        <v>2</v>
      </c>
    </row>
    <row r="21" customFormat="false" ht="13.5" hidden="false" customHeight="false" outlineLevel="0" collapsed="false">
      <c r="A21" s="7" t="s">
        <v>231</v>
      </c>
      <c r="B21" s="7" t="s">
        <v>214</v>
      </c>
      <c r="C21" s="7" t="s">
        <v>225</v>
      </c>
      <c r="D21" s="7" t="s">
        <v>216</v>
      </c>
      <c r="E21" s="7" t="s">
        <v>221</v>
      </c>
      <c r="F21" s="7" t="s">
        <v>218</v>
      </c>
      <c r="G21" s="4" t="n">
        <f aca="false">IFERROR(CA21/BZ21,"-")</f>
        <v>8.00316455696203</v>
      </c>
      <c r="H21" s="3" t="n">
        <f aca="false">IFERROR(CB21/BZ21,"-")</f>
        <v>31045.6107594937</v>
      </c>
      <c r="I21" s="3" t="n">
        <f aca="false">IFERROR(CB21/CA21,"-")</f>
        <v>3879.16686437327</v>
      </c>
      <c r="J21" s="3" t="n">
        <f aca="false">IFERROR(CC21/BZ21,"-")</f>
        <v>310456.107594937</v>
      </c>
      <c r="K21" s="3" t="n">
        <f aca="false">IFERROR(CC21/CA21,"-")</f>
        <v>38791.668643732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82675.2088607595</v>
      </c>
      <c r="Y21" s="3" t="n">
        <f aca="false">IFERROR(CL21/CA21,"-")</f>
        <v>10330.3147489126</v>
      </c>
      <c r="Z21" s="5" t="n">
        <f aca="false">IFERROR(CM21/BZ21,"-")</f>
        <v>0.0854430379746835</v>
      </c>
      <c r="AA21" s="5" t="n">
        <f aca="false">IFERROR(CN21/CB21,"-")</f>
        <v>0.000917392570526847</v>
      </c>
      <c r="AB21" s="3" t="n">
        <f aca="false">IFERROR(CN21/CM21,"-")</f>
        <v>333.333333333333</v>
      </c>
      <c r="AC21" s="5" t="n">
        <f aca="false">IFERROR(CO21/BZ21,"-")</f>
        <v>0.0316455696202532</v>
      </c>
      <c r="AD21" s="5" t="n">
        <f aca="false">IFERROR(CP21/CB21,"-")</f>
        <v>0.00020090897294538</v>
      </c>
      <c r="AE21" s="3" t="n">
        <f aca="false">IFERROR(CP21/CO21,"-")</f>
        <v>197.1</v>
      </c>
      <c r="AF21" s="5" t="n">
        <f aca="false">IFERROR(CQ21/BZ21,"-")</f>
        <v>0.395569620253165</v>
      </c>
      <c r="AG21" s="5" t="n">
        <f aca="false">IFERROR(CR21/CB21,"-")</f>
        <v>0.0163075703336852</v>
      </c>
      <c r="AH21" s="3" t="n">
        <f aca="false">IFERROR(CR21/CQ21,"-")</f>
        <v>1279.872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617088607594937</v>
      </c>
      <c r="AM21" s="5" t="n">
        <f aca="false">IFERROR(CV21/CB21,"-")</f>
        <v>0.0110109533614946</v>
      </c>
      <c r="AN21" s="3" t="n">
        <f aca="false">IFERROR(CV21/CU21,"-")</f>
        <v>553.958974358974</v>
      </c>
      <c r="AO21" s="5" t="n">
        <f aca="false">IFERROR(CW21/BZ21,"-")</f>
        <v>0.373417721518987</v>
      </c>
      <c r="AP21" s="5" t="n">
        <f aca="false">IFERROR(CX21/CB21,"-")</f>
        <v>0.0263076590149671</v>
      </c>
      <c r="AQ21" s="3" t="n">
        <f aca="false">IFERROR(CX21/CW21,"-")</f>
        <v>2187.19491525424</v>
      </c>
      <c r="AR21" s="5" t="n">
        <f aca="false">IFERROR(CY21/BZ21,"-")</f>
        <v>0.367088607594937</v>
      </c>
      <c r="AS21" s="5" t="n">
        <f aca="false">IFERROR(CZ21/CB21,"-")</f>
        <v>0.245845307429973</v>
      </c>
      <c r="AT21" s="3" t="n">
        <f aca="false">IFERROR(CZ21/CY21,"-")</f>
        <v>20791.7586206897</v>
      </c>
      <c r="AU21" s="5" t="n">
        <f aca="false">IFERROR(DA21/BZ21,"-")</f>
        <v>0.474683544303797</v>
      </c>
      <c r="AV21" s="5" t="n">
        <f aca="false">IFERROR(DB21/CB21,"-")</f>
        <v>0.0213523120790124</v>
      </c>
      <c r="AW21" s="3" t="n">
        <f aca="false">IFERROR(DB21/DA21,"-")</f>
        <v>1396.5</v>
      </c>
      <c r="AX21" s="5" t="n">
        <f aca="false">IFERROR(DC21/BZ21,"-")</f>
        <v>0.174050632911392</v>
      </c>
      <c r="AY21" s="5" t="n">
        <f aca="false">IFERROR(DD21/CB21,"-")</f>
        <v>0.00602145903541472</v>
      </c>
      <c r="AZ21" s="3" t="n">
        <f aca="false">IFERROR(DD21/DC21,"-")</f>
        <v>1074.05454545455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651898734177215</v>
      </c>
      <c r="BE21" s="5" t="n">
        <f aca="false">IFERROR(DH21/CB21,"-")</f>
        <v>0.323632960202593</v>
      </c>
      <c r="BF21" s="3" t="n">
        <f aca="false">IFERROR(DH21/DG21,"-")</f>
        <v>15412.4902912621</v>
      </c>
      <c r="BG21" s="5" t="n">
        <f aca="false">IFERROR(DI21/BZ21,"-")</f>
        <v>0.284810126582279</v>
      </c>
      <c r="BH21" s="5" t="n">
        <f aca="false">IFERROR(DJ21/CB21,"-")</f>
        <v>0.0313831843776608</v>
      </c>
      <c r="BI21" s="3" t="n">
        <f aca="false">IFERROR(DJ21/DI21,"-")</f>
        <v>3420.91111111111</v>
      </c>
      <c r="BJ21" s="5" t="n">
        <f aca="false">IFERROR(DK21/BZ21,"-")</f>
        <v>0.0158227848101266</v>
      </c>
      <c r="BK21" s="5" t="n">
        <f aca="false">IFERROR(DL21/CB21,"-")</f>
        <v>0.000159422442255999</v>
      </c>
      <c r="BL21" s="3" t="n">
        <f aca="false">IFERROR(DL21/DK21,"-")</f>
        <v>312.8</v>
      </c>
      <c r="BM21" s="5" t="n">
        <f aca="false">IFERROR(DM21/BZ21,"-")</f>
        <v>0.382911392405063</v>
      </c>
      <c r="BN21" s="5" t="n">
        <f aca="false">IFERROR(DN21/CB21,"-")</f>
        <v>0.317395710048089</v>
      </c>
      <c r="BO21" s="3" t="n">
        <f aca="false">IFERROR(DN21/DM21,"-")</f>
        <v>25733.7438016529</v>
      </c>
      <c r="BP21" s="5" t="n">
        <f aca="false">IFERROR(DO21/BZ21,"-")</f>
        <v>0.781645569620253</v>
      </c>
      <c r="BQ21" s="3" t="n">
        <f aca="false">IFERROR(DP21/DO21,"-")</f>
        <v>22.1255060728745</v>
      </c>
      <c r="BR21" s="3" t="n">
        <f aca="false">IFERROR(DQ21/DO21,"-")</f>
        <v>14560.5425101215</v>
      </c>
      <c r="BS21" s="3" t="n">
        <f aca="false">IFERROR(DR21/DO21,"-")</f>
        <v>5841.05263157895</v>
      </c>
      <c r="BT21" s="5" t="n">
        <f aca="false">IFERROR(DS21/BZ21,"-")</f>
        <v>0.408227848101266</v>
      </c>
      <c r="BU21" s="5" t="n">
        <f aca="false">IFERROR(DT21/BZ21,"-")</f>
        <v>0.0411392405063291</v>
      </c>
      <c r="BV21" s="5" t="n">
        <f aca="false">IFERROR(DT21/DS21,"-")</f>
        <v>0.10077519379845</v>
      </c>
      <c r="BW21" s="5" t="n">
        <f aca="false">IFERROR(DU21/BZ21,"-")</f>
        <v>0</v>
      </c>
      <c r="BX21" s="5" t="n">
        <f aca="false">IFERROR(DU21/DS21,"-")</f>
        <v>0</v>
      </c>
      <c r="BZ21" s="6" t="n">
        <v>316</v>
      </c>
      <c r="CA21" s="6" t="n">
        <v>2529</v>
      </c>
      <c r="CB21" s="6" t="n">
        <v>9810413</v>
      </c>
      <c r="CC21" s="6" t="n">
        <v>9810413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6125366</v>
      </c>
      <c r="CM21" s="6" t="n">
        <v>27</v>
      </c>
      <c r="CN21" s="6" t="n">
        <v>9000</v>
      </c>
      <c r="CO21" s="6" t="n">
        <v>10</v>
      </c>
      <c r="CP21" s="6" t="n">
        <v>1971</v>
      </c>
      <c r="CQ21" s="6" t="n">
        <v>125</v>
      </c>
      <c r="CR21" s="6" t="n">
        <v>159984</v>
      </c>
      <c r="CS21" s="6" t="n">
        <v>0</v>
      </c>
      <c r="CT21" s="6" t="n">
        <v>0</v>
      </c>
      <c r="CU21" s="6" t="n">
        <v>195</v>
      </c>
      <c r="CV21" s="6" t="n">
        <v>108022</v>
      </c>
      <c r="CW21" s="6" t="n">
        <v>118</v>
      </c>
      <c r="CX21" s="6" t="n">
        <v>258089</v>
      </c>
      <c r="CY21" s="6" t="n">
        <v>116</v>
      </c>
      <c r="CZ21" s="6" t="n">
        <v>2411844</v>
      </c>
      <c r="DA21" s="6" t="n">
        <v>150</v>
      </c>
      <c r="DB21" s="6" t="n">
        <v>209475</v>
      </c>
      <c r="DC21" s="6" t="n">
        <v>55</v>
      </c>
      <c r="DD21" s="6" t="n">
        <v>59073</v>
      </c>
      <c r="DE21" s="6" t="n">
        <v>0</v>
      </c>
      <c r="DF21" s="6" t="n">
        <v>0</v>
      </c>
      <c r="DG21" s="6" t="n">
        <v>206</v>
      </c>
      <c r="DH21" s="6" t="n">
        <v>3174973</v>
      </c>
      <c r="DI21" s="6" t="n">
        <v>90</v>
      </c>
      <c r="DJ21" s="6" t="n">
        <v>307882</v>
      </c>
      <c r="DK21" s="6" t="n">
        <v>5</v>
      </c>
      <c r="DL21" s="6" t="n">
        <v>1564</v>
      </c>
      <c r="DM21" s="6" t="n">
        <v>121</v>
      </c>
      <c r="DN21" s="6" t="n">
        <v>3113783</v>
      </c>
      <c r="DO21" s="6" t="n">
        <v>247</v>
      </c>
      <c r="DP21" s="6" t="n">
        <v>5465</v>
      </c>
      <c r="DQ21" s="6" t="n">
        <v>3596454</v>
      </c>
      <c r="DR21" s="6" t="n">
        <v>1442740</v>
      </c>
      <c r="DS21" s="6" t="n">
        <v>129</v>
      </c>
      <c r="DT21" s="6" t="n">
        <v>13</v>
      </c>
      <c r="DU21" s="6" t="n">
        <v>0</v>
      </c>
    </row>
    <row r="22" customFormat="false" ht="13.5" hidden="false" customHeight="false" outlineLevel="0" collapsed="false">
      <c r="A22" s="7" t="s">
        <v>231</v>
      </c>
      <c r="B22" s="7" t="s">
        <v>214</v>
      </c>
      <c r="C22" s="7" t="s">
        <v>225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1.35164835164835</v>
      </c>
      <c r="H22" s="3" t="n">
        <f aca="false">IFERROR(CB22/BZ22,"-")</f>
        <v>1130.09157509158</v>
      </c>
      <c r="I22" s="3" t="n">
        <f aca="false">IFERROR(CB22/CA22,"-")</f>
        <v>836.084010840108</v>
      </c>
      <c r="J22" s="3" t="n">
        <f aca="false">IFERROR(CC22/BZ22,"-")</f>
        <v>8967.98901098901</v>
      </c>
      <c r="K22" s="3" t="n">
        <f aca="false">IFERROR(CC22/CA22,"-")</f>
        <v>6634.85365853659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2684.79120879121</v>
      </c>
      <c r="Y22" s="3" t="n">
        <f aca="false">IFERROR(CL22/CA22,"-")</f>
        <v>1986.30894308943</v>
      </c>
      <c r="Z22" s="5" t="n">
        <f aca="false">IFERROR(CM22/BZ22,"-")</f>
        <v>0.380952380952381</v>
      </c>
      <c r="AA22" s="5" t="n">
        <f aca="false">IFERROR(CN22/CB22,"-")</f>
        <v>0.0908740255741212</v>
      </c>
      <c r="AB22" s="3" t="n">
        <f aca="false">IFERROR(CN22/CM22,"-")</f>
        <v>269.576923076923</v>
      </c>
      <c r="AC22" s="5" t="n">
        <f aca="false">IFERROR(CO22/BZ22,"-")</f>
        <v>0.681318681318681</v>
      </c>
      <c r="AD22" s="5" t="n">
        <f aca="false">IFERROR(CP22/CB22,"-")</f>
        <v>0.0909453349107823</v>
      </c>
      <c r="AE22" s="3" t="n">
        <f aca="false">IFERROR(CP22/CO22,"-")</f>
        <v>150.849462365591</v>
      </c>
      <c r="AF22" s="5" t="n">
        <f aca="false">IFERROR(CQ22/BZ22,"-")</f>
        <v>0.567765567765568</v>
      </c>
      <c r="AG22" s="5" t="n">
        <f aca="false">IFERROR(CR22/CB22,"-")</f>
        <v>0.0233829797578724</v>
      </c>
      <c r="AH22" s="3" t="n">
        <f aca="false">IFERROR(CR22/CQ22,"-")</f>
        <v>46.541935483871</v>
      </c>
      <c r="AI22" s="5" t="n">
        <f aca="false">IFERROR(CS22/BZ22,"-")</f>
        <v>0.010989010989011</v>
      </c>
      <c r="AJ22" s="5" t="n">
        <f aca="false">IFERROR(CT22/CB22,"-")</f>
        <v>0.02805049997569</v>
      </c>
      <c r="AK22" s="3" t="n">
        <f aca="false">IFERROR(CT22/CS22,"-")</f>
        <v>2884.66666666667</v>
      </c>
      <c r="AL22" s="5" t="n">
        <f aca="false">IFERROR(CU22/BZ22,"-")</f>
        <v>0.879120879120879</v>
      </c>
      <c r="AM22" s="5" t="n">
        <f aca="false">IFERROR(CV22/CB22,"-")</f>
        <v>0.539529682511385</v>
      </c>
      <c r="AN22" s="3" t="n">
        <f aca="false">IFERROR(CV22/CU22,"-")</f>
        <v>693.554166666667</v>
      </c>
      <c r="AO22" s="5" t="n">
        <f aca="false">IFERROR(CW22/BZ22,"-")</f>
        <v>0.0183150183150183</v>
      </c>
      <c r="AP22" s="5" t="n">
        <f aca="false">IFERROR(CX22/CB22,"-")</f>
        <v>0.00163363207623616</v>
      </c>
      <c r="AQ22" s="3" t="n">
        <f aca="false">IFERROR(CX22/CW22,"-")</f>
        <v>100.8</v>
      </c>
      <c r="AR22" s="5" t="n">
        <f aca="false">IFERROR(CY22/BZ22,"-")</f>
        <v>0.0476190476190476</v>
      </c>
      <c r="AS22" s="5" t="n">
        <f aca="false">IFERROR(CZ22/CB22,"-")</f>
        <v>0.0353953616517835</v>
      </c>
      <c r="AT22" s="3" t="n">
        <f aca="false">IFERROR(CZ22/CY22,"-")</f>
        <v>840</v>
      </c>
      <c r="AU22" s="5" t="n">
        <f aca="false">IFERROR(DA22/BZ22,"-")</f>
        <v>0.234432234432234</v>
      </c>
      <c r="AV22" s="5" t="n">
        <f aca="false">IFERROR(DB22/CB22,"-")</f>
        <v>0.135743805001378</v>
      </c>
      <c r="AW22" s="3" t="n">
        <f aca="false">IFERROR(DB22/DA22,"-")</f>
        <v>654.359375</v>
      </c>
      <c r="AX22" s="5" t="n">
        <f aca="false">IFERROR(DC22/BZ22,"-")</f>
        <v>0.043956043956044</v>
      </c>
      <c r="AY22" s="5" t="n">
        <f aca="false">IFERROR(DD22/CB22,"-")</f>
        <v>0.0510477610488955</v>
      </c>
      <c r="AZ22" s="3" t="n">
        <f aca="false">IFERROR(DD22/DC22,"-")</f>
        <v>1312.41666666667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0293040293040293</v>
      </c>
      <c r="BH22" s="5" t="n">
        <f aca="false">IFERROR(DJ22/CB22,"-")</f>
        <v>0.00339691749185615</v>
      </c>
      <c r="BI22" s="3" t="n">
        <f aca="false">IFERROR(DJ22/DI22,"-")</f>
        <v>131</v>
      </c>
      <c r="BJ22" s="5" t="n">
        <f aca="false">IFERROR(DK22/BZ22,"-")</f>
        <v>0.0256410256410256</v>
      </c>
      <c r="BK22" s="5" t="n">
        <f aca="false">IFERROR(DL22/CB22,"-")</f>
        <v>0.00210038409801793</v>
      </c>
      <c r="BL22" s="3" t="n">
        <f aca="false">IFERROR(DL22/DK22,"-")</f>
        <v>92.5714285714286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73</v>
      </c>
      <c r="CA22" s="6" t="n">
        <v>369</v>
      </c>
      <c r="CB22" s="6" t="n">
        <v>308515</v>
      </c>
      <c r="CC22" s="6" t="n">
        <v>2448261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732948</v>
      </c>
      <c r="CM22" s="6" t="n">
        <v>104</v>
      </c>
      <c r="CN22" s="6" t="n">
        <v>28036</v>
      </c>
      <c r="CO22" s="6" t="n">
        <v>186</v>
      </c>
      <c r="CP22" s="6" t="n">
        <v>28058</v>
      </c>
      <c r="CQ22" s="6" t="n">
        <v>155</v>
      </c>
      <c r="CR22" s="6" t="n">
        <v>7214</v>
      </c>
      <c r="CS22" s="6" t="n">
        <v>3</v>
      </c>
      <c r="CT22" s="6" t="n">
        <v>8654</v>
      </c>
      <c r="CU22" s="6" t="n">
        <v>240</v>
      </c>
      <c r="CV22" s="6" t="n">
        <v>166453</v>
      </c>
      <c r="CW22" s="6" t="n">
        <v>5</v>
      </c>
      <c r="CX22" s="6" t="n">
        <v>504</v>
      </c>
      <c r="CY22" s="6" t="n">
        <v>13</v>
      </c>
      <c r="CZ22" s="6" t="n">
        <v>10920</v>
      </c>
      <c r="DA22" s="6" t="n">
        <v>64</v>
      </c>
      <c r="DB22" s="6" t="n">
        <v>41879</v>
      </c>
      <c r="DC22" s="6" t="n">
        <v>12</v>
      </c>
      <c r="DD22" s="6" t="n">
        <v>15749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8</v>
      </c>
      <c r="DJ22" s="6" t="n">
        <v>1048</v>
      </c>
      <c r="DK22" s="6" t="n">
        <v>7</v>
      </c>
      <c r="DL22" s="6" t="n">
        <v>648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31</v>
      </c>
      <c r="B23" s="7" t="s">
        <v>214</v>
      </c>
      <c r="C23" s="7" t="s">
        <v>225</v>
      </c>
      <c r="D23" s="7" t="s">
        <v>223</v>
      </c>
      <c r="E23" s="7" t="s">
        <v>219</v>
      </c>
      <c r="F23" s="7" t="s">
        <v>222</v>
      </c>
      <c r="G23" s="4" t="n">
        <f aca="false">IFERROR(CA23/BZ23,"-")</f>
        <v>1.33333333333333</v>
      </c>
      <c r="H23" s="3" t="n">
        <f aca="false">IFERROR(CB23/BZ23,"-")</f>
        <v>14991.6666666667</v>
      </c>
      <c r="I23" s="3" t="n">
        <f aca="false">IFERROR(CB23/CA23,"-")</f>
        <v>11243.75</v>
      </c>
      <c r="J23" s="3" t="n">
        <f aca="false">IFERROR(CC23/BZ23,"-")</f>
        <v>149916.666666667</v>
      </c>
      <c r="K23" s="3" t="n">
        <f aca="false">IFERROR(CC23/CA23,"-")</f>
        <v>112437.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1</v>
      </c>
      <c r="S23" s="5" t="n">
        <f aca="false">IFERROR(CI23/CB23,"-")</f>
        <v>1</v>
      </c>
      <c r="T23" s="3" t="n">
        <f aca="false">IFERROR(CI23/CH23,"-")</f>
        <v>14991.6666666667</v>
      </c>
      <c r="U23" s="5" t="n">
        <f aca="false">IFERROR(CJ23/BZ23,"-")</f>
        <v>1</v>
      </c>
      <c r="V23" s="5" t="n">
        <f aca="false">IFERROR(CK23/CB23,"-")</f>
        <v>1</v>
      </c>
      <c r="W23" s="3" t="n">
        <f aca="false">IFERROR(CK23/CJ23,"-")</f>
        <v>14991.6666666667</v>
      </c>
      <c r="X23" s="3" t="n">
        <f aca="false">IFERROR(CL23/BZ23,"-")</f>
        <v>38253.3333333333</v>
      </c>
      <c r="Y23" s="3" t="n">
        <f aca="false">IFERROR(CL23/CA23,"-")</f>
        <v>28690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1</v>
      </c>
      <c r="AD23" s="5" t="n">
        <f aca="false">IFERROR(CP23/CB23,"-")</f>
        <v>0.00622568093385214</v>
      </c>
      <c r="AE23" s="3" t="n">
        <f aca="false">IFERROR(CP23/CO23,"-")</f>
        <v>93.3333333333333</v>
      </c>
      <c r="AF23" s="5" t="n">
        <f aca="false">IFERROR(CQ23/BZ23,"-")</f>
        <v>0.666666666666667</v>
      </c>
      <c r="AG23" s="5" t="n">
        <f aca="false">IFERROR(CR23/CB23,"-")</f>
        <v>0.00622568093385214</v>
      </c>
      <c r="AH23" s="3" t="n">
        <f aca="false">IFERROR(CR23/CQ23,"-")</f>
        <v>140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333333333333333</v>
      </c>
      <c r="AM23" s="5" t="n">
        <f aca="false">IFERROR(CV23/CB23,"-")</f>
        <v>0.150550305725403</v>
      </c>
      <c r="AN23" s="3" t="n">
        <f aca="false">IFERROR(CV23/CU23,"-")</f>
        <v>6771</v>
      </c>
      <c r="AO23" s="5" t="n">
        <f aca="false">IFERROR(CW23/BZ23,"-")</f>
        <v>0.333333333333333</v>
      </c>
      <c r="AP23" s="5" t="n">
        <f aca="false">IFERROR(CX23/CB23,"-")</f>
        <v>0.68609227348527</v>
      </c>
      <c r="AQ23" s="3" t="n">
        <f aca="false">IFERROR(CX23/CW23,"-")</f>
        <v>30857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1</v>
      </c>
      <c r="AV23" s="5" t="n">
        <f aca="false">IFERROR(DB23/CB23,"-")</f>
        <v>0.147570872707059</v>
      </c>
      <c r="AW23" s="3" t="n">
        <f aca="false">IFERROR(DB23/DA23,"-")</f>
        <v>2212.33333333333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666666666666667</v>
      </c>
      <c r="BH23" s="5" t="n">
        <f aca="false">IFERROR(DJ23/CB23,"-")</f>
        <v>0.00333518621456365</v>
      </c>
      <c r="BI23" s="3" t="n">
        <f aca="false">IFERROR(DJ23/DI23,"-")</f>
        <v>75</v>
      </c>
      <c r="BJ23" s="5" t="n">
        <f aca="false">IFERROR(DK23/BZ23,"-")</f>
        <v>0.666666666666667</v>
      </c>
      <c r="BK23" s="5" t="n">
        <f aca="false">IFERROR(DL23/CB23,"-")</f>
        <v>0.00302390216787104</v>
      </c>
      <c r="BL23" s="3" t="n">
        <f aca="false">IFERROR(DL23/DK23,"-")</f>
        <v>68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333333333333333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3</v>
      </c>
      <c r="CA23" s="6" t="n">
        <v>4</v>
      </c>
      <c r="CB23" s="6" t="n">
        <v>44975</v>
      </c>
      <c r="CC23" s="6" t="n">
        <v>44975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3</v>
      </c>
      <c r="CI23" s="6" t="n">
        <v>44975</v>
      </c>
      <c r="CJ23" s="6" t="n">
        <v>3</v>
      </c>
      <c r="CK23" s="6" t="n">
        <v>44975</v>
      </c>
      <c r="CL23" s="6" t="n">
        <v>114760</v>
      </c>
      <c r="CM23" s="6" t="n">
        <v>0</v>
      </c>
      <c r="CN23" s="6" t="n">
        <v>0</v>
      </c>
      <c r="CO23" s="6" t="n">
        <v>3</v>
      </c>
      <c r="CP23" s="6" t="n">
        <v>280</v>
      </c>
      <c r="CQ23" s="6" t="n">
        <v>2</v>
      </c>
      <c r="CR23" s="6" t="n">
        <v>280</v>
      </c>
      <c r="CS23" s="6" t="n">
        <v>0</v>
      </c>
      <c r="CT23" s="6" t="n">
        <v>0</v>
      </c>
      <c r="CU23" s="6" t="n">
        <v>1</v>
      </c>
      <c r="CV23" s="6" t="n">
        <v>6771</v>
      </c>
      <c r="CW23" s="6" t="n">
        <v>1</v>
      </c>
      <c r="CX23" s="6" t="n">
        <v>30857</v>
      </c>
      <c r="CY23" s="6" t="n">
        <v>0</v>
      </c>
      <c r="CZ23" s="6" t="n">
        <v>0</v>
      </c>
      <c r="DA23" s="6" t="n">
        <v>3</v>
      </c>
      <c r="DB23" s="6" t="n">
        <v>6637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</v>
      </c>
      <c r="DJ23" s="6" t="n">
        <v>150</v>
      </c>
      <c r="DK23" s="6" t="n">
        <v>2</v>
      </c>
      <c r="DL23" s="6" t="n">
        <v>136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1</v>
      </c>
      <c r="B24" s="7" t="s">
        <v>214</v>
      </c>
      <c r="C24" s="7" t="s">
        <v>225</v>
      </c>
      <c r="D24" s="7" t="s">
        <v>223</v>
      </c>
      <c r="E24" s="7" t="s">
        <v>219</v>
      </c>
      <c r="F24" s="7" t="s">
        <v>218</v>
      </c>
      <c r="G24" s="4" t="n">
        <f aca="false">IFERROR(CA24/BZ24,"-")</f>
        <v>1.37410071942446</v>
      </c>
      <c r="H24" s="3" t="n">
        <f aca="false">IFERROR(CB24/BZ24,"-")</f>
        <v>1445.56115107914</v>
      </c>
      <c r="I24" s="3" t="n">
        <f aca="false">IFERROR(CB24/CA24,"-")</f>
        <v>1052.00523560209</v>
      </c>
      <c r="J24" s="3" t="n">
        <f aca="false">IFERROR(CC24/BZ24,"-")</f>
        <v>14424.1007194245</v>
      </c>
      <c r="K24" s="3" t="n">
        <f aca="false">IFERROR(CC24/CA24,"-")</f>
        <v>10497.1204188482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4312.64748201439</v>
      </c>
      <c r="Y24" s="3" t="n">
        <f aca="false">IFERROR(CL24/CA24,"-")</f>
        <v>3138.52356020942</v>
      </c>
      <c r="Z24" s="5" t="n">
        <f aca="false">IFERROR(CM24/BZ24,"-")</f>
        <v>0.223021582733813</v>
      </c>
      <c r="AA24" s="5" t="n">
        <f aca="false">IFERROR(CN24/CB24,"-")</f>
        <v>0.044044532257021</v>
      </c>
      <c r="AB24" s="3" t="n">
        <f aca="false">IFERROR(CN24/CM24,"-")</f>
        <v>285.483870967742</v>
      </c>
      <c r="AC24" s="5" t="n">
        <f aca="false">IFERROR(CO24/BZ24,"-")</f>
        <v>0.827338129496403</v>
      </c>
      <c r="AD24" s="5" t="n">
        <f aca="false">IFERROR(CP24/CB24,"-")</f>
        <v>0.0595422354715253</v>
      </c>
      <c r="AE24" s="3" t="n">
        <f aca="false">IFERROR(CP24/CO24,"-")</f>
        <v>104.034782608696</v>
      </c>
      <c r="AF24" s="5" t="n">
        <f aca="false">IFERROR(CQ24/BZ24,"-")</f>
        <v>0.359712230215827</v>
      </c>
      <c r="AG24" s="5" t="n">
        <f aca="false">IFERROR(CR24/CB24,"-")</f>
        <v>0.0121781887494837</v>
      </c>
      <c r="AH24" s="3" t="n">
        <f aca="false">IFERROR(CR24/CQ24,"-")</f>
        <v>48.94</v>
      </c>
      <c r="AI24" s="5" t="n">
        <f aca="false">IFERROR(CS24/BZ24,"-")</f>
        <v>0.0143884892086331</v>
      </c>
      <c r="AJ24" s="5" t="n">
        <f aca="false">IFERROR(CT24/CB24,"-")</f>
        <v>0.0261281123558599</v>
      </c>
      <c r="AK24" s="3" t="n">
        <f aca="false">IFERROR(CT24/CS24,"-")</f>
        <v>2625</v>
      </c>
      <c r="AL24" s="5" t="n">
        <f aca="false">IFERROR(CU24/BZ24,"-")</f>
        <v>0.41726618705036</v>
      </c>
      <c r="AM24" s="5" t="n">
        <f aca="false">IFERROR(CV24/CB24,"-")</f>
        <v>0.278411211697432</v>
      </c>
      <c r="AN24" s="3" t="n">
        <f aca="false">IFERROR(CV24/CU24,"-")</f>
        <v>964.51724137931</v>
      </c>
      <c r="AO24" s="5" t="n">
        <f aca="false">IFERROR(CW24/BZ24,"-")</f>
        <v>0.0359712230215827</v>
      </c>
      <c r="AP24" s="5" t="n">
        <f aca="false">IFERROR(CX24/CB24,"-")</f>
        <v>0.0408842748577884</v>
      </c>
      <c r="AQ24" s="3" t="n">
        <f aca="false">IFERROR(CX24/CW24,"-")</f>
        <v>1643</v>
      </c>
      <c r="AR24" s="5" t="n">
        <f aca="false">IFERROR(CY24/BZ24,"-")</f>
        <v>0.0359712230215827</v>
      </c>
      <c r="AS24" s="5" t="n">
        <f aca="false">IFERROR(CZ24/CB24,"-")</f>
        <v>0.00248839165293904</v>
      </c>
      <c r="AT24" s="3" t="n">
        <f aca="false">IFERROR(CZ24/CY24,"-")</f>
        <v>100</v>
      </c>
      <c r="AU24" s="5" t="n">
        <f aca="false">IFERROR(DA24/BZ24,"-")</f>
        <v>0.503597122302158</v>
      </c>
      <c r="AV24" s="5" t="n">
        <f aca="false">IFERROR(DB24/CB24,"-")</f>
        <v>0.30305624262814</v>
      </c>
      <c r="AW24" s="3" t="n">
        <f aca="false">IFERROR(DB24/DA24,"-")</f>
        <v>869.914285714286</v>
      </c>
      <c r="AX24" s="5" t="n">
        <f aca="false">IFERROR(DC24/BZ24,"-")</f>
        <v>0.136690647482014</v>
      </c>
      <c r="AY24" s="5" t="n">
        <f aca="false">IFERROR(DD24/CB24,"-")</f>
        <v>0.21673891297099</v>
      </c>
      <c r="AZ24" s="3" t="n">
        <f aca="false">IFERROR(DD24/DC24,"-")</f>
        <v>2292.10526315789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66906474820144</v>
      </c>
      <c r="BH24" s="5" t="n">
        <f aca="false">IFERROR(DJ24/CB24,"-")</f>
        <v>0.0165278973588211</v>
      </c>
      <c r="BI24" s="3" t="n">
        <f aca="false">IFERROR(DJ24/DI24,"-")</f>
        <v>65.1176470588235</v>
      </c>
      <c r="BJ24" s="5" t="n">
        <f aca="false">IFERROR(DK24/BZ24,"-")</f>
        <v>0.266187050359712</v>
      </c>
      <c r="BK24" s="5" t="n">
        <f aca="false">IFERROR(DL24/CB24,"-")</f>
        <v>0.0142236466881995</v>
      </c>
      <c r="BL24" s="3" t="n">
        <f aca="false">IFERROR(DL24/DK24,"-")</f>
        <v>77.2432432432432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39</v>
      </c>
      <c r="CA24" s="6" t="n">
        <v>191</v>
      </c>
      <c r="CB24" s="6" t="n">
        <v>200933</v>
      </c>
      <c r="CC24" s="6" t="n">
        <v>200495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99458</v>
      </c>
      <c r="CM24" s="6" t="n">
        <v>31</v>
      </c>
      <c r="CN24" s="6" t="n">
        <v>8850</v>
      </c>
      <c r="CO24" s="6" t="n">
        <v>115</v>
      </c>
      <c r="CP24" s="6" t="n">
        <v>11964</v>
      </c>
      <c r="CQ24" s="6" t="n">
        <v>50</v>
      </c>
      <c r="CR24" s="6" t="n">
        <v>2447</v>
      </c>
      <c r="CS24" s="6" t="n">
        <v>2</v>
      </c>
      <c r="CT24" s="6" t="n">
        <v>5250</v>
      </c>
      <c r="CU24" s="6" t="n">
        <v>58</v>
      </c>
      <c r="CV24" s="6" t="n">
        <v>55942</v>
      </c>
      <c r="CW24" s="6" t="n">
        <v>5</v>
      </c>
      <c r="CX24" s="6" t="n">
        <v>8215</v>
      </c>
      <c r="CY24" s="6" t="n">
        <v>5</v>
      </c>
      <c r="CZ24" s="6" t="n">
        <v>500</v>
      </c>
      <c r="DA24" s="6" t="n">
        <v>70</v>
      </c>
      <c r="DB24" s="6" t="n">
        <v>60894</v>
      </c>
      <c r="DC24" s="6" t="n">
        <v>19</v>
      </c>
      <c r="DD24" s="6" t="n">
        <v>4355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51</v>
      </c>
      <c r="DJ24" s="6" t="n">
        <v>3321</v>
      </c>
      <c r="DK24" s="6" t="n">
        <v>37</v>
      </c>
      <c r="DL24" s="6" t="n">
        <v>285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1</v>
      </c>
      <c r="B25" s="7" t="s">
        <v>214</v>
      </c>
      <c r="C25" s="7" t="s">
        <v>225</v>
      </c>
      <c r="D25" s="7" t="s">
        <v>223</v>
      </c>
      <c r="E25" s="7" t="s">
        <v>220</v>
      </c>
      <c r="F25" s="7" t="s">
        <v>218</v>
      </c>
      <c r="G25" s="4" t="n">
        <f aca="false">IFERROR(CA25/BZ25,"-")</f>
        <v>1.26666666666667</v>
      </c>
      <c r="H25" s="3" t="n">
        <f aca="false">IFERROR(CB25/BZ25,"-")</f>
        <v>885.133333333333</v>
      </c>
      <c r="I25" s="3" t="n">
        <f aca="false">IFERROR(CB25/CA25,"-")</f>
        <v>698.789473684211</v>
      </c>
      <c r="J25" s="3" t="n">
        <f aca="false">IFERROR(CC25/BZ25,"-")</f>
        <v>7081.66666666667</v>
      </c>
      <c r="K25" s="3" t="n">
        <f aca="false">IFERROR(CC25/CA25,"-")</f>
        <v>5590.7894736842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125.26666666667</v>
      </c>
      <c r="Y25" s="3" t="n">
        <f aca="false">IFERROR(CL25/CA25,"-")</f>
        <v>1677.84210526316</v>
      </c>
      <c r="Z25" s="5" t="n">
        <f aca="false">IFERROR(CM25/BZ25,"-")</f>
        <v>0.377777777777778</v>
      </c>
      <c r="AA25" s="5" t="n">
        <f aca="false">IFERROR(CN25/CB25,"-")</f>
        <v>0.125279305063895</v>
      </c>
      <c r="AB25" s="3" t="n">
        <f aca="false">IFERROR(CN25/CM25,"-")</f>
        <v>293.529411764706</v>
      </c>
      <c r="AC25" s="5" t="n">
        <f aca="false">IFERROR(CO25/BZ25,"-")</f>
        <v>0.6</v>
      </c>
      <c r="AD25" s="5" t="n">
        <f aca="false">IFERROR(CP25/CB25,"-")</f>
        <v>0.0934196982250006</v>
      </c>
      <c r="AE25" s="3" t="n">
        <f aca="false">IFERROR(CP25/CO25,"-")</f>
        <v>137.814814814815</v>
      </c>
      <c r="AF25" s="5" t="n">
        <f aca="false">IFERROR(CQ25/BZ25,"-")</f>
        <v>0.511111111111111</v>
      </c>
      <c r="AG25" s="5" t="n">
        <f aca="false">IFERROR(CR25/CB25,"-")</f>
        <v>0.0465717657101253</v>
      </c>
      <c r="AH25" s="3" t="n">
        <f aca="false">IFERROR(CR25/CQ25,"-")</f>
        <v>80.6521739130435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844444444444444</v>
      </c>
      <c r="AM25" s="5" t="n">
        <f aca="false">IFERROR(CV25/CB25,"-")</f>
        <v>0.454721197057568</v>
      </c>
      <c r="AN25" s="3" t="n">
        <f aca="false">IFERROR(CV25/CU25,"-")</f>
        <v>476.631578947368</v>
      </c>
      <c r="AO25" s="5" t="n">
        <f aca="false">IFERROR(CW25/BZ25,"-")</f>
        <v>0.0222222222222222</v>
      </c>
      <c r="AP25" s="5" t="n">
        <f aca="false">IFERROR(CX25/CB25,"-")</f>
        <v>0.00351485024227361</v>
      </c>
      <c r="AQ25" s="3" t="n">
        <f aca="false">IFERROR(CX25/CW25,"-")</f>
        <v>140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.244444444444444</v>
      </c>
      <c r="AV25" s="5" t="n">
        <f aca="false">IFERROR(DB25/CB25,"-")</f>
        <v>0.195576309909367</v>
      </c>
      <c r="AW25" s="3" t="n">
        <f aca="false">IFERROR(DB25/DA25,"-")</f>
        <v>708.181818181818</v>
      </c>
      <c r="AX25" s="5" t="n">
        <f aca="false">IFERROR(DC25/BZ25,"-")</f>
        <v>0.0444444444444444</v>
      </c>
      <c r="AY25" s="5" t="n">
        <f aca="false">IFERROR(DD25/CB25,"-")</f>
        <v>0.0406718385177374</v>
      </c>
      <c r="AZ25" s="3" t="n">
        <f aca="false">IFERROR(DD25/DC25,"-")</f>
        <v>81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244444444444444</v>
      </c>
      <c r="BH25" s="5" t="n">
        <f aca="false">IFERROR(DJ25/CB25,"-")</f>
        <v>0.0402450352740328</v>
      </c>
      <c r="BI25" s="3" t="n">
        <f aca="false">IFERROR(DJ25/DI25,"-")</f>
        <v>145.727272727273</v>
      </c>
      <c r="BJ25" s="5" t="n">
        <f aca="false">IFERROR(DK25/BZ25,"-")</f>
        <v>0.0222222222222222</v>
      </c>
      <c r="BK25" s="5" t="n">
        <f aca="false">IFERROR(DL25/CB25,"-")</f>
        <v>0.00170721297481861</v>
      </c>
      <c r="BL25" s="3" t="n">
        <f aca="false">IFERROR(DL25/DK25,"-")</f>
        <v>68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5</v>
      </c>
      <c r="CA25" s="6" t="n">
        <v>57</v>
      </c>
      <c r="CB25" s="6" t="n">
        <v>39831</v>
      </c>
      <c r="CC25" s="6" t="n">
        <v>318675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95637</v>
      </c>
      <c r="CM25" s="6" t="n">
        <v>17</v>
      </c>
      <c r="CN25" s="6" t="n">
        <v>4990</v>
      </c>
      <c r="CO25" s="6" t="n">
        <v>27</v>
      </c>
      <c r="CP25" s="6" t="n">
        <v>3721</v>
      </c>
      <c r="CQ25" s="6" t="n">
        <v>23</v>
      </c>
      <c r="CR25" s="6" t="n">
        <v>1855</v>
      </c>
      <c r="CS25" s="6" t="n">
        <v>0</v>
      </c>
      <c r="CT25" s="6" t="n">
        <v>0</v>
      </c>
      <c r="CU25" s="6" t="n">
        <v>38</v>
      </c>
      <c r="CV25" s="6" t="n">
        <v>18112</v>
      </c>
      <c r="CW25" s="6" t="n">
        <v>1</v>
      </c>
      <c r="CX25" s="6" t="n">
        <v>140</v>
      </c>
      <c r="CY25" s="6" t="n">
        <v>0</v>
      </c>
      <c r="CZ25" s="6" t="n">
        <v>0</v>
      </c>
      <c r="DA25" s="6" t="n">
        <v>11</v>
      </c>
      <c r="DB25" s="6" t="n">
        <v>7790</v>
      </c>
      <c r="DC25" s="6" t="n">
        <v>2</v>
      </c>
      <c r="DD25" s="6" t="n">
        <v>162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1</v>
      </c>
      <c r="DJ25" s="6" t="n">
        <v>1603</v>
      </c>
      <c r="DK25" s="6" t="n">
        <v>1</v>
      </c>
      <c r="DL25" s="6" t="n">
        <v>68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1</v>
      </c>
      <c r="B26" s="7" t="s">
        <v>214</v>
      </c>
      <c r="C26" s="7" t="s">
        <v>225</v>
      </c>
      <c r="D26" s="7" t="s">
        <v>223</v>
      </c>
      <c r="E26" s="7" t="s">
        <v>221</v>
      </c>
      <c r="F26" s="7" t="s">
        <v>222</v>
      </c>
      <c r="G26" s="4" t="n">
        <f aca="false">IFERROR(CA26/BZ26,"-")</f>
        <v>1.80905511811024</v>
      </c>
      <c r="H26" s="3" t="n">
        <f aca="false">IFERROR(CB26/BZ26,"-")</f>
        <v>2566.63976377953</v>
      </c>
      <c r="I26" s="3" t="n">
        <f aca="false">IFERROR(CB26/CA26,"-")</f>
        <v>1418.77366702938</v>
      </c>
      <c r="J26" s="3" t="n">
        <f aca="false">IFERROR(CC26/BZ26,"-")</f>
        <v>25666.3976377953</v>
      </c>
      <c r="K26" s="3" t="n">
        <f aca="false">IFERROR(CC26/CA26,"-")</f>
        <v>14187.7366702938</v>
      </c>
      <c r="L26" s="5" t="n">
        <f aca="false">IFERROR(CD26/BZ26,"-")</f>
        <v>0.00984251968503937</v>
      </c>
      <c r="M26" s="5" t="n">
        <f aca="false">IFERROR(CE26/CB26,"-")</f>
        <v>0.00481649388389642</v>
      </c>
      <c r="N26" s="3" t="n">
        <f aca="false">IFERROR(CE26/CD26,"-")</f>
        <v>1256</v>
      </c>
      <c r="O26" s="5" t="n">
        <f aca="false">IFERROR(CF26/BZ26,"-")</f>
        <v>0.578740157480315</v>
      </c>
      <c r="P26" s="5" t="n">
        <f aca="false">IFERROR(CG26/CB26,"-")</f>
        <v>0.313312927147462</v>
      </c>
      <c r="Q26" s="3" t="n">
        <f aca="false">IFERROR(CG26/CF26,"-")</f>
        <v>1389.50340136054</v>
      </c>
      <c r="R26" s="5" t="n">
        <f aca="false">IFERROR(CH26/BZ26,"-")</f>
        <v>0.415354330708661</v>
      </c>
      <c r="S26" s="5" t="n">
        <f aca="false">IFERROR(CI26/CB26,"-")</f>
        <v>0.589018087161666</v>
      </c>
      <c r="T26" s="3" t="n">
        <f aca="false">IFERROR(CI26/CH26,"-")</f>
        <v>3639.77725118483</v>
      </c>
      <c r="U26" s="5" t="n">
        <f aca="false">IFERROR(CJ26/BZ26,"-")</f>
        <v>1</v>
      </c>
      <c r="V26" s="5" t="n">
        <f aca="false">IFERROR(CK26/CB26,"-")</f>
        <v>0.907147508193025</v>
      </c>
      <c r="W26" s="3" t="n">
        <f aca="false">IFERROR(CK26/CJ26,"-")</f>
        <v>2328.32086614173</v>
      </c>
      <c r="X26" s="3" t="n">
        <f aca="false">IFERROR(CL26/BZ26,"-")</f>
        <v>6509.54724409449</v>
      </c>
      <c r="Y26" s="3" t="n">
        <f aca="false">IFERROR(CL26/CA26,"-")</f>
        <v>3598.31338411317</v>
      </c>
      <c r="Z26" s="5" t="n">
        <f aca="false">IFERROR(CM26/BZ26,"-")</f>
        <v>0.0826771653543307</v>
      </c>
      <c r="AA26" s="5" t="n">
        <f aca="false">IFERROR(CN26/CB26,"-")</f>
        <v>0.00877016043986554</v>
      </c>
      <c r="AB26" s="3" t="n">
        <f aca="false">IFERROR(CN26/CM26,"-")</f>
        <v>272.261904761905</v>
      </c>
      <c r="AC26" s="5" t="n">
        <f aca="false">IFERROR(CO26/BZ26,"-")</f>
        <v>0.927165354330709</v>
      </c>
      <c r="AD26" s="5" t="n">
        <f aca="false">IFERROR(CP26/CB26,"-")</f>
        <v>0.0508101756869831</v>
      </c>
      <c r="AE26" s="3" t="n">
        <f aca="false">IFERROR(CP26/CO26,"-")</f>
        <v>140.656050955414</v>
      </c>
      <c r="AF26" s="5" t="n">
        <f aca="false">IFERROR(CQ26/BZ26,"-")</f>
        <v>0.372047244094488</v>
      </c>
      <c r="AG26" s="5" t="n">
        <f aca="false">IFERROR(CR26/CB26,"-")</f>
        <v>0.0421696310857129</v>
      </c>
      <c r="AH26" s="3" t="n">
        <f aca="false">IFERROR(CR26/CQ26,"-")</f>
        <v>290.915343915344</v>
      </c>
      <c r="AI26" s="5" t="n">
        <f aca="false">IFERROR(CS26/BZ26,"-")</f>
        <v>0.0374015748031496</v>
      </c>
      <c r="AJ26" s="5" t="n">
        <f aca="false">IFERROR(CT26/CB26,"-")</f>
        <v>0.100526669800967</v>
      </c>
      <c r="AK26" s="3" t="n">
        <f aca="false">IFERROR(CT26/CS26,"-")</f>
        <v>6898.52631578947</v>
      </c>
      <c r="AL26" s="5" t="n">
        <f aca="false">IFERROR(CU26/BZ26,"-")</f>
        <v>0.210629921259843</v>
      </c>
      <c r="AM26" s="5" t="n">
        <f aca="false">IFERROR(CV26/CB26,"-")</f>
        <v>0.119858603692287</v>
      </c>
      <c r="AN26" s="3" t="n">
        <f aca="false">IFERROR(CV26/CU26,"-")</f>
        <v>1460.54205607477</v>
      </c>
      <c r="AO26" s="5" t="n">
        <f aca="false">IFERROR(CW26/BZ26,"-")</f>
        <v>0.0570866141732284</v>
      </c>
      <c r="AP26" s="5" t="n">
        <f aca="false">IFERROR(CX26/CB26,"-")</f>
        <v>0.208039556606458</v>
      </c>
      <c r="AQ26" s="3" t="n">
        <f aca="false">IFERROR(CX26/CW26,"-")</f>
        <v>9353.55172413793</v>
      </c>
      <c r="AR26" s="5" t="n">
        <f aca="false">IFERROR(CY26/BZ26,"-")</f>
        <v>0.0551181102362205</v>
      </c>
      <c r="AS26" s="5" t="n">
        <f aca="false">IFERROR(CZ26/CB26,"-")</f>
        <v>0.161246704958304</v>
      </c>
      <c r="AT26" s="3" t="n">
        <f aca="false">IFERROR(CZ26/CY26,"-")</f>
        <v>7508.64285714286</v>
      </c>
      <c r="AU26" s="5" t="n">
        <f aca="false">IFERROR(DA26/BZ26,"-")</f>
        <v>0.289370078740157</v>
      </c>
      <c r="AV26" s="5" t="n">
        <f aca="false">IFERROR(DB26/CB26,"-")</f>
        <v>0.10618835098742</v>
      </c>
      <c r="AW26" s="3" t="n">
        <f aca="false">IFERROR(DB26/DA26,"-")</f>
        <v>941.863945578231</v>
      </c>
      <c r="AX26" s="5" t="n">
        <f aca="false">IFERROR(DC26/BZ26,"-")</f>
        <v>0.0511811023622047</v>
      </c>
      <c r="AY26" s="5" t="n">
        <f aca="false">IFERROR(DD26/CB26,"-")</f>
        <v>0.0209394770729522</v>
      </c>
      <c r="AZ26" s="3" t="n">
        <f aca="false">IFERROR(DD26/DC26,"-")</f>
        <v>1050.07692307692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864173228346457</v>
      </c>
      <c r="BH26" s="5" t="n">
        <f aca="false">IFERROR(DJ26/CB26,"-")</f>
        <v>0.18145066966905</v>
      </c>
      <c r="BI26" s="3" t="n">
        <f aca="false">IFERROR(DJ26/DI26,"-")</f>
        <v>538.917995444191</v>
      </c>
      <c r="BJ26" s="5" t="n">
        <f aca="false">IFERROR(DK26/BZ26,"-")</f>
        <v>0.665354330708662</v>
      </c>
      <c r="BK26" s="5" t="n">
        <f aca="false">IFERROR(DL26/CB26,"-")</f>
        <v>0.0274394429433379</v>
      </c>
      <c r="BL26" s="3" t="n">
        <f aca="false">IFERROR(DL26/DK26,"-")</f>
        <v>105.849112426036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177165354330709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0590551181102362</v>
      </c>
      <c r="BX26" s="5" t="n">
        <f aca="false">IFERROR(DU26/DS26,"-")</f>
        <v>0.333333333333333</v>
      </c>
      <c r="BZ26" s="6" t="n">
        <v>508</v>
      </c>
      <c r="CA26" s="6" t="n">
        <v>919</v>
      </c>
      <c r="CB26" s="6" t="n">
        <v>1303853</v>
      </c>
      <c r="CC26" s="6" t="n">
        <v>13038530</v>
      </c>
      <c r="CD26" s="6" t="n">
        <v>5</v>
      </c>
      <c r="CE26" s="6" t="n">
        <v>6280</v>
      </c>
      <c r="CF26" s="6" t="n">
        <v>294</v>
      </c>
      <c r="CG26" s="6" t="n">
        <v>408514</v>
      </c>
      <c r="CH26" s="6" t="n">
        <v>211</v>
      </c>
      <c r="CI26" s="6" t="n">
        <v>767993</v>
      </c>
      <c r="CJ26" s="6" t="n">
        <v>508</v>
      </c>
      <c r="CK26" s="6" t="n">
        <v>1182787</v>
      </c>
      <c r="CL26" s="6" t="n">
        <v>3306850</v>
      </c>
      <c r="CM26" s="6" t="n">
        <v>42</v>
      </c>
      <c r="CN26" s="6" t="n">
        <v>11435</v>
      </c>
      <c r="CO26" s="6" t="n">
        <v>471</v>
      </c>
      <c r="CP26" s="6" t="n">
        <v>66249</v>
      </c>
      <c r="CQ26" s="6" t="n">
        <v>189</v>
      </c>
      <c r="CR26" s="6" t="n">
        <v>54983</v>
      </c>
      <c r="CS26" s="6" t="n">
        <v>19</v>
      </c>
      <c r="CT26" s="6" t="n">
        <v>131072</v>
      </c>
      <c r="CU26" s="6" t="n">
        <v>107</v>
      </c>
      <c r="CV26" s="6" t="n">
        <v>156278</v>
      </c>
      <c r="CW26" s="6" t="n">
        <v>29</v>
      </c>
      <c r="CX26" s="6" t="n">
        <v>271253</v>
      </c>
      <c r="CY26" s="6" t="n">
        <v>28</v>
      </c>
      <c r="CZ26" s="6" t="n">
        <v>210242</v>
      </c>
      <c r="DA26" s="6" t="n">
        <v>147</v>
      </c>
      <c r="DB26" s="6" t="n">
        <v>138454</v>
      </c>
      <c r="DC26" s="6" t="n">
        <v>26</v>
      </c>
      <c r="DD26" s="6" t="n">
        <v>27302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439</v>
      </c>
      <c r="DJ26" s="6" t="n">
        <v>236585</v>
      </c>
      <c r="DK26" s="6" t="n">
        <v>338</v>
      </c>
      <c r="DL26" s="6" t="n">
        <v>35777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9</v>
      </c>
      <c r="DT26" s="6" t="n">
        <v>0</v>
      </c>
      <c r="DU26" s="6" t="n">
        <v>3</v>
      </c>
    </row>
    <row r="27" customFormat="false" ht="13.5" hidden="false" customHeight="false" outlineLevel="0" collapsed="false">
      <c r="A27" s="7" t="s">
        <v>231</v>
      </c>
      <c r="B27" s="7" t="s">
        <v>214</v>
      </c>
      <c r="C27" s="7" t="s">
        <v>225</v>
      </c>
      <c r="D27" s="7" t="s">
        <v>223</v>
      </c>
      <c r="E27" s="7" t="s">
        <v>221</v>
      </c>
      <c r="F27" s="7" t="s">
        <v>218</v>
      </c>
      <c r="G27" s="4" t="n">
        <f aca="false">IFERROR(CA27/BZ27,"-")</f>
        <v>1.42686820313279</v>
      </c>
      <c r="H27" s="3" t="n">
        <f aca="false">IFERROR(CB27/BZ27,"-")</f>
        <v>904.089843360271</v>
      </c>
      <c r="I27" s="3" t="n">
        <f aca="false">IFERROR(CB27/CA27,"-")</f>
        <v>633.618326748942</v>
      </c>
      <c r="J27" s="3" t="n">
        <f aca="false">IFERROR(CC27/BZ27,"-")</f>
        <v>9040.89843360271</v>
      </c>
      <c r="K27" s="3" t="n">
        <f aca="false">IFERROR(CC27/CA27,"-")</f>
        <v>6336.18326748942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686.51267085703</v>
      </c>
      <c r="Y27" s="3" t="n">
        <f aca="false">IFERROR(CL27/CA27,"-")</f>
        <v>1882.80365695906</v>
      </c>
      <c r="Z27" s="5" t="n">
        <f aca="false">IFERROR(CM27/BZ27,"-")</f>
        <v>0.453407163523895</v>
      </c>
      <c r="AA27" s="5" t="n">
        <f aca="false">IFERROR(CN27/CB27,"-")</f>
        <v>0.142996355261448</v>
      </c>
      <c r="AB27" s="3" t="n">
        <f aca="false">IFERROR(CN27/CM27,"-")</f>
        <v>285.133458026186</v>
      </c>
      <c r="AC27" s="5" t="n">
        <f aca="false">IFERROR(CO27/BZ27,"-")</f>
        <v>0.624264192357578</v>
      </c>
      <c r="AD27" s="5" t="n">
        <f aca="false">IFERROR(CP27/CB27,"-")</f>
        <v>0.0959672268729048</v>
      </c>
      <c r="AE27" s="3" t="n">
        <f aca="false">IFERROR(CP27/CO27,"-")</f>
        <v>138.984417452453</v>
      </c>
      <c r="AF27" s="5" t="n">
        <f aca="false">IFERROR(CQ27/BZ27,"-")</f>
        <v>0.316821310984735</v>
      </c>
      <c r="AG27" s="5" t="n">
        <f aca="false">IFERROR(CR27/CB27,"-")</f>
        <v>0.0497715520582938</v>
      </c>
      <c r="AH27" s="3" t="n">
        <f aca="false">IFERROR(CR27/CQ27,"-")</f>
        <v>142.029444182019</v>
      </c>
      <c r="AI27" s="5" t="n">
        <f aca="false">IFERROR(CS27/BZ27,"-")</f>
        <v>0.00658485483388207</v>
      </c>
      <c r="AJ27" s="5" t="n">
        <f aca="false">IFERROR(CT27/CB27,"-")</f>
        <v>0.0218187717140038</v>
      </c>
      <c r="AK27" s="3" t="n">
        <f aca="false">IFERROR(CT27/CS27,"-")</f>
        <v>2995.68181818182</v>
      </c>
      <c r="AL27" s="5" t="n">
        <f aca="false">IFERROR(CU27/BZ27,"-")</f>
        <v>0.224633343310386</v>
      </c>
      <c r="AM27" s="5" t="n">
        <f aca="false">IFERROR(CV27/CB27,"-")</f>
        <v>0.109091430767486</v>
      </c>
      <c r="AN27" s="3" t="n">
        <f aca="false">IFERROR(CV27/CU27,"-")</f>
        <v>439.064179435932</v>
      </c>
      <c r="AO27" s="5" t="n">
        <f aca="false">IFERROR(CW27/BZ27,"-")</f>
        <v>0.0499850344208321</v>
      </c>
      <c r="AP27" s="5" t="n">
        <f aca="false">IFERROR(CX27/CB27,"-")</f>
        <v>0.0788571781706342</v>
      </c>
      <c r="AQ27" s="3" t="n">
        <f aca="false">IFERROR(CX27/CW27,"-")</f>
        <v>1426.30638722555</v>
      </c>
      <c r="AR27" s="5" t="n">
        <f aca="false">IFERROR(CY27/BZ27,"-")</f>
        <v>0.192307692307692</v>
      </c>
      <c r="AS27" s="5" t="n">
        <f aca="false">IFERROR(CZ27/CB27,"-")</f>
        <v>0.061166995017763</v>
      </c>
      <c r="AT27" s="3" t="n">
        <f aca="false">IFERROR(CZ27/CY27,"-")</f>
        <v>287.562386511025</v>
      </c>
      <c r="AU27" s="5" t="n">
        <f aca="false">IFERROR(DA27/BZ27,"-")</f>
        <v>0.43170707373042</v>
      </c>
      <c r="AV27" s="5" t="n">
        <f aca="false">IFERROR(DB27/CB27,"-")</f>
        <v>0.264264208921236</v>
      </c>
      <c r="AW27" s="3" t="n">
        <f aca="false">IFERROR(DB27/DA27,"-")</f>
        <v>553.427547954703</v>
      </c>
      <c r="AX27" s="5" t="n">
        <f aca="false">IFERROR(DC27/BZ27,"-")</f>
        <v>0.08565299810436</v>
      </c>
      <c r="AY27" s="5" t="n">
        <f aca="false">IFERROR(DD27/CB27,"-")</f>
        <v>0.081812200093967</v>
      </c>
      <c r="AZ27" s="3" t="n">
        <f aca="false">IFERROR(DD27/DC27,"-")</f>
        <v>863.549213744904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59957098673052</v>
      </c>
      <c r="BH27" s="5" t="n">
        <f aca="false">IFERROR(DJ27/CB27,"-")</f>
        <v>0.0942143534444586</v>
      </c>
      <c r="BI27" s="3" t="n">
        <f aca="false">IFERROR(DJ27/DI27,"-")</f>
        <v>142.065313254014</v>
      </c>
      <c r="BJ27" s="5" t="n">
        <f aca="false">IFERROR(DK27/BZ27,"-")</f>
        <v>0.54863813229572</v>
      </c>
      <c r="BK27" s="5" t="n">
        <f aca="false">IFERROR(DL27/CB27,"-")</f>
        <v>0.0545839532736296</v>
      </c>
      <c r="BL27" s="3" t="n">
        <f aca="false">IFERROR(DL27/DK27,"-")</f>
        <v>89.9478086924896</v>
      </c>
      <c r="BM27" s="5" t="n">
        <f aca="false">IFERROR(DM27/BZ27,"-")</f>
        <v>0.000299311583358276</v>
      </c>
      <c r="BN27" s="5" t="n">
        <f aca="false">IFERROR(DN27/CB27,"-")</f>
        <v>0.000146716521223822</v>
      </c>
      <c r="BO27" s="3" t="n">
        <f aca="false">IFERROR(DN27/DM27,"-")</f>
        <v>443.166666666667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54644318068443</v>
      </c>
      <c r="BU27" s="5" t="n">
        <f aca="false">IFERROR(DT27/BZ27,"-")</f>
        <v>0.000349196847251322</v>
      </c>
      <c r="BV27" s="5" t="n">
        <f aca="false">IFERROR(DT27/DS27,"-")</f>
        <v>0.225806451612903</v>
      </c>
      <c r="BW27" s="5" t="n">
        <f aca="false">IFERROR(DU27/BZ27,"-")</f>
        <v>0.00024942631946523</v>
      </c>
      <c r="BX27" s="5" t="n">
        <f aca="false">IFERROR(DU27/DS27,"-")</f>
        <v>0.161290322580645</v>
      </c>
      <c r="BZ27" s="6" t="n">
        <v>20046</v>
      </c>
      <c r="CA27" s="6" t="n">
        <v>28603</v>
      </c>
      <c r="CB27" s="6" t="n">
        <v>18123385</v>
      </c>
      <c r="CC27" s="6" t="n">
        <v>18123385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53853833</v>
      </c>
      <c r="CM27" s="6" t="n">
        <v>9089</v>
      </c>
      <c r="CN27" s="6" t="n">
        <v>2591578</v>
      </c>
      <c r="CO27" s="6" t="n">
        <v>12514</v>
      </c>
      <c r="CP27" s="6" t="n">
        <v>1739251</v>
      </c>
      <c r="CQ27" s="6" t="n">
        <v>6351</v>
      </c>
      <c r="CR27" s="6" t="n">
        <v>902029</v>
      </c>
      <c r="CS27" s="6" t="n">
        <v>132</v>
      </c>
      <c r="CT27" s="6" t="n">
        <v>395430</v>
      </c>
      <c r="CU27" s="6" t="n">
        <v>4503</v>
      </c>
      <c r="CV27" s="6" t="n">
        <v>1977106</v>
      </c>
      <c r="CW27" s="6" t="n">
        <v>1002</v>
      </c>
      <c r="CX27" s="6" t="n">
        <v>1429159</v>
      </c>
      <c r="CY27" s="6" t="n">
        <v>3855</v>
      </c>
      <c r="CZ27" s="6" t="n">
        <v>1108553</v>
      </c>
      <c r="DA27" s="6" t="n">
        <v>8654</v>
      </c>
      <c r="DB27" s="6" t="n">
        <v>4789362</v>
      </c>
      <c r="DC27" s="6" t="n">
        <v>1717</v>
      </c>
      <c r="DD27" s="6" t="n">
        <v>1482714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2019</v>
      </c>
      <c r="DJ27" s="6" t="n">
        <v>1707483</v>
      </c>
      <c r="DK27" s="6" t="n">
        <v>10998</v>
      </c>
      <c r="DL27" s="6" t="n">
        <v>989246</v>
      </c>
      <c r="DM27" s="6" t="n">
        <v>6</v>
      </c>
      <c r="DN27" s="6" t="n">
        <v>2659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31</v>
      </c>
      <c r="DT27" s="6" t="n">
        <v>7</v>
      </c>
      <c r="DU27" s="6" t="n">
        <v>5</v>
      </c>
    </row>
    <row r="28" customFormat="false" ht="13.5" hidden="false" customHeight="false" outlineLevel="0" collapsed="false">
      <c r="A28" s="7" t="s">
        <v>231</v>
      </c>
      <c r="B28" s="7" t="s">
        <v>214</v>
      </c>
      <c r="C28" s="7" t="s">
        <v>225</v>
      </c>
      <c r="D28" s="7" t="s">
        <v>224</v>
      </c>
      <c r="E28" s="7" t="s">
        <v>217</v>
      </c>
      <c r="F28" s="7" t="s">
        <v>218</v>
      </c>
      <c r="G28" s="4" t="n">
        <f aca="false">IFERROR(CA28/BZ28,"-")</f>
        <v>2.8</v>
      </c>
      <c r="H28" s="3" t="n">
        <f aca="false">IFERROR(CB28/BZ28,"-")</f>
        <v>928.866666666667</v>
      </c>
      <c r="I28" s="3" t="n">
        <f aca="false">IFERROR(CB28/CA28,"-")</f>
        <v>331.738095238095</v>
      </c>
      <c r="J28" s="3" t="n">
        <f aca="false">IFERROR(CC28/BZ28,"-")</f>
        <v>7285.73333333333</v>
      </c>
      <c r="K28" s="3" t="n">
        <f aca="false">IFERROR(CC28/CA28,"-")</f>
        <v>2602.04761904762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185.33333333333</v>
      </c>
      <c r="Y28" s="3" t="n">
        <f aca="false">IFERROR(CL28/CA28,"-")</f>
        <v>780.476190476191</v>
      </c>
      <c r="Z28" s="5" t="n">
        <f aca="false">IFERROR(CM28/BZ28,"-")</f>
        <v>0.133333333333333</v>
      </c>
      <c r="AA28" s="5" t="n">
        <f aca="false">IFERROR(CN28/CB28,"-")</f>
        <v>0.031292614655853</v>
      </c>
      <c r="AB28" s="3" t="n">
        <f aca="false">IFERROR(CN28/CM28,"-")</f>
        <v>218</v>
      </c>
      <c r="AC28" s="5" t="n">
        <f aca="false">IFERROR(CO28/BZ28,"-")</f>
        <v>0.866666666666667</v>
      </c>
      <c r="AD28" s="5" t="n">
        <f aca="false">IFERROR(CP28/CB28,"-")</f>
        <v>0.123519701428264</v>
      </c>
      <c r="AE28" s="3" t="n">
        <f aca="false">IFERROR(CP28/CO28,"-")</f>
        <v>132.384615384615</v>
      </c>
      <c r="AF28" s="5" t="n">
        <f aca="false">IFERROR(CQ28/BZ28,"-")</f>
        <v>0.733333333333333</v>
      </c>
      <c r="AG28" s="5" t="n">
        <f aca="false">IFERROR(CR28/CB28,"-")</f>
        <v>0.109093518983708</v>
      </c>
      <c r="AH28" s="3" t="n">
        <f aca="false">IFERROR(CR28/CQ28,"-")</f>
        <v>138.181818181818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</v>
      </c>
      <c r="AM28" s="5" t="n">
        <f aca="false">IFERROR(CV28/CB28,"-")</f>
        <v>0.0231106007320749</v>
      </c>
      <c r="AN28" s="3" t="n">
        <f aca="false">IFERROR(CV28/CU28,"-")</f>
        <v>107.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6</v>
      </c>
      <c r="AS28" s="5" t="n">
        <f aca="false">IFERROR(CZ28/CB28,"-")</f>
        <v>0.0862700064594847</v>
      </c>
      <c r="AT28" s="3" t="n">
        <f aca="false">IFERROR(CZ28/CY28,"-")</f>
        <v>133.555555555556</v>
      </c>
      <c r="AU28" s="5" t="n">
        <f aca="false">IFERROR(DA28/BZ28,"-")</f>
        <v>0.0666666666666667</v>
      </c>
      <c r="AV28" s="5" t="n">
        <f aca="false">IFERROR(DB28/CB28,"-")</f>
        <v>0.0143544103925931</v>
      </c>
      <c r="AW28" s="3" t="n">
        <f aca="false">IFERROR(DB28/DA28,"-")</f>
        <v>200</v>
      </c>
      <c r="AX28" s="5" t="n">
        <f aca="false">IFERROR(DC28/BZ28,"-")</f>
        <v>0.333333333333333</v>
      </c>
      <c r="AY28" s="5" t="n">
        <f aca="false">IFERROR(DD28/CB28,"-")</f>
        <v>0.0711978755472619</v>
      </c>
      <c r="AZ28" s="3" t="n">
        <f aca="false">IFERROR(DD28/DC28,"-")</f>
        <v>198.4</v>
      </c>
      <c r="BA28" s="5" t="n">
        <f aca="false">IFERROR(DE28/BZ28,"-")</f>
        <v>0.4</v>
      </c>
      <c r="BB28" s="5" t="n">
        <f aca="false">IFERROR(DF28/CB28,"-")</f>
        <v>0.536854948682983</v>
      </c>
      <c r="BC28" s="3" t="n">
        <f aca="false">IFERROR(DF28/DE28,"-")</f>
        <v>1246.66666666667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0666666666666667</v>
      </c>
      <c r="BH28" s="5" t="n">
        <f aca="false">IFERROR(DJ28/CB28,"-")</f>
        <v>0.00430632311777794</v>
      </c>
      <c r="BI28" s="3" t="n">
        <f aca="false">IFERROR(DJ28/DI28,"-")</f>
        <v>60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5</v>
      </c>
      <c r="CA28" s="6" t="n">
        <v>42</v>
      </c>
      <c r="CB28" s="6" t="n">
        <v>13933</v>
      </c>
      <c r="CC28" s="6" t="n">
        <v>109286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2780</v>
      </c>
      <c r="CM28" s="6" t="n">
        <v>2</v>
      </c>
      <c r="CN28" s="6" t="n">
        <v>436</v>
      </c>
      <c r="CO28" s="6" t="n">
        <v>13</v>
      </c>
      <c r="CP28" s="6" t="n">
        <v>1721</v>
      </c>
      <c r="CQ28" s="6" t="n">
        <v>11</v>
      </c>
      <c r="CR28" s="6" t="n">
        <v>1520</v>
      </c>
      <c r="CS28" s="6" t="n">
        <v>0</v>
      </c>
      <c r="CT28" s="6" t="n">
        <v>0</v>
      </c>
      <c r="CU28" s="6" t="n">
        <v>3</v>
      </c>
      <c r="CV28" s="6" t="n">
        <v>322</v>
      </c>
      <c r="CW28" s="6" t="n">
        <v>0</v>
      </c>
      <c r="CX28" s="6" t="n">
        <v>0</v>
      </c>
      <c r="CY28" s="6" t="n">
        <v>9</v>
      </c>
      <c r="CZ28" s="6" t="n">
        <v>1202</v>
      </c>
      <c r="DA28" s="6" t="n">
        <v>1</v>
      </c>
      <c r="DB28" s="6" t="n">
        <v>200</v>
      </c>
      <c r="DC28" s="6" t="n">
        <v>5</v>
      </c>
      <c r="DD28" s="6" t="n">
        <v>992</v>
      </c>
      <c r="DE28" s="6" t="n">
        <v>6</v>
      </c>
      <c r="DF28" s="6" t="n">
        <v>7480</v>
      </c>
      <c r="DG28" s="6" t="n">
        <v>0</v>
      </c>
      <c r="DH28" s="6" t="n">
        <v>0</v>
      </c>
      <c r="DI28" s="6" t="n">
        <v>1</v>
      </c>
      <c r="DJ28" s="6" t="n">
        <v>6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31</v>
      </c>
      <c r="B29" s="7" t="s">
        <v>214</v>
      </c>
      <c r="C29" s="7" t="s">
        <v>225</v>
      </c>
      <c r="D29" s="7" t="s">
        <v>224</v>
      </c>
      <c r="E29" s="7" t="s">
        <v>219</v>
      </c>
      <c r="F29" s="7" t="s">
        <v>218</v>
      </c>
      <c r="G29" s="4" t="n">
        <f aca="false">IFERROR(CA29/BZ29,"-")</f>
        <v>2.5</v>
      </c>
      <c r="H29" s="3" t="n">
        <f aca="false">IFERROR(CB29/BZ29,"-")</f>
        <v>1268.5</v>
      </c>
      <c r="I29" s="3" t="n">
        <f aca="false">IFERROR(CB29/CA29,"-")</f>
        <v>507.4</v>
      </c>
      <c r="J29" s="3" t="n">
        <f aca="false">IFERROR(CC29/BZ29,"-")</f>
        <v>12685</v>
      </c>
      <c r="K29" s="3" t="n">
        <f aca="false">IFERROR(CC29/CA29,"-")</f>
        <v>5074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3765</v>
      </c>
      <c r="Y29" s="3" t="n">
        <f aca="false">IFERROR(CL29/CA29,"-")</f>
        <v>1506</v>
      </c>
      <c r="Z29" s="5" t="n">
        <f aca="false">IFERROR(CM29/BZ29,"-")</f>
        <v>0.333333333333333</v>
      </c>
      <c r="AA29" s="5" t="n">
        <f aca="false">IFERROR(CN29/CB29,"-")</f>
        <v>0.0677966101694915</v>
      </c>
      <c r="AB29" s="3" t="n">
        <f aca="false">IFERROR(CN29/CM29,"-")</f>
        <v>258</v>
      </c>
      <c r="AC29" s="5" t="n">
        <f aca="false">IFERROR(CO29/BZ29,"-")</f>
        <v>0.833333333333333</v>
      </c>
      <c r="AD29" s="5" t="n">
        <f aca="false">IFERROR(CP29/CB29,"-")</f>
        <v>0.0902640914465905</v>
      </c>
      <c r="AE29" s="3" t="n">
        <f aca="false">IFERROR(CP29/CO29,"-")</f>
        <v>137.4</v>
      </c>
      <c r="AF29" s="5" t="n">
        <f aca="false">IFERROR(CQ29/BZ29,"-")</f>
        <v>0.5</v>
      </c>
      <c r="AG29" s="5" t="n">
        <f aca="false">IFERROR(CR29/CB29,"-")</f>
        <v>0.0394166338194718</v>
      </c>
      <c r="AH29" s="3" t="n">
        <f aca="false">IFERROR(CR29/CQ29,"-")</f>
        <v>10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66666666666667</v>
      </c>
      <c r="AM29" s="5" t="n">
        <f aca="false">IFERROR(CV29/CB29,"-")</f>
        <v>0.0383655235842859</v>
      </c>
      <c r="AN29" s="3" t="n">
        <f aca="false">IFERROR(CV29/CU29,"-")</f>
        <v>292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666666666666667</v>
      </c>
      <c r="AS29" s="5" t="n">
        <f aca="false">IFERROR(CZ29/CB29,"-")</f>
        <v>0.242937853107345</v>
      </c>
      <c r="AT29" s="3" t="n">
        <f aca="false">IFERROR(CZ29/CY29,"-")</f>
        <v>462.25</v>
      </c>
      <c r="AU29" s="5" t="n">
        <f aca="false">IFERROR(DA29/BZ29,"-")</f>
        <v>0.166666666666667</v>
      </c>
      <c r="AV29" s="5" t="n">
        <f aca="false">IFERROR(DB29/CB29,"-")</f>
        <v>0.0262777558796479</v>
      </c>
      <c r="AW29" s="3" t="n">
        <f aca="false">IFERROR(DB29/DA29,"-")</f>
        <v>200</v>
      </c>
      <c r="AX29" s="5" t="n">
        <f aca="false">IFERROR(DC29/BZ29,"-")</f>
        <v>0.5</v>
      </c>
      <c r="AY29" s="5" t="n">
        <f aca="false">IFERROR(DD29/CB29,"-")</f>
        <v>0.308763631585863</v>
      </c>
      <c r="AZ29" s="3" t="n">
        <f aca="false">IFERROR(DD29/DC29,"-")</f>
        <v>783.333333333333</v>
      </c>
      <c r="BA29" s="5" t="n">
        <f aca="false">IFERROR(DE29/BZ29,"-")</f>
        <v>0.166666666666667</v>
      </c>
      <c r="BB29" s="5" t="n">
        <f aca="false">IFERROR(DF29/CB29,"-")</f>
        <v>0.0314019182761792</v>
      </c>
      <c r="BC29" s="3" t="n">
        <f aca="false">IFERROR(DF29/DE29,"-")</f>
        <v>239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333333333333333</v>
      </c>
      <c r="BH29" s="5" t="n">
        <f aca="false">IFERROR(DJ29/CB29,"-")</f>
        <v>0.154775982131126</v>
      </c>
      <c r="BI29" s="3" t="n">
        <f aca="false">IFERROR(DJ29/DI29,"-")</f>
        <v>589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6</v>
      </c>
      <c r="CA29" s="6" t="n">
        <v>15</v>
      </c>
      <c r="CB29" s="6" t="n">
        <v>7611</v>
      </c>
      <c r="CC29" s="6" t="n">
        <v>7611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2590</v>
      </c>
      <c r="CM29" s="6" t="n">
        <v>2</v>
      </c>
      <c r="CN29" s="6" t="n">
        <v>516</v>
      </c>
      <c r="CO29" s="6" t="n">
        <v>5</v>
      </c>
      <c r="CP29" s="6" t="n">
        <v>687</v>
      </c>
      <c r="CQ29" s="6" t="n">
        <v>3</v>
      </c>
      <c r="CR29" s="6" t="n">
        <v>300</v>
      </c>
      <c r="CS29" s="6" t="n">
        <v>0</v>
      </c>
      <c r="CT29" s="6" t="n">
        <v>0</v>
      </c>
      <c r="CU29" s="6" t="n">
        <v>1</v>
      </c>
      <c r="CV29" s="6" t="n">
        <v>292</v>
      </c>
      <c r="CW29" s="6" t="n">
        <v>0</v>
      </c>
      <c r="CX29" s="6" t="n">
        <v>0</v>
      </c>
      <c r="CY29" s="6" t="n">
        <v>4</v>
      </c>
      <c r="CZ29" s="6" t="n">
        <v>1849</v>
      </c>
      <c r="DA29" s="6" t="n">
        <v>1</v>
      </c>
      <c r="DB29" s="6" t="n">
        <v>200</v>
      </c>
      <c r="DC29" s="6" t="n">
        <v>3</v>
      </c>
      <c r="DD29" s="6" t="n">
        <v>2350</v>
      </c>
      <c r="DE29" s="6" t="n">
        <v>1</v>
      </c>
      <c r="DF29" s="6" t="n">
        <v>239</v>
      </c>
      <c r="DG29" s="6" t="n">
        <v>0</v>
      </c>
      <c r="DH29" s="6" t="n">
        <v>0</v>
      </c>
      <c r="DI29" s="6" t="n">
        <v>2</v>
      </c>
      <c r="DJ29" s="6" t="n">
        <v>1178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1</v>
      </c>
      <c r="B30" s="7" t="s">
        <v>214</v>
      </c>
      <c r="C30" s="7" t="s">
        <v>225</v>
      </c>
      <c r="D30" s="7" t="s">
        <v>224</v>
      </c>
      <c r="E30" s="7" t="s">
        <v>220</v>
      </c>
      <c r="F30" s="7" t="s">
        <v>218</v>
      </c>
      <c r="G30" s="4" t="n">
        <f aca="false">IFERROR(CA30/BZ30,"-")</f>
        <v>1.5</v>
      </c>
      <c r="H30" s="3" t="n">
        <f aca="false">IFERROR(CB30/BZ30,"-")</f>
        <v>1821.3</v>
      </c>
      <c r="I30" s="3" t="n">
        <f aca="false">IFERROR(CB30/CA30,"-")</f>
        <v>1214.2</v>
      </c>
      <c r="J30" s="3" t="n">
        <f aca="false">IFERROR(CC30/BZ30,"-")</f>
        <v>17621.8</v>
      </c>
      <c r="K30" s="3" t="n">
        <f aca="false">IFERROR(CC30/CA30,"-")</f>
        <v>11747.8666666667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5287.7</v>
      </c>
      <c r="Y30" s="3" t="n">
        <f aca="false">IFERROR(CL30/CA30,"-")</f>
        <v>3525.13333333333</v>
      </c>
      <c r="Z30" s="5" t="n">
        <f aca="false">IFERROR(CM30/BZ30,"-")</f>
        <v>0.6</v>
      </c>
      <c r="AA30" s="5" t="n">
        <f aca="false">IFERROR(CN30/CB30,"-")</f>
        <v>0.0762093010487015</v>
      </c>
      <c r="AB30" s="3" t="n">
        <f aca="false">IFERROR(CN30/CM30,"-")</f>
        <v>231.333333333333</v>
      </c>
      <c r="AC30" s="5" t="n">
        <f aca="false">IFERROR(CO30/BZ30,"-")</f>
        <v>0.4</v>
      </c>
      <c r="AD30" s="5" t="n">
        <f aca="false">IFERROR(CP30/CB30,"-")</f>
        <v>0.011530225662988</v>
      </c>
      <c r="AE30" s="3" t="n">
        <f aca="false">IFERROR(CP30/CO30,"-")</f>
        <v>52.5</v>
      </c>
      <c r="AF30" s="5" t="n">
        <f aca="false">IFERROR(CQ30/BZ30,"-")</f>
        <v>0.4</v>
      </c>
      <c r="AG30" s="5" t="n">
        <f aca="false">IFERROR(CR30/CB30,"-")</f>
        <v>0.0389831439081974</v>
      </c>
      <c r="AH30" s="3" t="n">
        <f aca="false">IFERROR(CR30/CQ30,"-")</f>
        <v>177.5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</v>
      </c>
      <c r="AM30" s="5" t="n">
        <f aca="false">IFERROR(CV30/CB30,"-")</f>
        <v>0.0156481633997694</v>
      </c>
      <c r="AN30" s="3" t="n">
        <f aca="false">IFERROR(CV30/CU30,"-")</f>
        <v>142.5</v>
      </c>
      <c r="AO30" s="5" t="n">
        <f aca="false">IFERROR(CW30/BZ30,"-")</f>
        <v>0.1</v>
      </c>
      <c r="AP30" s="5" t="n">
        <f aca="false">IFERROR(CX30/CB30,"-")</f>
        <v>0.0334376544226651</v>
      </c>
      <c r="AQ30" s="3" t="n">
        <f aca="false">IFERROR(CX30/CW30,"-")</f>
        <v>609</v>
      </c>
      <c r="AR30" s="5" t="n">
        <f aca="false">IFERROR(CY30/BZ30,"-")</f>
        <v>0.6</v>
      </c>
      <c r="AS30" s="5" t="n">
        <f aca="false">IFERROR(CZ30/CB30,"-")</f>
        <v>0.180310767034536</v>
      </c>
      <c r="AT30" s="3" t="n">
        <f aca="false">IFERROR(CZ30/CY30,"-")</f>
        <v>547.333333333333</v>
      </c>
      <c r="AU30" s="5" t="n">
        <f aca="false">IFERROR(DA30/BZ30,"-")</f>
        <v>0.3</v>
      </c>
      <c r="AV30" s="5" t="n">
        <f aca="false">IFERROR(DB30/CB30,"-")</f>
        <v>0.0288255641574699</v>
      </c>
      <c r="AW30" s="3" t="n">
        <f aca="false">IFERROR(DB30/DA30,"-")</f>
        <v>175</v>
      </c>
      <c r="AX30" s="5" t="n">
        <f aca="false">IFERROR(DC30/BZ30,"-")</f>
        <v>0.2</v>
      </c>
      <c r="AY30" s="5" t="n">
        <f aca="false">IFERROR(DD30/CB30,"-")</f>
        <v>0.0136166474496239</v>
      </c>
      <c r="AZ30" s="3" t="n">
        <f aca="false">IFERROR(DD30/DC30,"-")</f>
        <v>124</v>
      </c>
      <c r="BA30" s="5" t="n">
        <f aca="false">IFERROR(DE30/BZ30,"-")</f>
        <v>0.2</v>
      </c>
      <c r="BB30" s="5" t="n">
        <f aca="false">IFERROR(DF30/CB30,"-")</f>
        <v>0.0798879920935595</v>
      </c>
      <c r="BC30" s="3" t="n">
        <f aca="false">IFERROR(DF30/DE30,"-")</f>
        <v>727.5</v>
      </c>
      <c r="BD30" s="5" t="n">
        <f aca="false">IFERROR(DG30/BZ30,"-")</f>
        <v>0.1</v>
      </c>
      <c r="BE30" s="5" t="n">
        <f aca="false">IFERROR(DH30/CB30,"-")</f>
        <v>0.521550540822489</v>
      </c>
      <c r="BF30" s="3" t="n">
        <f aca="false">IFERROR(DH30/DG30,"-")</f>
        <v>9499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.1</v>
      </c>
      <c r="BQ30" s="3" t="n">
        <f aca="false">IFERROR(DP30/DO30,"-")</f>
        <v>8</v>
      </c>
      <c r="BR30" s="3" t="n">
        <f aca="false">IFERROR(DQ30/DO30,"-")</f>
        <v>5120</v>
      </c>
      <c r="BS30" s="3" t="n">
        <f aca="false">IFERROR(DR30/DO30,"-")</f>
        <v>2080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0</v>
      </c>
      <c r="CA30" s="6" t="n">
        <v>15</v>
      </c>
      <c r="CB30" s="6" t="n">
        <v>18213</v>
      </c>
      <c r="CC30" s="6" t="n">
        <v>176218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52877</v>
      </c>
      <c r="CM30" s="6" t="n">
        <v>6</v>
      </c>
      <c r="CN30" s="6" t="n">
        <v>1388</v>
      </c>
      <c r="CO30" s="6" t="n">
        <v>4</v>
      </c>
      <c r="CP30" s="6" t="n">
        <v>210</v>
      </c>
      <c r="CQ30" s="6" t="n">
        <v>4</v>
      </c>
      <c r="CR30" s="6" t="n">
        <v>710</v>
      </c>
      <c r="CS30" s="6" t="n">
        <v>0</v>
      </c>
      <c r="CT30" s="6" t="n">
        <v>0</v>
      </c>
      <c r="CU30" s="6" t="n">
        <v>2</v>
      </c>
      <c r="CV30" s="6" t="n">
        <v>285</v>
      </c>
      <c r="CW30" s="6" t="n">
        <v>1</v>
      </c>
      <c r="CX30" s="6" t="n">
        <v>609</v>
      </c>
      <c r="CY30" s="6" t="n">
        <v>6</v>
      </c>
      <c r="CZ30" s="6" t="n">
        <v>3284</v>
      </c>
      <c r="DA30" s="6" t="n">
        <v>3</v>
      </c>
      <c r="DB30" s="6" t="n">
        <v>525</v>
      </c>
      <c r="DC30" s="6" t="n">
        <v>2</v>
      </c>
      <c r="DD30" s="6" t="n">
        <v>248</v>
      </c>
      <c r="DE30" s="6" t="n">
        <v>2</v>
      </c>
      <c r="DF30" s="6" t="n">
        <v>1455</v>
      </c>
      <c r="DG30" s="6" t="n">
        <v>1</v>
      </c>
      <c r="DH30" s="6" t="n">
        <v>9499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1</v>
      </c>
      <c r="DP30" s="6" t="n">
        <v>8</v>
      </c>
      <c r="DQ30" s="6" t="n">
        <v>5120</v>
      </c>
      <c r="DR30" s="6" t="n">
        <v>208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1</v>
      </c>
      <c r="B31" s="7" t="s">
        <v>214</v>
      </c>
      <c r="C31" s="7" t="s">
        <v>225</v>
      </c>
      <c r="D31" s="7" t="s">
        <v>224</v>
      </c>
      <c r="E31" s="7" t="s">
        <v>221</v>
      </c>
      <c r="F31" s="7" t="s">
        <v>218</v>
      </c>
      <c r="G31" s="4" t="n">
        <f aca="false">IFERROR(CA31/BZ31,"-")</f>
        <v>1.8411214953271</v>
      </c>
      <c r="H31" s="3" t="n">
        <f aca="false">IFERROR(CB31/BZ31,"-")</f>
        <v>1122.70056074766</v>
      </c>
      <c r="I31" s="3" t="n">
        <f aca="false">IFERROR(CB31/CA31,"-")</f>
        <v>609.791675126904</v>
      </c>
      <c r="J31" s="3" t="n">
        <f aca="false">IFERROR(CC31/BZ31,"-")</f>
        <v>11227.0056074766</v>
      </c>
      <c r="K31" s="3" t="n">
        <f aca="false">IFERROR(CC31/CA31,"-")</f>
        <v>6097.9167512690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363.8723364486</v>
      </c>
      <c r="Y31" s="3" t="n">
        <f aca="false">IFERROR(CL31/CA31,"-")</f>
        <v>1827.0778680203</v>
      </c>
      <c r="Z31" s="5" t="n">
        <f aca="false">IFERROR(CM31/BZ31,"-")</f>
        <v>0.418130841121495</v>
      </c>
      <c r="AA31" s="5" t="n">
        <f aca="false">IFERROR(CN31/CB31,"-")</f>
        <v>0.0842208240211186</v>
      </c>
      <c r="AB31" s="3" t="n">
        <f aca="false">IFERROR(CN31/CM31,"-")</f>
        <v>226.136790344211</v>
      </c>
      <c r="AC31" s="5" t="n">
        <f aca="false">IFERROR(CO31/BZ31,"-")</f>
        <v>0.741495327102804</v>
      </c>
      <c r="AD31" s="5" t="n">
        <f aca="false">IFERROR(CP31/CB31,"-")</f>
        <v>0.0555524662829013</v>
      </c>
      <c r="AE31" s="3" t="n">
        <f aca="false">IFERROR(CP31/CO31,"-")</f>
        <v>84.1121754474414</v>
      </c>
      <c r="AF31" s="5" t="n">
        <f aca="false">IFERROR(CQ31/BZ31,"-")</f>
        <v>0.825981308411215</v>
      </c>
      <c r="AG31" s="5" t="n">
        <f aca="false">IFERROR(CR31/CB31,"-")</f>
        <v>0.113405959728612</v>
      </c>
      <c r="AH31" s="3" t="n">
        <f aca="false">IFERROR(CR31/CQ31,"-")</f>
        <v>154.145055442408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3214953271028</v>
      </c>
      <c r="AM31" s="5" t="n">
        <f aca="false">IFERROR(CV31/CB31,"-")</f>
        <v>0.0145363782388526</v>
      </c>
      <c r="AN31" s="3" t="n">
        <f aca="false">IFERROR(CV31/CU31,"-")</f>
        <v>123.496463932108</v>
      </c>
      <c r="AO31" s="5" t="n">
        <f aca="false">IFERROR(CW31/BZ31,"-")</f>
        <v>0.0869158878504673</v>
      </c>
      <c r="AP31" s="5" t="n">
        <f aca="false">IFERROR(CX31/CB31,"-")</f>
        <v>0.0194276217824578</v>
      </c>
      <c r="AQ31" s="3" t="n">
        <f aca="false">IFERROR(CX31/CW31,"-")</f>
        <v>250.948387096774</v>
      </c>
      <c r="AR31" s="5" t="n">
        <f aca="false">IFERROR(CY31/BZ31,"-")</f>
        <v>0.830467289719626</v>
      </c>
      <c r="AS31" s="5" t="n">
        <f aca="false">IFERROR(CZ31/CB31,"-")</f>
        <v>0.247477377644824</v>
      </c>
      <c r="AT31" s="3" t="n">
        <f aca="false">IFERROR(CZ31/CY31,"-")</f>
        <v>334.562232725636</v>
      </c>
      <c r="AU31" s="5" t="n">
        <f aca="false">IFERROR(DA31/BZ31,"-")</f>
        <v>0.364485981308411</v>
      </c>
      <c r="AV31" s="5" t="n">
        <f aca="false">IFERROR(DB31/CB31,"-")</f>
        <v>0.0788739035116928</v>
      </c>
      <c r="AW31" s="3" t="n">
        <f aca="false">IFERROR(DB31/DA31,"-")</f>
        <v>242.949743589744</v>
      </c>
      <c r="AX31" s="5" t="n">
        <f aca="false">IFERROR(DC31/BZ31,"-")</f>
        <v>0.188598130841122</v>
      </c>
      <c r="AY31" s="5" t="n">
        <f aca="false">IFERROR(DD31/CB31,"-")</f>
        <v>0.0358478088880483</v>
      </c>
      <c r="AZ31" s="3" t="n">
        <f aca="false">IFERROR(DD31/DC31,"-")</f>
        <v>213.397423191279</v>
      </c>
      <c r="BA31" s="5" t="n">
        <f aca="false">IFERROR(DE31/BZ31,"-")</f>
        <v>0.444672897196262</v>
      </c>
      <c r="BB31" s="5" t="n">
        <f aca="false">IFERROR(DF31/CB31,"-")</f>
        <v>0.338670542057469</v>
      </c>
      <c r="BC31" s="3" t="n">
        <f aca="false">IFERROR(DF31/DE31,"-")</f>
        <v>855.068095838588</v>
      </c>
      <c r="BD31" s="5" t="n">
        <f aca="false">IFERROR(DG31/BZ31,"-")</f>
        <v>0.000934579439252337</v>
      </c>
      <c r="BE31" s="5" t="n">
        <f aca="false">IFERROR(DH31/CB31,"-")</f>
        <v>0.000478652275021777</v>
      </c>
      <c r="BF31" s="3" t="n">
        <f aca="false">IFERROR(DH31/DG31,"-")</f>
        <v>575</v>
      </c>
      <c r="BG31" s="5" t="n">
        <f aca="false">IFERROR(DI31/BZ31,"-")</f>
        <v>0.109532710280374</v>
      </c>
      <c r="BH31" s="5" t="n">
        <f aca="false">IFERROR(DJ31/CB31,"-")</f>
        <v>0.011253073363825</v>
      </c>
      <c r="BI31" s="3" t="n">
        <f aca="false">IFERROR(DJ31/DI31,"-")</f>
        <v>115.343003412969</v>
      </c>
      <c r="BJ31" s="5" t="n">
        <f aca="false">IFERROR(DK31/BZ31,"-")</f>
        <v>0.00691588785046729</v>
      </c>
      <c r="BK31" s="5" t="n">
        <f aca="false">IFERROR(DL31/CB31,"-")</f>
        <v>0.00039424298687011</v>
      </c>
      <c r="BL31" s="3" t="n">
        <f aca="false">IFERROR(DL31/DK31,"-")</f>
        <v>64</v>
      </c>
      <c r="BM31" s="5" t="n">
        <f aca="false">IFERROR(DM31/BZ31,"-")</f>
        <v>0.000747663551401869</v>
      </c>
      <c r="BN31" s="5" t="n">
        <f aca="false">IFERROR(DN31/CB31,"-")</f>
        <v>0.000644640559611937</v>
      </c>
      <c r="BO31" s="3" t="n">
        <f aca="false">IFERROR(DN31/DM31,"-")</f>
        <v>968</v>
      </c>
      <c r="BP31" s="5" t="n">
        <f aca="false">IFERROR(DO31/BZ31,"-")</f>
        <v>0.000186915887850467</v>
      </c>
      <c r="BQ31" s="3" t="n">
        <f aca="false">IFERROR(DP31/DO31,"-")</f>
        <v>1</v>
      </c>
      <c r="BR31" s="3" t="n">
        <f aca="false">IFERROR(DQ31/DO31,"-")</f>
        <v>690</v>
      </c>
      <c r="BS31" s="3" t="n">
        <f aca="false">IFERROR(DR31/DO31,"-")</f>
        <v>26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5350</v>
      </c>
      <c r="CA31" s="6" t="n">
        <v>9850</v>
      </c>
      <c r="CB31" s="6" t="n">
        <v>6006448</v>
      </c>
      <c r="CC31" s="6" t="n">
        <v>6006448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7996717</v>
      </c>
      <c r="CM31" s="6" t="n">
        <v>2237</v>
      </c>
      <c r="CN31" s="6" t="n">
        <v>505868</v>
      </c>
      <c r="CO31" s="6" t="n">
        <v>3967</v>
      </c>
      <c r="CP31" s="6" t="n">
        <v>333673</v>
      </c>
      <c r="CQ31" s="6" t="n">
        <v>4419</v>
      </c>
      <c r="CR31" s="6" t="n">
        <v>681167</v>
      </c>
      <c r="CS31" s="6" t="n">
        <v>0</v>
      </c>
      <c r="CT31" s="6" t="n">
        <v>0</v>
      </c>
      <c r="CU31" s="6" t="n">
        <v>707</v>
      </c>
      <c r="CV31" s="6" t="n">
        <v>87312</v>
      </c>
      <c r="CW31" s="6" t="n">
        <v>465</v>
      </c>
      <c r="CX31" s="6" t="n">
        <v>116691</v>
      </c>
      <c r="CY31" s="6" t="n">
        <v>4443</v>
      </c>
      <c r="CZ31" s="6" t="n">
        <v>1486460</v>
      </c>
      <c r="DA31" s="6" t="n">
        <v>1950</v>
      </c>
      <c r="DB31" s="6" t="n">
        <v>473752</v>
      </c>
      <c r="DC31" s="6" t="n">
        <v>1009</v>
      </c>
      <c r="DD31" s="6" t="n">
        <v>215318</v>
      </c>
      <c r="DE31" s="6" t="n">
        <v>2379</v>
      </c>
      <c r="DF31" s="6" t="n">
        <v>2034207</v>
      </c>
      <c r="DG31" s="6" t="n">
        <v>5</v>
      </c>
      <c r="DH31" s="6" t="n">
        <v>2875</v>
      </c>
      <c r="DI31" s="6" t="n">
        <v>586</v>
      </c>
      <c r="DJ31" s="6" t="n">
        <v>67591</v>
      </c>
      <c r="DK31" s="6" t="n">
        <v>37</v>
      </c>
      <c r="DL31" s="6" t="n">
        <v>2368</v>
      </c>
      <c r="DM31" s="6" t="n">
        <v>4</v>
      </c>
      <c r="DN31" s="6" t="n">
        <v>3872</v>
      </c>
      <c r="DO31" s="6" t="n">
        <v>1</v>
      </c>
      <c r="DP31" s="6" t="n">
        <v>1</v>
      </c>
      <c r="DQ31" s="6" t="n">
        <v>690</v>
      </c>
      <c r="DR31" s="6" t="n">
        <v>26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1</v>
      </c>
      <c r="B32" s="7" t="s">
        <v>226</v>
      </c>
      <c r="C32" s="7" t="s">
        <v>215</v>
      </c>
      <c r="D32" s="7" t="s">
        <v>216</v>
      </c>
      <c r="E32" s="7" t="s">
        <v>219</v>
      </c>
      <c r="F32" s="7" t="s">
        <v>218</v>
      </c>
      <c r="G32" s="4" t="n">
        <f aca="false">IFERROR(CA32/BZ32,"-")</f>
        <v>3.5</v>
      </c>
      <c r="H32" s="3" t="n">
        <f aca="false">IFERROR(CB32/BZ32,"-")</f>
        <v>14766.5</v>
      </c>
      <c r="I32" s="3" t="n">
        <f aca="false">IFERROR(CB32/CA32,"-")</f>
        <v>4219</v>
      </c>
      <c r="J32" s="3" t="n">
        <f aca="false">IFERROR(CC32/BZ32,"-")</f>
        <v>147665</v>
      </c>
      <c r="K32" s="3" t="n">
        <f aca="false">IFERROR(CC32/CA32,"-")</f>
        <v>4219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9530</v>
      </c>
      <c r="Y32" s="3" t="n">
        <f aca="false">IFERROR(CL32/CA32,"-")</f>
        <v>8437.14285714286</v>
      </c>
      <c r="Z32" s="5" t="n">
        <f aca="false">IFERROR(CM32/BZ32,"-")</f>
        <v>0.5</v>
      </c>
      <c r="AA32" s="5" t="n">
        <f aca="false">IFERROR(CN32/CB32,"-")</f>
        <v>0.0116818474249145</v>
      </c>
      <c r="AB32" s="3" t="n">
        <f aca="false">IFERROR(CN32/CM32,"-")</f>
        <v>345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.5</v>
      </c>
      <c r="AG32" s="5" t="n">
        <f aca="false">IFERROR(CR32/CB32,"-")</f>
        <v>0.169302136592964</v>
      </c>
      <c r="AH32" s="3" t="n">
        <f aca="false">IFERROR(CR32/CQ32,"-")</f>
        <v>500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.5</v>
      </c>
      <c r="AY32" s="5" t="n">
        <f aca="false">IFERROR(DD32/CB32,"-")</f>
        <v>0.0060948769173467</v>
      </c>
      <c r="AZ32" s="3" t="n">
        <f aca="false">IFERROR(DD32/DC32,"-")</f>
        <v>180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.5</v>
      </c>
      <c r="BE32" s="5" t="n">
        <f aca="false">IFERROR(DH32/CB32,"-")</f>
        <v>0.126976602444723</v>
      </c>
      <c r="BF32" s="3" t="n">
        <f aca="false">IFERROR(DH32/DG32,"-")</f>
        <v>3750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1</v>
      </c>
      <c r="BN32" s="5" t="n">
        <f aca="false">IFERROR(DN32/CB32,"-")</f>
        <v>0.685944536620052</v>
      </c>
      <c r="BO32" s="3" t="n">
        <f aca="false">IFERROR(DN32/DM32,"-")</f>
        <v>10129</v>
      </c>
      <c r="BP32" s="5" t="n">
        <f aca="false">IFERROR(DO32/BZ32,"-")</f>
        <v>0.5</v>
      </c>
      <c r="BQ32" s="3" t="n">
        <f aca="false">IFERROR(DP32/DO32,"-")</f>
        <v>3</v>
      </c>
      <c r="BR32" s="3" t="n">
        <f aca="false">IFERROR(DQ32/DO32,"-")</f>
        <v>1920</v>
      </c>
      <c r="BS32" s="3" t="n">
        <f aca="false">IFERROR(DR32/DO32,"-")</f>
        <v>780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2</v>
      </c>
      <c r="CA32" s="6" t="n">
        <v>7</v>
      </c>
      <c r="CB32" s="6" t="n">
        <v>29533</v>
      </c>
      <c r="CC32" s="6" t="n">
        <v>29533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59060</v>
      </c>
      <c r="CM32" s="6" t="n">
        <v>1</v>
      </c>
      <c r="CN32" s="6" t="n">
        <v>345</v>
      </c>
      <c r="CO32" s="6" t="n">
        <v>0</v>
      </c>
      <c r="CP32" s="6" t="n">
        <v>0</v>
      </c>
      <c r="CQ32" s="6" t="n">
        <v>1</v>
      </c>
      <c r="CR32" s="6" t="n">
        <v>500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1</v>
      </c>
      <c r="DD32" s="6" t="n">
        <v>180</v>
      </c>
      <c r="DE32" s="6" t="n">
        <v>0</v>
      </c>
      <c r="DF32" s="6" t="n">
        <v>0</v>
      </c>
      <c r="DG32" s="6" t="n">
        <v>1</v>
      </c>
      <c r="DH32" s="6" t="n">
        <v>375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2</v>
      </c>
      <c r="DN32" s="6" t="n">
        <v>20258</v>
      </c>
      <c r="DO32" s="6" t="n">
        <v>1</v>
      </c>
      <c r="DP32" s="6" t="n">
        <v>3</v>
      </c>
      <c r="DQ32" s="6" t="n">
        <v>1920</v>
      </c>
      <c r="DR32" s="6" t="n">
        <v>78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1</v>
      </c>
      <c r="B33" s="7" t="s">
        <v>226</v>
      </c>
      <c r="C33" s="7" t="s">
        <v>215</v>
      </c>
      <c r="D33" s="7" t="s">
        <v>216</v>
      </c>
      <c r="E33" s="7" t="s">
        <v>221</v>
      </c>
      <c r="F33" s="7" t="s">
        <v>222</v>
      </c>
      <c r="G33" s="4" t="n">
        <f aca="false">IFERROR(CA33/BZ33,"-")</f>
        <v>16.6666666666667</v>
      </c>
      <c r="H33" s="3" t="n">
        <f aca="false">IFERROR(CB33/BZ33,"-")</f>
        <v>93464.3333333333</v>
      </c>
      <c r="I33" s="3" t="n">
        <f aca="false">IFERROR(CB33/CA33,"-")</f>
        <v>5607.86</v>
      </c>
      <c r="J33" s="3" t="n">
        <f aca="false">IFERROR(CC33/BZ33,"-")</f>
        <v>934643.333333333</v>
      </c>
      <c r="K33" s="3" t="n">
        <f aca="false">IFERROR(CC33/CA33,"-")</f>
        <v>56078.6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1</v>
      </c>
      <c r="T33" s="3" t="n">
        <f aca="false">IFERROR(CI33/CH33,"-")</f>
        <v>93464.3333333333</v>
      </c>
      <c r="U33" s="5" t="n">
        <f aca="false">IFERROR(CJ33/BZ33,"-")</f>
        <v>1</v>
      </c>
      <c r="V33" s="5" t="n">
        <f aca="false">IFERROR(CK33/CB33,"-")</f>
        <v>1</v>
      </c>
      <c r="W33" s="3" t="n">
        <f aca="false">IFERROR(CK33/CJ33,"-")</f>
        <v>93464.3333333333</v>
      </c>
      <c r="X33" s="3" t="n">
        <f aca="false">IFERROR(CL33/BZ33,"-")</f>
        <v>122349.333333333</v>
      </c>
      <c r="Y33" s="3" t="n">
        <f aca="false">IFERROR(CL33/CA33,"-")</f>
        <v>7340.96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333333333333333</v>
      </c>
      <c r="AG33" s="5" t="n">
        <f aca="false">IFERROR(CR33/CB33,"-")</f>
        <v>0.0194013402617041</v>
      </c>
      <c r="AH33" s="3" t="n">
        <f aca="false">IFERROR(CR33/CQ33,"-")</f>
        <v>544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444444444444444</v>
      </c>
      <c r="AM33" s="5" t="n">
        <f aca="false">IFERROR(CV33/CB33,"-")</f>
        <v>0.0041810363787018</v>
      </c>
      <c r="AN33" s="3" t="n">
        <f aca="false">IFERROR(CV33/CU33,"-")</f>
        <v>879.25</v>
      </c>
      <c r="AO33" s="5" t="n">
        <f aca="false">IFERROR(CW33/BZ33,"-")</f>
        <v>0.111111111111111</v>
      </c>
      <c r="AP33" s="5" t="n">
        <f aca="false">IFERROR(CX33/CB33,"-")</f>
        <v>0.000273425751237252</v>
      </c>
      <c r="AQ33" s="3" t="n">
        <f aca="false">IFERROR(CX33/CW33,"-")</f>
        <v>230</v>
      </c>
      <c r="AR33" s="5" t="n">
        <f aca="false">IFERROR(CY33/BZ33,"-")</f>
        <v>0.444444444444444</v>
      </c>
      <c r="AS33" s="5" t="n">
        <f aca="false">IFERROR(CZ33/CB33,"-")</f>
        <v>0.272788550356107</v>
      </c>
      <c r="AT33" s="3" t="n">
        <f aca="false">IFERROR(CZ33/CY33,"-")</f>
        <v>57366</v>
      </c>
      <c r="AU33" s="5" t="n">
        <f aca="false">IFERROR(DA33/BZ33,"-")</f>
        <v>0.444444444444444</v>
      </c>
      <c r="AV33" s="5" t="n">
        <f aca="false">IFERROR(DB33/CB33,"-")</f>
        <v>0.0107313663322551</v>
      </c>
      <c r="AW33" s="3" t="n">
        <f aca="false">IFERROR(DB33/DA33,"-")</f>
        <v>2256.75</v>
      </c>
      <c r="AX33" s="5" t="n">
        <f aca="false">IFERROR(DC33/BZ33,"-")</f>
        <v>0.222222222222222</v>
      </c>
      <c r="AY33" s="5" t="n">
        <f aca="false">IFERROR(DD33/CB33,"-")</f>
        <v>0.000599159037493803</v>
      </c>
      <c r="AZ33" s="3" t="n">
        <f aca="false">IFERROR(DD33/DC33,"-")</f>
        <v>252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333333333333333</v>
      </c>
      <c r="BE33" s="5" t="n">
        <f aca="false">IFERROR(DH33/CB33,"-")</f>
        <v>0.353969844706061</v>
      </c>
      <c r="BF33" s="3" t="n">
        <f aca="false">IFERROR(DH33/DG33,"-")</f>
        <v>99250.6666666667</v>
      </c>
      <c r="BG33" s="5" t="n">
        <f aca="false">IFERROR(DI33/BZ33,"-")</f>
        <v>0.333333333333333</v>
      </c>
      <c r="BH33" s="5" t="n">
        <f aca="false">IFERROR(DJ33/CB33,"-")</f>
        <v>0.00665137860074966</v>
      </c>
      <c r="BI33" s="3" t="n">
        <f aca="false">IFERROR(DJ33/DI33,"-")</f>
        <v>186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666666666666667</v>
      </c>
      <c r="BN33" s="5" t="n">
        <f aca="false">IFERROR(DN33/CB33,"-")</f>
        <v>0.33140389857569</v>
      </c>
      <c r="BO33" s="3" t="n">
        <f aca="false">IFERROR(DN33/DM33,"-")</f>
        <v>46461.6666666667</v>
      </c>
      <c r="BP33" s="5" t="n">
        <f aca="false">IFERROR(DO33/BZ33,"-")</f>
        <v>1</v>
      </c>
      <c r="BQ33" s="3" t="n">
        <f aca="false">IFERROR(DP33/DO33,"-")</f>
        <v>46.7777777777778</v>
      </c>
      <c r="BR33" s="3" t="n">
        <f aca="false">IFERROR(DQ33/DO33,"-")</f>
        <v>31158.2222222222</v>
      </c>
      <c r="BS33" s="3" t="n">
        <f aca="false">IFERROR(DR33/DO33,"-")</f>
        <v>12162.2222222222</v>
      </c>
      <c r="BT33" s="5" t="n">
        <f aca="false">IFERROR(DS33/BZ33,"-")</f>
        <v>0.444444444444444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9</v>
      </c>
      <c r="CA33" s="6" t="n">
        <v>150</v>
      </c>
      <c r="CB33" s="6" t="n">
        <v>841179</v>
      </c>
      <c r="CC33" s="6" t="n">
        <v>84117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9</v>
      </c>
      <c r="CI33" s="6" t="n">
        <v>841179</v>
      </c>
      <c r="CJ33" s="6" t="n">
        <v>9</v>
      </c>
      <c r="CK33" s="6" t="n">
        <v>841179</v>
      </c>
      <c r="CL33" s="6" t="n">
        <v>1101144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3</v>
      </c>
      <c r="CR33" s="6" t="n">
        <v>16320</v>
      </c>
      <c r="CS33" s="6" t="n">
        <v>0</v>
      </c>
      <c r="CT33" s="6" t="n">
        <v>0</v>
      </c>
      <c r="CU33" s="6" t="n">
        <v>4</v>
      </c>
      <c r="CV33" s="6" t="n">
        <v>3517</v>
      </c>
      <c r="CW33" s="6" t="n">
        <v>1</v>
      </c>
      <c r="CX33" s="6" t="n">
        <v>230</v>
      </c>
      <c r="CY33" s="6" t="n">
        <v>4</v>
      </c>
      <c r="CZ33" s="6" t="n">
        <v>229464</v>
      </c>
      <c r="DA33" s="6" t="n">
        <v>4</v>
      </c>
      <c r="DB33" s="6" t="n">
        <v>9027</v>
      </c>
      <c r="DC33" s="6" t="n">
        <v>2</v>
      </c>
      <c r="DD33" s="6" t="n">
        <v>504</v>
      </c>
      <c r="DE33" s="6" t="n">
        <v>0</v>
      </c>
      <c r="DF33" s="6" t="n">
        <v>0</v>
      </c>
      <c r="DG33" s="6" t="n">
        <v>3</v>
      </c>
      <c r="DH33" s="6" t="n">
        <v>297752</v>
      </c>
      <c r="DI33" s="6" t="n">
        <v>3</v>
      </c>
      <c r="DJ33" s="6" t="n">
        <v>5595</v>
      </c>
      <c r="DK33" s="6" t="n">
        <v>0</v>
      </c>
      <c r="DL33" s="6" t="n">
        <v>0</v>
      </c>
      <c r="DM33" s="6" t="n">
        <v>6</v>
      </c>
      <c r="DN33" s="6" t="n">
        <v>278770</v>
      </c>
      <c r="DO33" s="6" t="n">
        <v>9</v>
      </c>
      <c r="DP33" s="6" t="n">
        <v>421</v>
      </c>
      <c r="DQ33" s="6" t="n">
        <v>280424</v>
      </c>
      <c r="DR33" s="6" t="n">
        <v>109460</v>
      </c>
      <c r="DS33" s="6" t="n">
        <v>4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1</v>
      </c>
      <c r="B34" s="7" t="s">
        <v>226</v>
      </c>
      <c r="C34" s="7" t="s">
        <v>215</v>
      </c>
      <c r="D34" s="7" t="s">
        <v>216</v>
      </c>
      <c r="E34" s="7" t="s">
        <v>221</v>
      </c>
      <c r="F34" s="7" t="s">
        <v>218</v>
      </c>
      <c r="G34" s="4" t="n">
        <f aca="false">IFERROR(CA34/BZ34,"-")</f>
        <v>5.8125</v>
      </c>
      <c r="H34" s="3" t="n">
        <f aca="false">IFERROR(CB34/BZ34,"-")</f>
        <v>27339.1458333333</v>
      </c>
      <c r="I34" s="3" t="n">
        <f aca="false">IFERROR(CB34/CA34,"-")</f>
        <v>4703.50896057348</v>
      </c>
      <c r="J34" s="3" t="n">
        <f aca="false">IFERROR(CC34/BZ34,"-")</f>
        <v>273391.458333333</v>
      </c>
      <c r="K34" s="3" t="n">
        <f aca="false">IFERROR(CC34/CA34,"-")</f>
        <v>47035.0896057348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54586.2083333333</v>
      </c>
      <c r="Y34" s="3" t="n">
        <f aca="false">IFERROR(CL34/CA34,"-")</f>
        <v>9391.17562724014</v>
      </c>
      <c r="Z34" s="5" t="n">
        <f aca="false">IFERROR(CM34/BZ34,"-")</f>
        <v>0.479166666666667</v>
      </c>
      <c r="AA34" s="5" t="n">
        <f aca="false">IFERROR(CN34/CB34,"-")</f>
        <v>0.00889749816921554</v>
      </c>
      <c r="AB34" s="3" t="n">
        <f aca="false">IFERROR(CN34/CM34,"-")</f>
        <v>507.652173913044</v>
      </c>
      <c r="AC34" s="5" t="n">
        <f aca="false">IFERROR(CO34/BZ34,"-")</f>
        <v>0.0208333333333333</v>
      </c>
      <c r="AD34" s="5" t="n">
        <f aca="false">IFERROR(CP34/CB34,"-")</f>
        <v>9.2968034998655E-005</v>
      </c>
      <c r="AE34" s="3" t="n">
        <f aca="false">IFERROR(CP34/CO34,"-")</f>
        <v>122</v>
      </c>
      <c r="AF34" s="5" t="n">
        <f aca="false">IFERROR(CQ34/BZ34,"-")</f>
        <v>0.25</v>
      </c>
      <c r="AG34" s="5" t="n">
        <f aca="false">IFERROR(CR34/CB34,"-")</f>
        <v>0.015716932146289</v>
      </c>
      <c r="AH34" s="3" t="n">
        <f aca="false">IFERROR(CR34/CQ34,"-")</f>
        <v>1718.7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395833333333333</v>
      </c>
      <c r="AM34" s="5" t="n">
        <f aca="false">IFERROR(CV34/CB34,"-")</f>
        <v>0.00170390595292617</v>
      </c>
      <c r="AN34" s="3" t="n">
        <f aca="false">IFERROR(CV34/CU34,"-")</f>
        <v>117.684210526316</v>
      </c>
      <c r="AO34" s="5" t="n">
        <f aca="false">IFERROR(CW34/BZ34,"-")</f>
        <v>0.166666666666667</v>
      </c>
      <c r="AP34" s="5" t="n">
        <f aca="false">IFERROR(CX34/CB34,"-")</f>
        <v>0.00769729607804438</v>
      </c>
      <c r="AQ34" s="3" t="n">
        <f aca="false">IFERROR(CX34/CW34,"-")</f>
        <v>1262.625</v>
      </c>
      <c r="AR34" s="5" t="n">
        <f aca="false">IFERROR(CY34/BZ34,"-")</f>
        <v>0.333333333333333</v>
      </c>
      <c r="AS34" s="5" t="n">
        <f aca="false">IFERROR(CZ34/CB34,"-")</f>
        <v>0.0425831701947528</v>
      </c>
      <c r="AT34" s="3" t="n">
        <f aca="false">IFERROR(CZ34/CY34,"-")</f>
        <v>3492.5625</v>
      </c>
      <c r="AU34" s="5" t="n">
        <f aca="false">IFERROR(DA34/BZ34,"-")</f>
        <v>0.375</v>
      </c>
      <c r="AV34" s="5" t="n">
        <f aca="false">IFERROR(DB34/CB34,"-")</f>
        <v>0.00819642774135683</v>
      </c>
      <c r="AW34" s="3" t="n">
        <f aca="false">IFERROR(DB34/DA34,"-")</f>
        <v>597.555555555556</v>
      </c>
      <c r="AX34" s="5" t="n">
        <f aca="false">IFERROR(DC34/BZ34,"-")</f>
        <v>0.145833333333333</v>
      </c>
      <c r="AY34" s="5" t="n">
        <f aca="false">IFERROR(DD34/CB34,"-")</f>
        <v>0.00237678115705578</v>
      </c>
      <c r="AZ34" s="3" t="n">
        <f aca="false">IFERROR(DD34/DC34,"-")</f>
        <v>445.571428571429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770833333333333</v>
      </c>
      <c r="BE34" s="5" t="n">
        <f aca="false">IFERROR(DH34/CB34,"-")</f>
        <v>0.54270928666846</v>
      </c>
      <c r="BF34" s="3" t="n">
        <f aca="false">IFERROR(DH34/DG34,"-")</f>
        <v>19248.2702702703</v>
      </c>
      <c r="BG34" s="5" t="n">
        <f aca="false">IFERROR(DI34/BZ34,"-")</f>
        <v>0.145833333333333</v>
      </c>
      <c r="BH34" s="5" t="n">
        <f aca="false">IFERROR(DJ34/CB34,"-")</f>
        <v>0.0225256976603299</v>
      </c>
      <c r="BI34" s="3" t="n">
        <f aca="false">IFERROR(DJ34/DI34,"-")</f>
        <v>4222.85714285714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458333333333333</v>
      </c>
      <c r="BN34" s="5" t="n">
        <f aca="false">IFERROR(DN34/CB34,"-")</f>
        <v>0.347500036196571</v>
      </c>
      <c r="BO34" s="3" t="n">
        <f aca="false">IFERROR(DN34/DM34,"-")</f>
        <v>20728.0454545455</v>
      </c>
      <c r="BP34" s="5" t="n">
        <f aca="false">IFERROR(DO34/BZ34,"-")</f>
        <v>0.75</v>
      </c>
      <c r="BQ34" s="3" t="n">
        <f aca="false">IFERROR(DP34/DO34,"-")</f>
        <v>12.9166666666667</v>
      </c>
      <c r="BR34" s="3" t="n">
        <f aca="false">IFERROR(DQ34/DO34,"-")</f>
        <v>8072.94444444444</v>
      </c>
      <c r="BS34" s="3" t="n">
        <f aca="false">IFERROR(DR34/DO34,"-")</f>
        <v>3322.22222222222</v>
      </c>
      <c r="BT34" s="5" t="n">
        <f aca="false">IFERROR(DS34/BZ34,"-")</f>
        <v>0.166666666666667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48</v>
      </c>
      <c r="CA34" s="6" t="n">
        <v>279</v>
      </c>
      <c r="CB34" s="6" t="n">
        <v>1312279</v>
      </c>
      <c r="CC34" s="6" t="n">
        <v>1312279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620138</v>
      </c>
      <c r="CM34" s="6" t="n">
        <v>23</v>
      </c>
      <c r="CN34" s="6" t="n">
        <v>11676</v>
      </c>
      <c r="CO34" s="6" t="n">
        <v>1</v>
      </c>
      <c r="CP34" s="6" t="n">
        <v>122</v>
      </c>
      <c r="CQ34" s="6" t="n">
        <v>12</v>
      </c>
      <c r="CR34" s="6" t="n">
        <v>20625</v>
      </c>
      <c r="CS34" s="6" t="n">
        <v>0</v>
      </c>
      <c r="CT34" s="6" t="n">
        <v>0</v>
      </c>
      <c r="CU34" s="6" t="n">
        <v>19</v>
      </c>
      <c r="CV34" s="6" t="n">
        <v>2236</v>
      </c>
      <c r="CW34" s="6" t="n">
        <v>8</v>
      </c>
      <c r="CX34" s="6" t="n">
        <v>10101</v>
      </c>
      <c r="CY34" s="6" t="n">
        <v>16</v>
      </c>
      <c r="CZ34" s="6" t="n">
        <v>55881</v>
      </c>
      <c r="DA34" s="6" t="n">
        <v>18</v>
      </c>
      <c r="DB34" s="6" t="n">
        <v>10756</v>
      </c>
      <c r="DC34" s="6" t="n">
        <v>7</v>
      </c>
      <c r="DD34" s="6" t="n">
        <v>3119</v>
      </c>
      <c r="DE34" s="6" t="n">
        <v>0</v>
      </c>
      <c r="DF34" s="6" t="n">
        <v>0</v>
      </c>
      <c r="DG34" s="6" t="n">
        <v>37</v>
      </c>
      <c r="DH34" s="6" t="n">
        <v>712186</v>
      </c>
      <c r="DI34" s="6" t="n">
        <v>7</v>
      </c>
      <c r="DJ34" s="6" t="n">
        <v>29560</v>
      </c>
      <c r="DK34" s="6" t="n">
        <v>0</v>
      </c>
      <c r="DL34" s="6" t="n">
        <v>0</v>
      </c>
      <c r="DM34" s="6" t="n">
        <v>22</v>
      </c>
      <c r="DN34" s="6" t="n">
        <v>456017</v>
      </c>
      <c r="DO34" s="6" t="n">
        <v>36</v>
      </c>
      <c r="DP34" s="6" t="n">
        <v>465</v>
      </c>
      <c r="DQ34" s="6" t="n">
        <v>290626</v>
      </c>
      <c r="DR34" s="6" t="n">
        <v>119600</v>
      </c>
      <c r="DS34" s="6" t="n">
        <v>8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1</v>
      </c>
      <c r="B35" s="7" t="s">
        <v>226</v>
      </c>
      <c r="C35" s="7" t="s">
        <v>215</v>
      </c>
      <c r="D35" s="7" t="s">
        <v>223</v>
      </c>
      <c r="E35" s="7" t="s">
        <v>217</v>
      </c>
      <c r="F35" s="7" t="s">
        <v>218</v>
      </c>
      <c r="G35" s="4" t="n">
        <f aca="false">IFERROR(CA35/BZ35,"-")</f>
        <v>1.2</v>
      </c>
      <c r="H35" s="3" t="n">
        <f aca="false">IFERROR(CB35/BZ35,"-")</f>
        <v>657.6</v>
      </c>
      <c r="I35" s="3" t="n">
        <f aca="false">IFERROR(CB35/CA35,"-")</f>
        <v>548</v>
      </c>
      <c r="J35" s="3" t="n">
        <f aca="false">IFERROR(CC35/BZ35,"-")</f>
        <v>5666.8</v>
      </c>
      <c r="K35" s="3" t="n">
        <f aca="false">IFERROR(CC35/CA35,"-")</f>
        <v>4722.33333333333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429</v>
      </c>
      <c r="Y35" s="3" t="n">
        <f aca="false">IFERROR(CL35/CA35,"-")</f>
        <v>1190.83333333333</v>
      </c>
      <c r="Z35" s="5" t="n">
        <f aca="false">IFERROR(CM35/BZ35,"-")</f>
        <v>0.6</v>
      </c>
      <c r="AA35" s="5" t="n">
        <f aca="false">IFERROR(CN35/CB35,"-")</f>
        <v>0.390815085158151</v>
      </c>
      <c r="AB35" s="3" t="n">
        <f aca="false">IFERROR(CN35/CM35,"-")</f>
        <v>428.333333333333</v>
      </c>
      <c r="AC35" s="5" t="n">
        <f aca="false">IFERROR(CO35/BZ35,"-")</f>
        <v>0.4</v>
      </c>
      <c r="AD35" s="5" t="n">
        <f aca="false">IFERROR(CP35/CB35,"-")</f>
        <v>0.166058394160584</v>
      </c>
      <c r="AE35" s="3" t="n">
        <f aca="false">IFERROR(CP35/CO35,"-")</f>
        <v>273</v>
      </c>
      <c r="AF35" s="5" t="n">
        <f aca="false">IFERROR(CQ35/BZ35,"-")</f>
        <v>0.4</v>
      </c>
      <c r="AG35" s="5" t="n">
        <f aca="false">IFERROR(CR35/CB35,"-")</f>
        <v>0.00912408759124088</v>
      </c>
      <c r="AH35" s="3" t="n">
        <f aca="false">IFERROR(CR35/CQ35,"-")</f>
        <v>1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6</v>
      </c>
      <c r="AM35" s="5" t="n">
        <f aca="false">IFERROR(CV35/CB35,"-")</f>
        <v>0.33029197080292</v>
      </c>
      <c r="AN35" s="3" t="n">
        <f aca="false">IFERROR(CV35/CU35,"-")</f>
        <v>362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2</v>
      </c>
      <c r="AS35" s="5" t="n">
        <f aca="false">IFERROR(CZ35/CB35,"-")</f>
        <v>0.00212895377128954</v>
      </c>
      <c r="AT35" s="3" t="n">
        <f aca="false">IFERROR(CZ35/CY35,"-")</f>
        <v>7</v>
      </c>
      <c r="AU35" s="5" t="n">
        <f aca="false">IFERROR(DA35/BZ35,"-")</f>
        <v>0.2</v>
      </c>
      <c r="AV35" s="5" t="n">
        <f aca="false">IFERROR(DB35/CB35,"-")</f>
        <v>0.101581508515815</v>
      </c>
      <c r="AW35" s="3" t="n">
        <f aca="false">IFERROR(DB35/DA35,"-")</f>
        <v>334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5</v>
      </c>
      <c r="CA35" s="6" t="n">
        <v>6</v>
      </c>
      <c r="CB35" s="6" t="n">
        <v>3288</v>
      </c>
      <c r="CC35" s="6" t="n">
        <v>28334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7145</v>
      </c>
      <c r="CM35" s="6" t="n">
        <v>3</v>
      </c>
      <c r="CN35" s="6" t="n">
        <v>1285</v>
      </c>
      <c r="CO35" s="6" t="n">
        <v>2</v>
      </c>
      <c r="CP35" s="6" t="n">
        <v>546</v>
      </c>
      <c r="CQ35" s="6" t="n">
        <v>2</v>
      </c>
      <c r="CR35" s="6" t="n">
        <v>30</v>
      </c>
      <c r="CS35" s="6" t="n">
        <v>0</v>
      </c>
      <c r="CT35" s="6" t="n">
        <v>0</v>
      </c>
      <c r="CU35" s="6" t="n">
        <v>3</v>
      </c>
      <c r="CV35" s="6" t="n">
        <v>1086</v>
      </c>
      <c r="CW35" s="6" t="n">
        <v>0</v>
      </c>
      <c r="CX35" s="6" t="n">
        <v>0</v>
      </c>
      <c r="CY35" s="6" t="n">
        <v>1</v>
      </c>
      <c r="CZ35" s="6" t="n">
        <v>7</v>
      </c>
      <c r="DA35" s="6" t="n">
        <v>1</v>
      </c>
      <c r="DB35" s="6" t="n">
        <v>334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31</v>
      </c>
      <c r="B36" s="7" t="s">
        <v>226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.16666666666667</v>
      </c>
      <c r="H36" s="3" t="n">
        <f aca="false">IFERROR(CB36/BZ36,"-")</f>
        <v>466.666666666667</v>
      </c>
      <c r="I36" s="3" t="n">
        <f aca="false">IFERROR(CB36/CA36,"-")</f>
        <v>400</v>
      </c>
      <c r="J36" s="3" t="n">
        <f aca="false">IFERROR(CC36/BZ36,"-")</f>
        <v>4666.66666666667</v>
      </c>
      <c r="K36" s="3" t="n">
        <f aca="false">IFERROR(CC36/CA36,"-")</f>
        <v>400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933.333333333333</v>
      </c>
      <c r="Y36" s="3" t="n">
        <f aca="false">IFERROR(CL36/CA36,"-")</f>
        <v>800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349285714285714</v>
      </c>
      <c r="AE36" s="3" t="n">
        <f aca="false">IFERROR(CP36/CO36,"-")</f>
        <v>163</v>
      </c>
      <c r="AF36" s="5" t="n">
        <f aca="false">IFERROR(CQ36/BZ36,"-")</f>
        <v>0.333333333333333</v>
      </c>
      <c r="AG36" s="5" t="n">
        <f aca="false">IFERROR(CR36/CB36,"-")</f>
        <v>0.0939285714285714</v>
      </c>
      <c r="AH36" s="3" t="n">
        <f aca="false">IFERROR(CR36/CQ36,"-")</f>
        <v>131.5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166666666666667</v>
      </c>
      <c r="AM36" s="5" t="n">
        <f aca="false">IFERROR(CV36/CB36,"-")</f>
        <v>0.0646428571428571</v>
      </c>
      <c r="AN36" s="3" t="n">
        <f aca="false">IFERROR(CV36/CU36,"-")</f>
        <v>181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166666666666667</v>
      </c>
      <c r="AS36" s="5" t="n">
        <f aca="false">IFERROR(CZ36/CB36,"-")</f>
        <v>0.0428571428571429</v>
      </c>
      <c r="AT36" s="3" t="n">
        <f aca="false">IFERROR(CZ36/CY36,"-")</f>
        <v>120</v>
      </c>
      <c r="AU36" s="5" t="n">
        <f aca="false">IFERROR(DA36/BZ36,"-")</f>
        <v>0.166666666666667</v>
      </c>
      <c r="AV36" s="5" t="n">
        <f aca="false">IFERROR(DB36/CB36,"-")</f>
        <v>0.375357142857143</v>
      </c>
      <c r="AW36" s="3" t="n">
        <f aca="false">IFERROR(DB36/DA36,"-")</f>
        <v>1051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</v>
      </c>
      <c r="BH36" s="5" t="n">
        <f aca="false">IFERROR(DJ36/CB36,"-")</f>
        <v>0.0739285714285714</v>
      </c>
      <c r="BI36" s="3" t="n">
        <f aca="false">IFERROR(DJ36/DI36,"-")</f>
        <v>69</v>
      </c>
      <c r="BJ36" s="5" t="n">
        <f aca="false">IFERROR(DK36/BZ36,"-")</f>
        <v>0.5</v>
      </c>
      <c r="BK36" s="5" t="n">
        <f aca="false">IFERROR(DL36/CB36,"-")</f>
        <v>0.0739285714285714</v>
      </c>
      <c r="BL36" s="3" t="n">
        <f aca="false">IFERROR(DL36/DK36,"-")</f>
        <v>69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6</v>
      </c>
      <c r="CA36" s="6" t="n">
        <v>7</v>
      </c>
      <c r="CB36" s="6" t="n">
        <v>2800</v>
      </c>
      <c r="CC36" s="6" t="n">
        <v>2800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5600</v>
      </c>
      <c r="CM36" s="6" t="n">
        <v>0</v>
      </c>
      <c r="CN36" s="6" t="n">
        <v>0</v>
      </c>
      <c r="CO36" s="6" t="n">
        <v>6</v>
      </c>
      <c r="CP36" s="6" t="n">
        <v>978</v>
      </c>
      <c r="CQ36" s="6" t="n">
        <v>2</v>
      </c>
      <c r="CR36" s="6" t="n">
        <v>263</v>
      </c>
      <c r="CS36" s="6" t="n">
        <v>0</v>
      </c>
      <c r="CT36" s="6" t="n">
        <v>0</v>
      </c>
      <c r="CU36" s="6" t="n">
        <v>1</v>
      </c>
      <c r="CV36" s="6" t="n">
        <v>181</v>
      </c>
      <c r="CW36" s="6" t="n">
        <v>0</v>
      </c>
      <c r="CX36" s="6" t="n">
        <v>0</v>
      </c>
      <c r="CY36" s="6" t="n">
        <v>1</v>
      </c>
      <c r="CZ36" s="6" t="n">
        <v>120</v>
      </c>
      <c r="DA36" s="6" t="n">
        <v>1</v>
      </c>
      <c r="DB36" s="6" t="n">
        <v>1051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3</v>
      </c>
      <c r="DJ36" s="6" t="n">
        <v>207</v>
      </c>
      <c r="DK36" s="6" t="n">
        <v>3</v>
      </c>
      <c r="DL36" s="6" t="n">
        <v>207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1</v>
      </c>
      <c r="B37" s="7" t="s">
        <v>226</v>
      </c>
      <c r="C37" s="7" t="s">
        <v>215</v>
      </c>
      <c r="D37" s="7" t="s">
        <v>223</v>
      </c>
      <c r="E37" s="7" t="s">
        <v>220</v>
      </c>
      <c r="F37" s="7" t="s">
        <v>218</v>
      </c>
      <c r="G37" s="4" t="n">
        <f aca="false">IFERROR(CA37/BZ37,"-")</f>
        <v>1</v>
      </c>
      <c r="H37" s="3" t="n">
        <f aca="false">IFERROR(CB37/BZ37,"-")</f>
        <v>967.5</v>
      </c>
      <c r="I37" s="3" t="n">
        <f aca="false">IFERROR(CB37/CA37,"-")</f>
        <v>967.5</v>
      </c>
      <c r="J37" s="3" t="n">
        <f aca="false">IFERROR(CC37/BZ37,"-")</f>
        <v>6772.5</v>
      </c>
      <c r="K37" s="3" t="n">
        <f aca="false">IFERROR(CC37/CA37,"-")</f>
        <v>6772.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355</v>
      </c>
      <c r="Y37" s="3" t="n">
        <f aca="false">IFERROR(CL37/CA37,"-")</f>
        <v>1355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289405684754522</v>
      </c>
      <c r="AE37" s="3" t="n">
        <f aca="false">IFERROR(CP37/CO37,"-")</f>
        <v>280</v>
      </c>
      <c r="AF37" s="5" t="n">
        <f aca="false">IFERROR(CQ37/BZ37,"-")</f>
        <v>0.5</v>
      </c>
      <c r="AG37" s="5" t="n">
        <f aca="false">IFERROR(CR37/CB37,"-")</f>
        <v>0.00516795865633075</v>
      </c>
      <c r="AH37" s="3" t="n">
        <f aca="false">IFERROR(CR37/CQ37,"-")</f>
        <v>1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5</v>
      </c>
      <c r="AM37" s="5" t="n">
        <f aca="false">IFERROR(CV37/CB37,"-")</f>
        <v>0.341602067183463</v>
      </c>
      <c r="AN37" s="3" t="n">
        <f aca="false">IFERROR(CV37/CU37,"-")</f>
        <v>661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.5</v>
      </c>
      <c r="AV37" s="5" t="n">
        <f aca="false">IFERROR(DB37/CB37,"-")</f>
        <v>0.356589147286822</v>
      </c>
      <c r="AW37" s="3" t="n">
        <f aca="false">IFERROR(DB37/DA37,"-")</f>
        <v>690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1</v>
      </c>
      <c r="BH37" s="5" t="n">
        <f aca="false">IFERROR(DJ37/CB37,"-")</f>
        <v>0.00723514211886305</v>
      </c>
      <c r="BI37" s="3" t="n">
        <f aca="false">IFERROR(DJ37/DI37,"-")</f>
        <v>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2</v>
      </c>
      <c r="CA37" s="6" t="n">
        <v>2</v>
      </c>
      <c r="CB37" s="6" t="n">
        <v>1935</v>
      </c>
      <c r="CC37" s="6" t="n">
        <v>13545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710</v>
      </c>
      <c r="CM37" s="6" t="n">
        <v>0</v>
      </c>
      <c r="CN37" s="6" t="n">
        <v>0</v>
      </c>
      <c r="CO37" s="6" t="n">
        <v>2</v>
      </c>
      <c r="CP37" s="6" t="n">
        <v>560</v>
      </c>
      <c r="CQ37" s="6" t="n">
        <v>1</v>
      </c>
      <c r="CR37" s="6" t="n">
        <v>10</v>
      </c>
      <c r="CS37" s="6" t="n">
        <v>0</v>
      </c>
      <c r="CT37" s="6" t="n">
        <v>0</v>
      </c>
      <c r="CU37" s="6" t="n">
        <v>1</v>
      </c>
      <c r="CV37" s="6" t="n">
        <v>661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1</v>
      </c>
      <c r="DB37" s="6" t="n">
        <v>69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2</v>
      </c>
      <c r="DJ37" s="6" t="n">
        <v>14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1</v>
      </c>
      <c r="B38" s="7" t="s">
        <v>226</v>
      </c>
      <c r="C38" s="7" t="s">
        <v>215</v>
      </c>
      <c r="D38" s="7" t="s">
        <v>223</v>
      </c>
      <c r="E38" s="7" t="s">
        <v>221</v>
      </c>
      <c r="F38" s="7" t="s">
        <v>222</v>
      </c>
      <c r="G38" s="4" t="n">
        <f aca="false">IFERROR(CA38/BZ38,"-")</f>
        <v>1.70394736842105</v>
      </c>
      <c r="H38" s="3" t="n">
        <f aca="false">IFERROR(CB38/BZ38,"-")</f>
        <v>2191.53289473684</v>
      </c>
      <c r="I38" s="3" t="n">
        <f aca="false">IFERROR(CB38/CA38,"-")</f>
        <v>1286.15057915058</v>
      </c>
      <c r="J38" s="3" t="n">
        <f aca="false">IFERROR(CC38/BZ38,"-")</f>
        <v>21915.3289473684</v>
      </c>
      <c r="K38" s="3" t="n">
        <f aca="false">IFERROR(CC38/CA38,"-")</f>
        <v>12861.5057915058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0131578947368421</v>
      </c>
      <c r="P38" s="5" t="n">
        <f aca="false">IFERROR(CG38/CB38,"-")</f>
        <v>0.00691957383830712</v>
      </c>
      <c r="Q38" s="3" t="n">
        <f aca="false">IFERROR(CG38/CF38,"-")</f>
        <v>1152.5</v>
      </c>
      <c r="R38" s="5" t="n">
        <f aca="false">IFERROR(CH38/BZ38,"-")</f>
        <v>0.986842105263158</v>
      </c>
      <c r="S38" s="5" t="n">
        <f aca="false">IFERROR(CI38/CB38,"-")</f>
        <v>0.941767508323002</v>
      </c>
      <c r="T38" s="3" t="n">
        <f aca="false">IFERROR(CI38/CH38,"-")</f>
        <v>2091.43333333333</v>
      </c>
      <c r="U38" s="5" t="n">
        <f aca="false">IFERROR(CJ38/BZ38,"-")</f>
        <v>1</v>
      </c>
      <c r="V38" s="5" t="n">
        <f aca="false">IFERROR(CK38/CB38,"-")</f>
        <v>0.948687082161309</v>
      </c>
      <c r="W38" s="3" t="n">
        <f aca="false">IFERROR(CK38/CJ38,"-")</f>
        <v>2079.07894736842</v>
      </c>
      <c r="X38" s="3" t="n">
        <f aca="false">IFERROR(CL38/BZ38,"-")</f>
        <v>4010.44736842105</v>
      </c>
      <c r="Y38" s="3" t="n">
        <f aca="false">IFERROR(CL38/CA38,"-")</f>
        <v>2353.62162162162</v>
      </c>
      <c r="Z38" s="5" t="n">
        <f aca="false">IFERROR(CM38/BZ38,"-")</f>
        <v>0.473684210526316</v>
      </c>
      <c r="AA38" s="5" t="n">
        <f aca="false">IFERROR(CN38/CB38,"-")</f>
        <v>0.0940311545931861</v>
      </c>
      <c r="AB38" s="3" t="n">
        <f aca="false">IFERROR(CN38/CM38,"-")</f>
        <v>435.041666666667</v>
      </c>
      <c r="AC38" s="5" t="n">
        <f aca="false">IFERROR(CO38/BZ38,"-")</f>
        <v>0.664473684210526</v>
      </c>
      <c r="AD38" s="5" t="n">
        <f aca="false">IFERROR(CP38/CB38,"-")</f>
        <v>0.0822543701386617</v>
      </c>
      <c r="AE38" s="3" t="n">
        <f aca="false">IFERROR(CP38/CO38,"-")</f>
        <v>271.287128712871</v>
      </c>
      <c r="AF38" s="5" t="n">
        <f aca="false">IFERROR(CQ38/BZ38,"-")</f>
        <v>0.421052631578947</v>
      </c>
      <c r="AG38" s="5" t="n">
        <f aca="false">IFERROR(CR38/CB38,"-")</f>
        <v>0.0380561551185334</v>
      </c>
      <c r="AH38" s="3" t="n">
        <f aca="false">IFERROR(CR38/CQ38,"-")</f>
        <v>198.078125</v>
      </c>
      <c r="AI38" s="5" t="n">
        <f aca="false">IFERROR(CS38/BZ38,"-")</f>
        <v>0.0460526315789474</v>
      </c>
      <c r="AJ38" s="5" t="n">
        <f aca="false">IFERROR(CT38/CB38,"-")</f>
        <v>0.297940938960653</v>
      </c>
      <c r="AK38" s="3" t="n">
        <f aca="false">IFERROR(CT38/CS38,"-")</f>
        <v>14178.2857142857</v>
      </c>
      <c r="AL38" s="5" t="n">
        <f aca="false">IFERROR(CU38/BZ38,"-")</f>
        <v>0.230263157894737</v>
      </c>
      <c r="AM38" s="5" t="n">
        <f aca="false">IFERROR(CV38/CB38,"-")</f>
        <v>0.0598745770954601</v>
      </c>
      <c r="AN38" s="3" t="n">
        <f aca="false">IFERROR(CV38/CU38,"-")</f>
        <v>569.857142857143</v>
      </c>
      <c r="AO38" s="5" t="n">
        <f aca="false">IFERROR(CW38/BZ38,"-")</f>
        <v>0.0526315789473684</v>
      </c>
      <c r="AP38" s="5" t="n">
        <f aca="false">IFERROR(CX38/CB38,"-")</f>
        <v>0.215764620414094</v>
      </c>
      <c r="AQ38" s="3" t="n">
        <f aca="false">IFERROR(CX38/CW38,"-")</f>
        <v>8984.25</v>
      </c>
      <c r="AR38" s="5" t="n">
        <f aca="false">IFERROR(CY38/BZ38,"-")</f>
        <v>0.197368421052632</v>
      </c>
      <c r="AS38" s="5" t="n">
        <f aca="false">IFERROR(CZ38/CB38,"-")</f>
        <v>0.0228721184703089</v>
      </c>
      <c r="AT38" s="3" t="n">
        <f aca="false">IFERROR(CZ38/CY38,"-")</f>
        <v>253.966666666667</v>
      </c>
      <c r="AU38" s="5" t="n">
        <f aca="false">IFERROR(DA38/BZ38,"-")</f>
        <v>0.342105263157895</v>
      </c>
      <c r="AV38" s="5" t="n">
        <f aca="false">IFERROR(DB38/CB38,"-")</f>
        <v>0.108041415375563</v>
      </c>
      <c r="AW38" s="3" t="n">
        <f aca="false">IFERROR(DB38/DA38,"-")</f>
        <v>692.115384615385</v>
      </c>
      <c r="AX38" s="5" t="n">
        <f aca="false">IFERROR(DC38/BZ38,"-")</f>
        <v>0.0921052631578947</v>
      </c>
      <c r="AY38" s="5" t="n">
        <f aca="false">IFERROR(DD38/CB38,"-")</f>
        <v>0.0180329197599613</v>
      </c>
      <c r="AZ38" s="3" t="n">
        <f aca="false">IFERROR(DD38/DC38,"-")</f>
        <v>429.071428571429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565789473684211</v>
      </c>
      <c r="BH38" s="5" t="n">
        <f aca="false">IFERROR(DJ38/CB38,"-")</f>
        <v>0.0631317300735786</v>
      </c>
      <c r="BI38" s="3" t="n">
        <f aca="false">IFERROR(DJ38/DI38,"-")</f>
        <v>244.53488372093</v>
      </c>
      <c r="BJ38" s="5" t="n">
        <f aca="false">IFERROR(DK38/BZ38,"-")</f>
        <v>0.486842105263158</v>
      </c>
      <c r="BK38" s="5" t="n">
        <f aca="false">IFERROR(DL38/CB38,"-")</f>
        <v>0.0251986563118221</v>
      </c>
      <c r="BL38" s="3" t="n">
        <f aca="false">IFERROR(DL38/DK38,"-")</f>
        <v>113.432432432432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0657894736842105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152</v>
      </c>
      <c r="CA38" s="6" t="n">
        <v>259</v>
      </c>
      <c r="CB38" s="6" t="n">
        <v>333113</v>
      </c>
      <c r="CC38" s="6" t="n">
        <v>3331130</v>
      </c>
      <c r="CD38" s="6" t="n">
        <v>0</v>
      </c>
      <c r="CE38" s="6" t="n">
        <v>0</v>
      </c>
      <c r="CF38" s="6" t="n">
        <v>2</v>
      </c>
      <c r="CG38" s="6" t="n">
        <v>2305</v>
      </c>
      <c r="CH38" s="6" t="n">
        <v>150</v>
      </c>
      <c r="CI38" s="6" t="n">
        <v>313715</v>
      </c>
      <c r="CJ38" s="6" t="n">
        <v>152</v>
      </c>
      <c r="CK38" s="6" t="n">
        <v>316020</v>
      </c>
      <c r="CL38" s="6" t="n">
        <v>609588</v>
      </c>
      <c r="CM38" s="6" t="n">
        <v>72</v>
      </c>
      <c r="CN38" s="6" t="n">
        <v>31323</v>
      </c>
      <c r="CO38" s="6" t="n">
        <v>101</v>
      </c>
      <c r="CP38" s="6" t="n">
        <v>27400</v>
      </c>
      <c r="CQ38" s="6" t="n">
        <v>64</v>
      </c>
      <c r="CR38" s="6" t="n">
        <v>12677</v>
      </c>
      <c r="CS38" s="6" t="n">
        <v>7</v>
      </c>
      <c r="CT38" s="6" t="n">
        <v>99248</v>
      </c>
      <c r="CU38" s="6" t="n">
        <v>35</v>
      </c>
      <c r="CV38" s="6" t="n">
        <v>19945</v>
      </c>
      <c r="CW38" s="6" t="n">
        <v>8</v>
      </c>
      <c r="CX38" s="6" t="n">
        <v>71874</v>
      </c>
      <c r="CY38" s="6" t="n">
        <v>30</v>
      </c>
      <c r="CZ38" s="6" t="n">
        <v>7619</v>
      </c>
      <c r="DA38" s="6" t="n">
        <v>52</v>
      </c>
      <c r="DB38" s="6" t="n">
        <v>35990</v>
      </c>
      <c r="DC38" s="6" t="n">
        <v>14</v>
      </c>
      <c r="DD38" s="6" t="n">
        <v>6007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86</v>
      </c>
      <c r="DJ38" s="6" t="n">
        <v>21030</v>
      </c>
      <c r="DK38" s="6" t="n">
        <v>74</v>
      </c>
      <c r="DL38" s="6" t="n">
        <v>8394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1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1</v>
      </c>
      <c r="B39" s="7" t="s">
        <v>226</v>
      </c>
      <c r="C39" s="7" t="s">
        <v>215</v>
      </c>
      <c r="D39" s="7" t="s">
        <v>223</v>
      </c>
      <c r="E39" s="7" t="s">
        <v>221</v>
      </c>
      <c r="F39" s="7" t="s">
        <v>218</v>
      </c>
      <c r="G39" s="4" t="n">
        <f aca="false">IFERROR(CA39/BZ39,"-")</f>
        <v>1.63846819558633</v>
      </c>
      <c r="H39" s="3" t="n">
        <f aca="false">IFERROR(CB39/BZ39,"-")</f>
        <v>896.560579835569</v>
      </c>
      <c r="I39" s="3" t="n">
        <f aca="false">IFERROR(CB39/CA39,"-")</f>
        <v>547.19437475241</v>
      </c>
      <c r="J39" s="3" t="n">
        <f aca="false">IFERROR(CC39/BZ39,"-")</f>
        <v>8965.60579835569</v>
      </c>
      <c r="K39" s="3" t="n">
        <f aca="false">IFERROR(CC39/CA39,"-")</f>
        <v>5471.9437475241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794.17611423626</v>
      </c>
      <c r="Y39" s="3" t="n">
        <f aca="false">IFERROR(CL39/CA39,"-")</f>
        <v>1095.03261587218</v>
      </c>
      <c r="Z39" s="5" t="n">
        <f aca="false">IFERROR(CM39/BZ39,"-")</f>
        <v>0.575508437905669</v>
      </c>
      <c r="AA39" s="5" t="n">
        <f aca="false">IFERROR(CN39/CB39,"-")</f>
        <v>0.272724530472842</v>
      </c>
      <c r="AB39" s="3" t="n">
        <f aca="false">IFERROR(CN39/CM39,"-")</f>
        <v>424.866165413534</v>
      </c>
      <c r="AC39" s="5" t="n">
        <f aca="false">IFERROR(CO39/BZ39,"-")</f>
        <v>0.520770229337949</v>
      </c>
      <c r="AD39" s="5" t="n">
        <f aca="false">IFERROR(CP39/CB39,"-")</f>
        <v>0.171385768441008</v>
      </c>
      <c r="AE39" s="3" t="n">
        <f aca="false">IFERROR(CP39/CO39,"-")</f>
        <v>295.058579144163</v>
      </c>
      <c r="AF39" s="5" t="n">
        <f aca="false">IFERROR(CQ39/BZ39,"-")</f>
        <v>0.314582431847685</v>
      </c>
      <c r="AG39" s="5" t="n">
        <f aca="false">IFERROR(CR39/CB39,"-")</f>
        <v>0.118734198170179</v>
      </c>
      <c r="AH39" s="3" t="n">
        <f aca="false">IFERROR(CR39/CQ39,"-")</f>
        <v>338.392709766162</v>
      </c>
      <c r="AI39" s="5" t="n">
        <f aca="false">IFERROR(CS39/BZ39,"-")</f>
        <v>0.00173085244482908</v>
      </c>
      <c r="AJ39" s="5" t="n">
        <f aca="false">IFERROR(CT39/CB39,"-")</f>
        <v>0.0107792098415431</v>
      </c>
      <c r="AK39" s="3" t="n">
        <f aca="false">IFERROR(CT39/CS39,"-")</f>
        <v>5583.5</v>
      </c>
      <c r="AL39" s="5" t="n">
        <f aca="false">IFERROR(CU39/BZ39,"-")</f>
        <v>0.142578970142795</v>
      </c>
      <c r="AM39" s="5" t="n">
        <f aca="false">IFERROR(CV39/CB39,"-")</f>
        <v>0.0425649442083948</v>
      </c>
      <c r="AN39" s="3" t="n">
        <f aca="false">IFERROR(CV39/CU39,"-")</f>
        <v>267.655538694992</v>
      </c>
      <c r="AO39" s="5" t="n">
        <f aca="false">IFERROR(CW39/BZ39,"-")</f>
        <v>0.0151449588922544</v>
      </c>
      <c r="AP39" s="5" t="n">
        <f aca="false">IFERROR(CX39/CB39,"-")</f>
        <v>0.103499285576907</v>
      </c>
      <c r="AQ39" s="3" t="n">
        <f aca="false">IFERROR(CX39/CW39,"-")</f>
        <v>6127.01428571429</v>
      </c>
      <c r="AR39" s="5" t="n">
        <f aca="false">IFERROR(CY39/BZ39,"-")</f>
        <v>0.270012981393336</v>
      </c>
      <c r="AS39" s="5" t="n">
        <f aca="false">IFERROR(CZ39/CB39,"-")</f>
        <v>0.049255737887687</v>
      </c>
      <c r="AT39" s="3" t="n">
        <f aca="false">IFERROR(CZ39/CY39,"-")</f>
        <v>163.550480769231</v>
      </c>
      <c r="AU39" s="5" t="n">
        <f aca="false">IFERROR(DA39/BZ39,"-")</f>
        <v>0.26308957161402</v>
      </c>
      <c r="AV39" s="5" t="n">
        <f aca="false">IFERROR(DB39/CB39,"-")</f>
        <v>0.127979105688526</v>
      </c>
      <c r="AW39" s="3" t="n">
        <f aca="false">IFERROR(DB39/DA39,"-")</f>
        <v>436.129111842105</v>
      </c>
      <c r="AX39" s="5" t="n">
        <f aca="false">IFERROR(DC39/BZ39,"-")</f>
        <v>0.0289917784508871</v>
      </c>
      <c r="AY39" s="5" t="n">
        <f aca="false">IFERROR(DD39/CB39,"-")</f>
        <v>0.0157928407107985</v>
      </c>
      <c r="AZ39" s="3" t="n">
        <f aca="false">IFERROR(DD39/DC39,"-")</f>
        <v>488.388059701493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69450454348767</v>
      </c>
      <c r="BH39" s="5" t="n">
        <f aca="false">IFERROR(DJ39/CB39,"-")</f>
        <v>0.087322989944504</v>
      </c>
      <c r="BI39" s="3" t="n">
        <f aca="false">IFERROR(DJ39/DI39,"-")</f>
        <v>137.484042553192</v>
      </c>
      <c r="BJ39" s="5" t="n">
        <f aca="false">IFERROR(DK39/BZ39,"-")</f>
        <v>0.493725659887495</v>
      </c>
      <c r="BK39" s="5" t="n">
        <f aca="false">IFERROR(DL39/CB39,"-")</f>
        <v>0.0590633998913585</v>
      </c>
      <c r="BL39" s="3" t="n">
        <f aca="false">IFERROR(DL39/DK39,"-")</f>
        <v>107.25372480280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0649069666810904</v>
      </c>
      <c r="BU39" s="5" t="n">
        <f aca="false">IFERROR(DT39/BZ39,"-")</f>
        <v>0.000649069666810904</v>
      </c>
      <c r="BV39" s="5" t="n">
        <f aca="false">IFERROR(DT39/DS39,"-")</f>
        <v>1</v>
      </c>
      <c r="BW39" s="5" t="n">
        <f aca="false">IFERROR(DU39/BZ39,"-")</f>
        <v>0</v>
      </c>
      <c r="BX39" s="5" t="n">
        <f aca="false">IFERROR(DU39/DS39,"-")</f>
        <v>0</v>
      </c>
      <c r="BZ39" s="6" t="n">
        <v>4622</v>
      </c>
      <c r="CA39" s="6" t="n">
        <v>7573</v>
      </c>
      <c r="CB39" s="6" t="n">
        <v>4143903</v>
      </c>
      <c r="CC39" s="6" t="n">
        <v>4143903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8292682</v>
      </c>
      <c r="CM39" s="6" t="n">
        <v>2660</v>
      </c>
      <c r="CN39" s="6" t="n">
        <v>1130144</v>
      </c>
      <c r="CO39" s="6" t="n">
        <v>2407</v>
      </c>
      <c r="CP39" s="6" t="n">
        <v>710206</v>
      </c>
      <c r="CQ39" s="6" t="n">
        <v>1454</v>
      </c>
      <c r="CR39" s="6" t="n">
        <v>492023</v>
      </c>
      <c r="CS39" s="6" t="n">
        <v>8</v>
      </c>
      <c r="CT39" s="6" t="n">
        <v>44668</v>
      </c>
      <c r="CU39" s="6" t="n">
        <v>659</v>
      </c>
      <c r="CV39" s="6" t="n">
        <v>176385</v>
      </c>
      <c r="CW39" s="6" t="n">
        <v>70</v>
      </c>
      <c r="CX39" s="6" t="n">
        <v>428891</v>
      </c>
      <c r="CY39" s="6" t="n">
        <v>1248</v>
      </c>
      <c r="CZ39" s="6" t="n">
        <v>204111</v>
      </c>
      <c r="DA39" s="6" t="n">
        <v>1216</v>
      </c>
      <c r="DB39" s="6" t="n">
        <v>530333</v>
      </c>
      <c r="DC39" s="6" t="n">
        <v>134</v>
      </c>
      <c r="DD39" s="6" t="n">
        <v>6544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632</v>
      </c>
      <c r="DJ39" s="6" t="n">
        <v>361858</v>
      </c>
      <c r="DK39" s="6" t="n">
        <v>2282</v>
      </c>
      <c r="DL39" s="6" t="n">
        <v>244753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3</v>
      </c>
      <c r="DT39" s="6" t="n">
        <v>3</v>
      </c>
      <c r="DU39" s="6" t="n">
        <v>0</v>
      </c>
    </row>
    <row r="40" customFormat="false" ht="13.5" hidden="false" customHeight="false" outlineLevel="0" collapsed="false">
      <c r="A40" s="7" t="s">
        <v>231</v>
      </c>
      <c r="B40" s="7" t="s">
        <v>226</v>
      </c>
      <c r="C40" s="7" t="s">
        <v>215</v>
      </c>
      <c r="D40" s="7" t="s">
        <v>224</v>
      </c>
      <c r="E40" s="7" t="s">
        <v>221</v>
      </c>
      <c r="F40" s="7" t="s">
        <v>218</v>
      </c>
      <c r="G40" s="4" t="n">
        <f aca="false">IFERROR(CA40/BZ40,"-")</f>
        <v>1.40625</v>
      </c>
      <c r="H40" s="3" t="n">
        <f aca="false">IFERROR(CB40/BZ40,"-")</f>
        <v>907.185763888889</v>
      </c>
      <c r="I40" s="3" t="n">
        <f aca="false">IFERROR(CB40/CA40,"-")</f>
        <v>645.10987654321</v>
      </c>
      <c r="J40" s="3" t="n">
        <f aca="false">IFERROR(CC40/BZ40,"-")</f>
        <v>9071.85763888889</v>
      </c>
      <c r="K40" s="3" t="n">
        <f aca="false">IFERROR(CC40/CA40,"-")</f>
        <v>6451.0987654321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838.89930555556</v>
      </c>
      <c r="Y40" s="3" t="n">
        <f aca="false">IFERROR(CL40/CA40,"-")</f>
        <v>1307.66172839506</v>
      </c>
      <c r="Z40" s="5" t="n">
        <f aca="false">IFERROR(CM40/BZ40,"-")</f>
        <v>0.630208333333333</v>
      </c>
      <c r="AA40" s="5" t="n">
        <f aca="false">IFERROR(CN40/CB40,"-")</f>
        <v>0.179881310294543</v>
      </c>
      <c r="AB40" s="3" t="n">
        <f aca="false">IFERROR(CN40/CM40,"-")</f>
        <v>258.939393939394</v>
      </c>
      <c r="AC40" s="5" t="n">
        <f aca="false">IFERROR(CO40/BZ40,"-")</f>
        <v>0.498263888888889</v>
      </c>
      <c r="AD40" s="5" t="n">
        <f aca="false">IFERROR(CP40/CB40,"-")</f>
        <v>0.0478892484580098</v>
      </c>
      <c r="AE40" s="3" t="n">
        <f aca="false">IFERROR(CP40/CO40,"-")</f>
        <v>87.191637630662</v>
      </c>
      <c r="AF40" s="5" t="n">
        <f aca="false">IFERROR(CQ40/BZ40,"-")</f>
        <v>0.796875</v>
      </c>
      <c r="AG40" s="5" t="n">
        <f aca="false">IFERROR(CR40/CB40,"-")</f>
        <v>0.136047261544114</v>
      </c>
      <c r="AH40" s="3" t="n">
        <f aca="false">IFERROR(CR40/CQ40,"-")</f>
        <v>154.880174291939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0572916666666667</v>
      </c>
      <c r="AM40" s="5" t="n">
        <f aca="false">IFERROR(CV40/CB40,"-")</f>
        <v>0.00889694357741719</v>
      </c>
      <c r="AN40" s="3" t="n">
        <f aca="false">IFERROR(CV40/CU40,"-")</f>
        <v>140.878787878788</v>
      </c>
      <c r="AO40" s="5" t="n">
        <f aca="false">IFERROR(CW40/BZ40,"-")</f>
        <v>0.0381944444444445</v>
      </c>
      <c r="AP40" s="5" t="n">
        <f aca="false">IFERROR(CX40/CB40,"-")</f>
        <v>0.00305431747678164</v>
      </c>
      <c r="AQ40" s="3" t="n">
        <f aca="false">IFERROR(CX40/CW40,"-")</f>
        <v>72.5454545454546</v>
      </c>
      <c r="AR40" s="5" t="n">
        <f aca="false">IFERROR(CY40/BZ40,"-")</f>
        <v>0.647569444444444</v>
      </c>
      <c r="AS40" s="5" t="n">
        <f aca="false">IFERROR(CZ40/CB40,"-")</f>
        <v>0.214089283287946</v>
      </c>
      <c r="AT40" s="3" t="n">
        <f aca="false">IFERROR(CZ40/CY40,"-")</f>
        <v>299.919571045576</v>
      </c>
      <c r="AU40" s="5" t="n">
        <f aca="false">IFERROR(DA40/BZ40,"-")</f>
        <v>0.189236111111111</v>
      </c>
      <c r="AV40" s="5" t="n">
        <f aca="false">IFERROR(DB40/CB40,"-")</f>
        <v>0.024051793263278</v>
      </c>
      <c r="AW40" s="3" t="n">
        <f aca="false">IFERROR(DB40/DA40,"-")</f>
        <v>115.302752293578</v>
      </c>
      <c r="AX40" s="5" t="n">
        <f aca="false">IFERROR(DC40/BZ40,"-")</f>
        <v>0.104166666666667</v>
      </c>
      <c r="AY40" s="5" t="n">
        <f aca="false">IFERROR(DD40/CB40,"-")</f>
        <v>0.0128602841127648</v>
      </c>
      <c r="AZ40" s="3" t="n">
        <f aca="false">IFERROR(DD40/DC40,"-")</f>
        <v>112</v>
      </c>
      <c r="BA40" s="5" t="n">
        <f aca="false">IFERROR(DE40/BZ40,"-")</f>
        <v>0.317708333333333</v>
      </c>
      <c r="BB40" s="5" t="n">
        <f aca="false">IFERROR(DF40/CB40,"-")</f>
        <v>0.357607757507095</v>
      </c>
      <c r="BC40" s="3" t="n">
        <f aca="false">IFERROR(DF40/DE40,"-")</f>
        <v>1021.11475409836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105902777777778</v>
      </c>
      <c r="BH40" s="5" t="n">
        <f aca="false">IFERROR(DJ40/CB40,"-")</f>
        <v>0.0156122318142761</v>
      </c>
      <c r="BI40" s="3" t="n">
        <f aca="false">IFERROR(DJ40/DI40,"-")</f>
        <v>133.737704918033</v>
      </c>
      <c r="BJ40" s="5" t="n">
        <f aca="false">IFERROR(DK40/BZ40,"-")</f>
        <v>0.00347222222222222</v>
      </c>
      <c r="BK40" s="5" t="n">
        <f aca="false">IFERROR(DL40/CB40,"-")</f>
        <v>0.000520535309326194</v>
      </c>
      <c r="BL40" s="3" t="n">
        <f aca="false">IFERROR(DL40/DK40,"-")</f>
        <v>136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576</v>
      </c>
      <c r="CA40" s="6" t="n">
        <v>810</v>
      </c>
      <c r="CB40" s="6" t="n">
        <v>522539</v>
      </c>
      <c r="CC40" s="6" t="n">
        <v>52253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059206</v>
      </c>
      <c r="CM40" s="6" t="n">
        <v>363</v>
      </c>
      <c r="CN40" s="6" t="n">
        <v>93995</v>
      </c>
      <c r="CO40" s="6" t="n">
        <v>287</v>
      </c>
      <c r="CP40" s="6" t="n">
        <v>25024</v>
      </c>
      <c r="CQ40" s="6" t="n">
        <v>459</v>
      </c>
      <c r="CR40" s="6" t="n">
        <v>71090</v>
      </c>
      <c r="CS40" s="6" t="n">
        <v>0</v>
      </c>
      <c r="CT40" s="6" t="n">
        <v>0</v>
      </c>
      <c r="CU40" s="6" t="n">
        <v>33</v>
      </c>
      <c r="CV40" s="6" t="n">
        <v>4649</v>
      </c>
      <c r="CW40" s="6" t="n">
        <v>22</v>
      </c>
      <c r="CX40" s="6" t="n">
        <v>1596</v>
      </c>
      <c r="CY40" s="6" t="n">
        <v>373</v>
      </c>
      <c r="CZ40" s="6" t="n">
        <v>111870</v>
      </c>
      <c r="DA40" s="6" t="n">
        <v>109</v>
      </c>
      <c r="DB40" s="6" t="n">
        <v>12568</v>
      </c>
      <c r="DC40" s="6" t="n">
        <v>60</v>
      </c>
      <c r="DD40" s="6" t="n">
        <v>6720</v>
      </c>
      <c r="DE40" s="6" t="n">
        <v>183</v>
      </c>
      <c r="DF40" s="6" t="n">
        <v>186864</v>
      </c>
      <c r="DG40" s="6" t="n">
        <v>0</v>
      </c>
      <c r="DH40" s="6" t="n">
        <v>0</v>
      </c>
      <c r="DI40" s="6" t="n">
        <v>61</v>
      </c>
      <c r="DJ40" s="6" t="n">
        <v>8158</v>
      </c>
      <c r="DK40" s="6" t="n">
        <v>2</v>
      </c>
      <c r="DL40" s="6" t="n">
        <v>272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1</v>
      </c>
      <c r="B41" s="7" t="s">
        <v>226</v>
      </c>
      <c r="C41" s="7" t="s">
        <v>225</v>
      </c>
      <c r="D41" s="7" t="s">
        <v>216</v>
      </c>
      <c r="E41" s="7" t="s">
        <v>221</v>
      </c>
      <c r="F41" s="7" t="s">
        <v>222</v>
      </c>
      <c r="G41" s="4" t="n">
        <f aca="false">IFERROR(CA41/BZ41,"-")</f>
        <v>10.9230769230769</v>
      </c>
      <c r="H41" s="3" t="n">
        <f aca="false">IFERROR(CB41/BZ41,"-")</f>
        <v>88599.0769230769</v>
      </c>
      <c r="I41" s="3" t="n">
        <f aca="false">IFERROR(CB41/CA41,"-")</f>
        <v>8111.18309859155</v>
      </c>
      <c r="J41" s="3" t="n">
        <f aca="false">IFERROR(CC41/BZ41,"-")</f>
        <v>885990.769230769</v>
      </c>
      <c r="K41" s="3" t="n">
        <f aca="false">IFERROR(CC41/CA41,"-")</f>
        <v>81111.830985915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0.771046407845888</v>
      </c>
      <c r="T41" s="3" t="n">
        <f aca="false">IFERROR(CI41/CH41,"-")</f>
        <v>68314</v>
      </c>
      <c r="U41" s="5" t="n">
        <f aca="false">IFERROR(CJ41/BZ41,"-")</f>
        <v>1</v>
      </c>
      <c r="V41" s="5" t="n">
        <f aca="false">IFERROR(CK41/CB41,"-")</f>
        <v>0.771046407845888</v>
      </c>
      <c r="W41" s="3" t="n">
        <f aca="false">IFERROR(CK41/CJ41,"-")</f>
        <v>68314</v>
      </c>
      <c r="X41" s="3" t="n">
        <f aca="false">IFERROR(CL41/BZ41,"-")</f>
        <v>124527.615384615</v>
      </c>
      <c r="Y41" s="3" t="n">
        <f aca="false">IFERROR(CL41/CA41,"-")</f>
        <v>11400.4154929577</v>
      </c>
      <c r="Z41" s="5" t="n">
        <f aca="false">IFERROR(CM41/BZ41,"-")</f>
        <v>0.307692307692308</v>
      </c>
      <c r="AA41" s="5" t="n">
        <f aca="false">IFERROR(CN41/CB41,"-")</f>
        <v>0.00190573265218947</v>
      </c>
      <c r="AB41" s="3" t="n">
        <f aca="false">IFERROR(CN41/CM41,"-")</f>
        <v>548.75</v>
      </c>
      <c r="AC41" s="5" t="n">
        <f aca="false">IFERROR(CO41/BZ41,"-")</f>
        <v>0.0769230769230769</v>
      </c>
      <c r="AD41" s="5" t="n">
        <f aca="false">IFERROR(CP41/CB41,"-")</f>
        <v>9.37672557797095E-005</v>
      </c>
      <c r="AE41" s="3" t="n">
        <f aca="false">IFERROR(CP41/CO41,"-")</f>
        <v>108</v>
      </c>
      <c r="AF41" s="5" t="n">
        <f aca="false">IFERROR(CQ41/BZ41,"-")</f>
        <v>0.461538461538462</v>
      </c>
      <c r="AG41" s="5" t="n">
        <f aca="false">IFERROR(CR41/CB41,"-")</f>
        <v>0.00519192768113577</v>
      </c>
      <c r="AH41" s="3" t="n">
        <f aca="false">IFERROR(CR41/CQ41,"-")</f>
        <v>996.666666666667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538461538461538</v>
      </c>
      <c r="AM41" s="5" t="n">
        <f aca="false">IFERROR(CV41/CB41,"-")</f>
        <v>0.0012623850917009</v>
      </c>
      <c r="AN41" s="3" t="n">
        <f aca="false">IFERROR(CV41/CU41,"-")</f>
        <v>207.714285714286</v>
      </c>
      <c r="AO41" s="5" t="n">
        <f aca="false">IFERROR(CW41/BZ41,"-")</f>
        <v>0.153846153846154</v>
      </c>
      <c r="AP41" s="5" t="n">
        <f aca="false">IFERROR(CX41/CB41,"-")</f>
        <v>0.00801275929250869</v>
      </c>
      <c r="AQ41" s="3" t="n">
        <f aca="false">IFERROR(CX41/CW41,"-")</f>
        <v>4614.5</v>
      </c>
      <c r="AR41" s="5" t="n">
        <f aca="false">IFERROR(CY41/BZ41,"-")</f>
        <v>0.461538461538462</v>
      </c>
      <c r="AS41" s="5" t="n">
        <f aca="false">IFERROR(CZ41/CB41,"-")</f>
        <v>0.297929827364064</v>
      </c>
      <c r="AT41" s="3" t="n">
        <f aca="false">IFERROR(CZ41/CY41,"-")</f>
        <v>57192</v>
      </c>
      <c r="AU41" s="5" t="n">
        <f aca="false">IFERROR(DA41/BZ41,"-")</f>
        <v>0.307692307692308</v>
      </c>
      <c r="AV41" s="5" t="n">
        <f aca="false">IFERROR(DB41/CB41,"-")</f>
        <v>0.00726609410759619</v>
      </c>
      <c r="AW41" s="3" t="n">
        <f aca="false">IFERROR(DB41/DA41,"-")</f>
        <v>2092.25</v>
      </c>
      <c r="AX41" s="5" t="n">
        <f aca="false">IFERROR(DC41/BZ41,"-")</f>
        <v>0.230769230769231</v>
      </c>
      <c r="AY41" s="5" t="n">
        <f aca="false">IFERROR(DD41/CB41,"-")</f>
        <v>0.0042776969372836</v>
      </c>
      <c r="AZ41" s="3" t="n">
        <f aca="false">IFERROR(DD41/DC41,"-")</f>
        <v>1642.33333333333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538461538461538</v>
      </c>
      <c r="BE41" s="5" t="n">
        <f aca="false">IFERROR(DH41/CB41,"-")</f>
        <v>0.316946347765387</v>
      </c>
      <c r="BF41" s="3" t="n">
        <f aca="false">IFERROR(DH41/DG41,"-")</f>
        <v>52150.7142857143</v>
      </c>
      <c r="BG41" s="5" t="n">
        <f aca="false">IFERROR(DI41/BZ41,"-")</f>
        <v>0.461538461538462</v>
      </c>
      <c r="BH41" s="5" t="n">
        <f aca="false">IFERROR(DJ41/CB41,"-")</f>
        <v>0.0510015732061803</v>
      </c>
      <c r="BI41" s="3" t="n">
        <f aca="false">IFERROR(DJ41/DI41,"-")</f>
        <v>9790.5</v>
      </c>
      <c r="BJ41" s="5" t="n">
        <f aca="false">IFERROR(DK41/BZ41,"-")</f>
        <v>0.0769230769230769</v>
      </c>
      <c r="BK41" s="5" t="n">
        <f aca="false">IFERROR(DL41/CB41,"-")</f>
        <v>6.1643288521846E-005</v>
      </c>
      <c r="BL41" s="3" t="n">
        <f aca="false">IFERROR(DL41/DK41,"-")</f>
        <v>71</v>
      </c>
      <c r="BM41" s="5" t="n">
        <f aca="false">IFERROR(DM41/BZ41,"-")</f>
        <v>0.615384615384615</v>
      </c>
      <c r="BN41" s="5" t="n">
        <f aca="false">IFERROR(DN41/CB41,"-")</f>
        <v>0.297707564239252</v>
      </c>
      <c r="BO41" s="3" t="n">
        <f aca="false">IFERROR(DN41/DM41,"-")</f>
        <v>42862</v>
      </c>
      <c r="BP41" s="5" t="n">
        <f aca="false">IFERROR(DO41/BZ41,"-")</f>
        <v>0.615384615384615</v>
      </c>
      <c r="BQ41" s="3" t="n">
        <f aca="false">IFERROR(DP41/DO41,"-")</f>
        <v>23</v>
      </c>
      <c r="BR41" s="3" t="n">
        <f aca="false">IFERROR(DQ41/DO41,"-")</f>
        <v>14757.5</v>
      </c>
      <c r="BS41" s="3" t="n">
        <f aca="false">IFERROR(DR41/DO41,"-")</f>
        <v>5980</v>
      </c>
      <c r="BT41" s="5" t="n">
        <f aca="false">IFERROR(DS41/BZ41,"-")</f>
        <v>0.461538461538462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</v>
      </c>
      <c r="BX41" s="5" t="n">
        <f aca="false">IFERROR(DU41/DS41,"-")</f>
        <v>0</v>
      </c>
      <c r="BZ41" s="6" t="n">
        <v>13</v>
      </c>
      <c r="CA41" s="6" t="n">
        <v>142</v>
      </c>
      <c r="CB41" s="6" t="n">
        <v>1151788</v>
      </c>
      <c r="CC41" s="6" t="n">
        <v>1151788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3</v>
      </c>
      <c r="CI41" s="6" t="n">
        <v>888082</v>
      </c>
      <c r="CJ41" s="6" t="n">
        <v>13</v>
      </c>
      <c r="CK41" s="6" t="n">
        <v>888082</v>
      </c>
      <c r="CL41" s="6" t="n">
        <v>1618859</v>
      </c>
      <c r="CM41" s="6" t="n">
        <v>4</v>
      </c>
      <c r="CN41" s="6" t="n">
        <v>2195</v>
      </c>
      <c r="CO41" s="6" t="n">
        <v>1</v>
      </c>
      <c r="CP41" s="6" t="n">
        <v>108</v>
      </c>
      <c r="CQ41" s="6" t="n">
        <v>6</v>
      </c>
      <c r="CR41" s="6" t="n">
        <v>5980</v>
      </c>
      <c r="CS41" s="6" t="n">
        <v>0</v>
      </c>
      <c r="CT41" s="6" t="n">
        <v>0</v>
      </c>
      <c r="CU41" s="6" t="n">
        <v>7</v>
      </c>
      <c r="CV41" s="6" t="n">
        <v>1454</v>
      </c>
      <c r="CW41" s="6" t="n">
        <v>2</v>
      </c>
      <c r="CX41" s="6" t="n">
        <v>9229</v>
      </c>
      <c r="CY41" s="6" t="n">
        <v>6</v>
      </c>
      <c r="CZ41" s="6" t="n">
        <v>343152</v>
      </c>
      <c r="DA41" s="6" t="n">
        <v>4</v>
      </c>
      <c r="DB41" s="6" t="n">
        <v>8369</v>
      </c>
      <c r="DC41" s="6" t="n">
        <v>3</v>
      </c>
      <c r="DD41" s="6" t="n">
        <v>4927</v>
      </c>
      <c r="DE41" s="6" t="n">
        <v>0</v>
      </c>
      <c r="DF41" s="6" t="n">
        <v>0</v>
      </c>
      <c r="DG41" s="6" t="n">
        <v>7</v>
      </c>
      <c r="DH41" s="6" t="n">
        <v>365055</v>
      </c>
      <c r="DI41" s="6" t="n">
        <v>6</v>
      </c>
      <c r="DJ41" s="6" t="n">
        <v>58743</v>
      </c>
      <c r="DK41" s="6" t="n">
        <v>1</v>
      </c>
      <c r="DL41" s="6" t="n">
        <v>71</v>
      </c>
      <c r="DM41" s="6" t="n">
        <v>8</v>
      </c>
      <c r="DN41" s="6" t="n">
        <v>342896</v>
      </c>
      <c r="DO41" s="6" t="n">
        <v>8</v>
      </c>
      <c r="DP41" s="6" t="n">
        <v>184</v>
      </c>
      <c r="DQ41" s="6" t="n">
        <v>118060</v>
      </c>
      <c r="DR41" s="6" t="n">
        <v>47840</v>
      </c>
      <c r="DS41" s="6" t="n">
        <v>6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1</v>
      </c>
      <c r="B42" s="7" t="s">
        <v>226</v>
      </c>
      <c r="C42" s="7" t="s">
        <v>225</v>
      </c>
      <c r="D42" s="7" t="s">
        <v>216</v>
      </c>
      <c r="E42" s="7" t="s">
        <v>221</v>
      </c>
      <c r="F42" s="7" t="s">
        <v>218</v>
      </c>
      <c r="G42" s="4" t="n">
        <f aca="false">IFERROR(CA42/BZ42,"-")</f>
        <v>4.84090909090909</v>
      </c>
      <c r="H42" s="3" t="n">
        <f aca="false">IFERROR(CB42/BZ42,"-")</f>
        <v>20765.8636363636</v>
      </c>
      <c r="I42" s="3" t="n">
        <f aca="false">IFERROR(CB42/CA42,"-")</f>
        <v>4289.66197183099</v>
      </c>
      <c r="J42" s="3" t="n">
        <f aca="false">IFERROR(CC42/BZ42,"-")</f>
        <v>207658.636363636</v>
      </c>
      <c r="K42" s="3" t="n">
        <f aca="false">IFERROR(CC42/CA42,"-")</f>
        <v>42896.619718309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41421.9545454545</v>
      </c>
      <c r="Y42" s="3" t="n">
        <f aca="false">IFERROR(CL42/CA42,"-")</f>
        <v>8556.64788732394</v>
      </c>
      <c r="Z42" s="5" t="n">
        <f aca="false">IFERROR(CM42/BZ42,"-")</f>
        <v>0.363636363636364</v>
      </c>
      <c r="AA42" s="5" t="n">
        <f aca="false">IFERROR(CN42/CB42,"-")</f>
        <v>0.00761739655772476</v>
      </c>
      <c r="AB42" s="3" t="n">
        <f aca="false">IFERROR(CN42/CM42,"-")</f>
        <v>435</v>
      </c>
      <c r="AC42" s="5" t="n">
        <f aca="false">IFERROR(CO42/BZ42,"-")</f>
        <v>0</v>
      </c>
      <c r="AD42" s="5" t="n">
        <f aca="false">IFERROR(CP42/CB42,"-")</f>
        <v>0</v>
      </c>
      <c r="AE42" s="3" t="str">
        <f aca="false">IFERROR(CP42/CO42,"-")</f>
        <v>-</v>
      </c>
      <c r="AF42" s="5" t="n">
        <f aca="false">IFERROR(CQ42/BZ42,"-")</f>
        <v>0.454545454545455</v>
      </c>
      <c r="AG42" s="5" t="n">
        <f aca="false">IFERROR(CR42/CB42,"-")</f>
        <v>0.0905452348587827</v>
      </c>
      <c r="AH42" s="3" t="n">
        <f aca="false">IFERROR(CR42/CQ42,"-")</f>
        <v>4136.5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386363636363636</v>
      </c>
      <c r="AM42" s="5" t="n">
        <f aca="false">IFERROR(CV42/CB42,"-")</f>
        <v>0.00431980807662926</v>
      </c>
      <c r="AN42" s="3" t="n">
        <f aca="false">IFERROR(CV42/CU42,"-")</f>
        <v>232.176470588235</v>
      </c>
      <c r="AO42" s="5" t="n">
        <f aca="false">IFERROR(CW42/BZ42,"-")</f>
        <v>0.136363636363636</v>
      </c>
      <c r="AP42" s="5" t="n">
        <f aca="false">IFERROR(CX42/CB42,"-")</f>
        <v>0.00524462130813464</v>
      </c>
      <c r="AQ42" s="3" t="n">
        <f aca="false">IFERROR(CX42/CW42,"-")</f>
        <v>798.666666666667</v>
      </c>
      <c r="AR42" s="5" t="n">
        <f aca="false">IFERROR(CY42/BZ42,"-")</f>
        <v>0.295454545454545</v>
      </c>
      <c r="AS42" s="5" t="n">
        <f aca="false">IFERROR(CZ42/CB42,"-")</f>
        <v>0.0735199157708565</v>
      </c>
      <c r="AT42" s="3" t="n">
        <f aca="false">IFERROR(CZ42/CY42,"-")</f>
        <v>5167.30769230769</v>
      </c>
      <c r="AU42" s="5" t="n">
        <f aca="false">IFERROR(DA42/BZ42,"-")</f>
        <v>0.340909090909091</v>
      </c>
      <c r="AV42" s="5" t="n">
        <f aca="false">IFERROR(DB42/CB42,"-")</f>
        <v>0.00777609231934403</v>
      </c>
      <c r="AW42" s="3" t="n">
        <f aca="false">IFERROR(DB42/DA42,"-")</f>
        <v>473.666666666667</v>
      </c>
      <c r="AX42" s="5" t="n">
        <f aca="false">IFERROR(DC42/BZ42,"-")</f>
        <v>0.0909090909090909</v>
      </c>
      <c r="AY42" s="5" t="n">
        <f aca="false">IFERROR(DD42/CB42,"-")</f>
        <v>0.000831784681590635</v>
      </c>
      <c r="AZ42" s="3" t="n">
        <f aca="false">IFERROR(DD42/DC42,"-")</f>
        <v>19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.613636363636364</v>
      </c>
      <c r="BE42" s="5" t="n">
        <f aca="false">IFERROR(DH42/CB42,"-")</f>
        <v>0.322572666242019</v>
      </c>
      <c r="BF42" s="3" t="n">
        <f aca="false">IFERROR(DH42/DG42,"-")</f>
        <v>10916.0740740741</v>
      </c>
      <c r="BG42" s="5" t="n">
        <f aca="false">IFERROR(DI42/BZ42,"-")</f>
        <v>0.25</v>
      </c>
      <c r="BH42" s="5" t="n">
        <f aca="false">IFERROR(DJ42/CB42,"-")</f>
        <v>0.0319733653789326</v>
      </c>
      <c r="BI42" s="3" t="n">
        <f aca="false">IFERROR(DJ42/DI42,"-")</f>
        <v>2655.81818181818</v>
      </c>
      <c r="BJ42" s="5" t="n">
        <f aca="false">IFERROR(DK42/BZ42,"-")</f>
        <v>0.0227272727272727</v>
      </c>
      <c r="BK42" s="5" t="n">
        <f aca="false">IFERROR(DL42/CB42,"-")</f>
        <v>7.44228399317937E-005</v>
      </c>
      <c r="BL42" s="3" t="n">
        <f aca="false">IFERROR(DL42/DK42,"-")</f>
        <v>68</v>
      </c>
      <c r="BM42" s="5" t="n">
        <f aca="false">IFERROR(DM42/BZ42,"-")</f>
        <v>0.568181818181818</v>
      </c>
      <c r="BN42" s="5" t="n">
        <f aca="false">IFERROR(DN42/CB42,"-")</f>
        <v>0.452841091914396</v>
      </c>
      <c r="BO42" s="3" t="n">
        <f aca="false">IFERROR(DN42/DM42,"-")</f>
        <v>16550.4</v>
      </c>
      <c r="BP42" s="5" t="n">
        <f aca="false">IFERROR(DO42/BZ42,"-")</f>
        <v>0.704545454545455</v>
      </c>
      <c r="BQ42" s="3" t="n">
        <f aca="false">IFERROR(DP42/DO42,"-")</f>
        <v>10.4193548387097</v>
      </c>
      <c r="BR42" s="3" t="n">
        <f aca="false">IFERROR(DQ42/DO42,"-")</f>
        <v>6671.8064516129</v>
      </c>
      <c r="BS42" s="3" t="n">
        <f aca="false">IFERROR(DR42/DO42,"-")</f>
        <v>2709.03225806452</v>
      </c>
      <c r="BT42" s="5" t="n">
        <f aca="false">IFERROR(DS42/BZ42,"-")</f>
        <v>0.113636363636364</v>
      </c>
      <c r="BU42" s="5" t="n">
        <f aca="false">IFERROR(DT42/BZ42,"-")</f>
        <v>0.0454545454545455</v>
      </c>
      <c r="BV42" s="5" t="n">
        <f aca="false">IFERROR(DT42/DS42,"-")</f>
        <v>0.4</v>
      </c>
      <c r="BW42" s="5" t="n">
        <f aca="false">IFERROR(DU42/BZ42,"-")</f>
        <v>0</v>
      </c>
      <c r="BX42" s="5" t="n">
        <f aca="false">IFERROR(DU42/DS42,"-")</f>
        <v>0</v>
      </c>
      <c r="BZ42" s="6" t="n">
        <v>44</v>
      </c>
      <c r="CA42" s="6" t="n">
        <v>213</v>
      </c>
      <c r="CB42" s="6" t="n">
        <v>913698</v>
      </c>
      <c r="CC42" s="6" t="n">
        <v>91369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822566</v>
      </c>
      <c r="CM42" s="6" t="n">
        <v>16</v>
      </c>
      <c r="CN42" s="6" t="n">
        <v>6960</v>
      </c>
      <c r="CO42" s="6" t="n">
        <v>0</v>
      </c>
      <c r="CP42" s="6" t="n">
        <v>0</v>
      </c>
      <c r="CQ42" s="6" t="n">
        <v>20</v>
      </c>
      <c r="CR42" s="6" t="n">
        <v>82731</v>
      </c>
      <c r="CS42" s="6" t="n">
        <v>0</v>
      </c>
      <c r="CT42" s="6" t="n">
        <v>0</v>
      </c>
      <c r="CU42" s="6" t="n">
        <v>17</v>
      </c>
      <c r="CV42" s="6" t="n">
        <v>3947</v>
      </c>
      <c r="CW42" s="6" t="n">
        <v>6</v>
      </c>
      <c r="CX42" s="6" t="n">
        <v>4792</v>
      </c>
      <c r="CY42" s="6" t="n">
        <v>13</v>
      </c>
      <c r="CZ42" s="6" t="n">
        <v>67175</v>
      </c>
      <c r="DA42" s="6" t="n">
        <v>15</v>
      </c>
      <c r="DB42" s="6" t="n">
        <v>7105</v>
      </c>
      <c r="DC42" s="6" t="n">
        <v>4</v>
      </c>
      <c r="DD42" s="6" t="n">
        <v>760</v>
      </c>
      <c r="DE42" s="6" t="n">
        <v>0</v>
      </c>
      <c r="DF42" s="6" t="n">
        <v>0</v>
      </c>
      <c r="DG42" s="6" t="n">
        <v>27</v>
      </c>
      <c r="DH42" s="6" t="n">
        <v>294734</v>
      </c>
      <c r="DI42" s="6" t="n">
        <v>11</v>
      </c>
      <c r="DJ42" s="6" t="n">
        <v>29214</v>
      </c>
      <c r="DK42" s="6" t="n">
        <v>1</v>
      </c>
      <c r="DL42" s="6" t="n">
        <v>68</v>
      </c>
      <c r="DM42" s="6" t="n">
        <v>25</v>
      </c>
      <c r="DN42" s="6" t="n">
        <v>413760</v>
      </c>
      <c r="DO42" s="6" t="n">
        <v>31</v>
      </c>
      <c r="DP42" s="6" t="n">
        <v>323</v>
      </c>
      <c r="DQ42" s="6" t="n">
        <v>206826</v>
      </c>
      <c r="DR42" s="6" t="n">
        <v>83980</v>
      </c>
      <c r="DS42" s="6" t="n">
        <v>5</v>
      </c>
      <c r="DT42" s="6" t="n">
        <v>2</v>
      </c>
      <c r="DU42" s="6" t="n">
        <v>0</v>
      </c>
    </row>
    <row r="43" customFormat="false" ht="13.5" hidden="false" customHeight="false" outlineLevel="0" collapsed="false">
      <c r="A43" s="7" t="s">
        <v>231</v>
      </c>
      <c r="B43" s="7" t="s">
        <v>226</v>
      </c>
      <c r="C43" s="7" t="s">
        <v>225</v>
      </c>
      <c r="D43" s="7" t="s">
        <v>223</v>
      </c>
      <c r="E43" s="7" t="s">
        <v>217</v>
      </c>
      <c r="F43" s="7" t="s">
        <v>218</v>
      </c>
      <c r="G43" s="4" t="n">
        <f aca="false">IFERROR(CA43/BZ43,"-")</f>
        <v>1.33333333333333</v>
      </c>
      <c r="H43" s="3" t="n">
        <f aca="false">IFERROR(CB43/BZ43,"-")</f>
        <v>977.333333333333</v>
      </c>
      <c r="I43" s="3" t="n">
        <f aca="false">IFERROR(CB43/CA43,"-")</f>
        <v>733</v>
      </c>
      <c r="J43" s="3" t="n">
        <f aca="false">IFERROR(CC43/BZ43,"-")</f>
        <v>9097.33333333333</v>
      </c>
      <c r="K43" s="3" t="n">
        <f aca="false">IFERROR(CC43/CA43,"-")</f>
        <v>6823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722.66666666667</v>
      </c>
      <c r="Y43" s="3" t="n">
        <f aca="false">IFERROR(CL43/CA43,"-")</f>
        <v>1292</v>
      </c>
      <c r="Z43" s="5" t="n">
        <f aca="false">IFERROR(CM43/BZ43,"-")</f>
        <v>0.333333333333333</v>
      </c>
      <c r="AA43" s="5" t="n">
        <f aca="false">IFERROR(CN43/CB43,"-")</f>
        <v>0.177353342428377</v>
      </c>
      <c r="AB43" s="3" t="n">
        <f aca="false">IFERROR(CN43/CM43,"-")</f>
        <v>520</v>
      </c>
      <c r="AC43" s="5" t="n">
        <f aca="false">IFERROR(CO43/BZ43,"-")</f>
        <v>0.666666666666667</v>
      </c>
      <c r="AD43" s="5" t="n">
        <f aca="false">IFERROR(CP43/CB43,"-")</f>
        <v>0.110504774897681</v>
      </c>
      <c r="AE43" s="3" t="n">
        <f aca="false">IFERROR(CP43/CO43,"-")</f>
        <v>162</v>
      </c>
      <c r="AF43" s="5" t="n">
        <f aca="false">IFERROR(CQ43/BZ43,"-")</f>
        <v>0.666666666666667</v>
      </c>
      <c r="AG43" s="5" t="n">
        <f aca="false">IFERROR(CR43/CB43,"-")</f>
        <v>0.0409276944065484</v>
      </c>
      <c r="AH43" s="3" t="n">
        <f aca="false">IFERROR(CR43/CQ43,"-")</f>
        <v>60</v>
      </c>
      <c r="AI43" s="5" t="n">
        <f aca="false">IFERROR(CS43/BZ43,"-")</f>
        <v>0.333333333333333</v>
      </c>
      <c r="AJ43" s="5" t="n">
        <f aca="false">IFERROR(CT43/CB43,"-")</f>
        <v>0.556275579809004</v>
      </c>
      <c r="AK43" s="3" t="n">
        <f aca="false">IFERROR(CT43/CS43,"-")</f>
        <v>1631</v>
      </c>
      <c r="AL43" s="5" t="n">
        <f aca="false">IFERROR(CU43/BZ43,"-")</f>
        <v>0.666666666666667</v>
      </c>
      <c r="AM43" s="5" t="n">
        <f aca="false">IFERROR(CV43/CB43,"-")</f>
        <v>0.0549113233287858</v>
      </c>
      <c r="AN43" s="3" t="n">
        <f aca="false">IFERROR(CV43/CU43,"-")</f>
        <v>80.5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.333333333333333</v>
      </c>
      <c r="AS43" s="5" t="n">
        <f aca="false">IFERROR(CZ43/CB43,"-")</f>
        <v>0.0358117326057299</v>
      </c>
      <c r="AT43" s="3" t="n">
        <f aca="false">IFERROR(CZ43/CY43,"-")</f>
        <v>105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333333333333333</v>
      </c>
      <c r="BH43" s="5" t="n">
        <f aca="false">IFERROR(DJ43/CB43,"-")</f>
        <v>0.0242155525238745</v>
      </c>
      <c r="BI43" s="3" t="n">
        <f aca="false">IFERROR(DJ43/DI43,"-")</f>
        <v>71</v>
      </c>
      <c r="BJ43" s="5" t="n">
        <f aca="false">IFERROR(DK43/BZ43,"-")</f>
        <v>0.333333333333333</v>
      </c>
      <c r="BK43" s="5" t="n">
        <f aca="false">IFERROR(DL43/CB43,"-")</f>
        <v>0.0231923601637108</v>
      </c>
      <c r="BL43" s="3" t="n">
        <f aca="false">IFERROR(DL43/DK43,"-")</f>
        <v>68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3</v>
      </c>
      <c r="CA43" s="6" t="n">
        <v>4</v>
      </c>
      <c r="CB43" s="6" t="n">
        <v>2932</v>
      </c>
      <c r="CC43" s="6" t="n">
        <v>27292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5168</v>
      </c>
      <c r="CM43" s="6" t="n">
        <v>1</v>
      </c>
      <c r="CN43" s="6" t="n">
        <v>520</v>
      </c>
      <c r="CO43" s="6" t="n">
        <v>2</v>
      </c>
      <c r="CP43" s="6" t="n">
        <v>324</v>
      </c>
      <c r="CQ43" s="6" t="n">
        <v>2</v>
      </c>
      <c r="CR43" s="6" t="n">
        <v>120</v>
      </c>
      <c r="CS43" s="6" t="n">
        <v>1</v>
      </c>
      <c r="CT43" s="6" t="n">
        <v>1631</v>
      </c>
      <c r="CU43" s="6" t="n">
        <v>2</v>
      </c>
      <c r="CV43" s="6" t="n">
        <v>161</v>
      </c>
      <c r="CW43" s="6" t="n">
        <v>0</v>
      </c>
      <c r="CX43" s="6" t="n">
        <v>0</v>
      </c>
      <c r="CY43" s="6" t="n">
        <v>1</v>
      </c>
      <c r="CZ43" s="6" t="n">
        <v>105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1</v>
      </c>
      <c r="DJ43" s="6" t="n">
        <v>71</v>
      </c>
      <c r="DK43" s="6" t="n">
        <v>1</v>
      </c>
      <c r="DL43" s="6" t="n">
        <v>68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31</v>
      </c>
      <c r="B44" s="7" t="s">
        <v>226</v>
      </c>
      <c r="C44" s="7" t="s">
        <v>225</v>
      </c>
      <c r="D44" s="7" t="s">
        <v>223</v>
      </c>
      <c r="E44" s="7" t="s">
        <v>219</v>
      </c>
      <c r="F44" s="7" t="s">
        <v>218</v>
      </c>
      <c r="G44" s="4" t="n">
        <f aca="false">IFERROR(CA44/BZ44,"-")</f>
        <v>1</v>
      </c>
      <c r="H44" s="3" t="n">
        <f aca="false">IFERROR(CB44/BZ44,"-")</f>
        <v>2805.71428571429</v>
      </c>
      <c r="I44" s="3" t="n">
        <f aca="false">IFERROR(CB44/CA44,"-")</f>
        <v>2805.71428571429</v>
      </c>
      <c r="J44" s="3" t="n">
        <f aca="false">IFERROR(CC44/BZ44,"-")</f>
        <v>28057.1428571429</v>
      </c>
      <c r="K44" s="3" t="n">
        <f aca="false">IFERROR(CC44/CA44,"-")</f>
        <v>28057.1428571429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5611.42857142857</v>
      </c>
      <c r="Y44" s="3" t="n">
        <f aca="false">IFERROR(CL44/CA44,"-")</f>
        <v>5611.42857142857</v>
      </c>
      <c r="Z44" s="5" t="n">
        <f aca="false">IFERROR(CM44/BZ44,"-")</f>
        <v>0.285714285714286</v>
      </c>
      <c r="AA44" s="5" t="n">
        <f aca="false">IFERROR(CN44/CB44,"-")</f>
        <v>0.0378309572301426</v>
      </c>
      <c r="AB44" s="3" t="n">
        <f aca="false">IFERROR(CN44/CM44,"-")</f>
        <v>371.5</v>
      </c>
      <c r="AC44" s="5" t="n">
        <f aca="false">IFERROR(CO44/BZ44,"-")</f>
        <v>0.714285714285714</v>
      </c>
      <c r="AD44" s="5" t="n">
        <f aca="false">IFERROR(CP44/CB44,"-")</f>
        <v>0.0469450101832994</v>
      </c>
      <c r="AE44" s="3" t="n">
        <f aca="false">IFERROR(CP44/CO44,"-")</f>
        <v>184.4</v>
      </c>
      <c r="AF44" s="5" t="n">
        <f aca="false">IFERROR(CQ44/BZ44,"-")</f>
        <v>0.142857142857143</v>
      </c>
      <c r="AG44" s="5" t="n">
        <f aca="false">IFERROR(CR44/CB44,"-")</f>
        <v>0.000509164969450102</v>
      </c>
      <c r="AH44" s="3" t="n">
        <f aca="false">IFERROR(CR44/CQ44,"-")</f>
        <v>10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42857142857143</v>
      </c>
      <c r="AM44" s="5" t="n">
        <f aca="false">IFERROR(CV44/CB44,"-")</f>
        <v>0.00605906313645621</v>
      </c>
      <c r="AN44" s="3" t="n">
        <f aca="false">IFERROR(CV44/CU44,"-")</f>
        <v>119</v>
      </c>
      <c r="AO44" s="5" t="n">
        <f aca="false">IFERROR(CW44/BZ44,"-")</f>
        <v>0.142857142857143</v>
      </c>
      <c r="AP44" s="5" t="n">
        <f aca="false">IFERROR(CX44/CB44,"-")</f>
        <v>0.77520366598778</v>
      </c>
      <c r="AQ44" s="3" t="n">
        <f aca="false">IFERROR(CX44/CW44,"-")</f>
        <v>15225</v>
      </c>
      <c r="AR44" s="5" t="n">
        <f aca="false">IFERROR(CY44/BZ44,"-")</f>
        <v>0.142857142857143</v>
      </c>
      <c r="AS44" s="5" t="n">
        <f aca="false">IFERROR(CZ44/CB44,"-")</f>
        <v>0.0561608961303462</v>
      </c>
      <c r="AT44" s="3" t="n">
        <f aca="false">IFERROR(CZ44/CY44,"-")</f>
        <v>1103</v>
      </c>
      <c r="AU44" s="5" t="n">
        <f aca="false">IFERROR(DA44/BZ44,"-")</f>
        <v>0.142857142857143</v>
      </c>
      <c r="AV44" s="5" t="n">
        <f aca="false">IFERROR(DB44/CB44,"-")</f>
        <v>0.0591649694501018</v>
      </c>
      <c r="AW44" s="3" t="n">
        <f aca="false">IFERROR(DB44/DA44,"-")</f>
        <v>1162</v>
      </c>
      <c r="AX44" s="5" t="n">
        <f aca="false">IFERROR(DC44/BZ44,"-")</f>
        <v>0.142857142857143</v>
      </c>
      <c r="AY44" s="5" t="n">
        <f aca="false">IFERROR(DD44/CB44,"-")</f>
        <v>0.0106924643584521</v>
      </c>
      <c r="AZ44" s="3" t="n">
        <f aca="false">IFERROR(DD44/DC44,"-")</f>
        <v>210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428571428571429</v>
      </c>
      <c r="BH44" s="5" t="n">
        <f aca="false">IFERROR(DJ44/CB44,"-")</f>
        <v>0.00743380855397149</v>
      </c>
      <c r="BI44" s="3" t="n">
        <f aca="false">IFERROR(DJ44/DI44,"-")</f>
        <v>48.6666666666667</v>
      </c>
      <c r="BJ44" s="5" t="n">
        <f aca="false">IFERROR(DK44/BZ44,"-")</f>
        <v>0.285714285714286</v>
      </c>
      <c r="BK44" s="5" t="n">
        <f aca="false">IFERROR(DL44/CB44,"-")</f>
        <v>0.00707739307535642</v>
      </c>
      <c r="BL44" s="3" t="n">
        <f aca="false">IFERROR(DL44/DK44,"-")</f>
        <v>69.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7</v>
      </c>
      <c r="CA44" s="6" t="n">
        <v>7</v>
      </c>
      <c r="CB44" s="6" t="n">
        <v>19640</v>
      </c>
      <c r="CC44" s="6" t="n">
        <v>19640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9280</v>
      </c>
      <c r="CM44" s="6" t="n">
        <v>2</v>
      </c>
      <c r="CN44" s="6" t="n">
        <v>743</v>
      </c>
      <c r="CO44" s="6" t="n">
        <v>5</v>
      </c>
      <c r="CP44" s="6" t="n">
        <v>922</v>
      </c>
      <c r="CQ44" s="6" t="n">
        <v>1</v>
      </c>
      <c r="CR44" s="6" t="n">
        <v>10</v>
      </c>
      <c r="CS44" s="6" t="n">
        <v>0</v>
      </c>
      <c r="CT44" s="6" t="n">
        <v>0</v>
      </c>
      <c r="CU44" s="6" t="n">
        <v>1</v>
      </c>
      <c r="CV44" s="6" t="n">
        <v>119</v>
      </c>
      <c r="CW44" s="6" t="n">
        <v>1</v>
      </c>
      <c r="CX44" s="6" t="n">
        <v>15225</v>
      </c>
      <c r="CY44" s="6" t="n">
        <v>1</v>
      </c>
      <c r="CZ44" s="6" t="n">
        <v>1103</v>
      </c>
      <c r="DA44" s="6" t="n">
        <v>1</v>
      </c>
      <c r="DB44" s="6" t="n">
        <v>1162</v>
      </c>
      <c r="DC44" s="6" t="n">
        <v>1</v>
      </c>
      <c r="DD44" s="6" t="n">
        <v>21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3</v>
      </c>
      <c r="DJ44" s="6" t="n">
        <v>146</v>
      </c>
      <c r="DK44" s="6" t="n">
        <v>2</v>
      </c>
      <c r="DL44" s="6" t="n">
        <v>139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1</v>
      </c>
      <c r="B45" s="7" t="s">
        <v>226</v>
      </c>
      <c r="C45" s="7" t="s">
        <v>225</v>
      </c>
      <c r="D45" s="7" t="s">
        <v>223</v>
      </c>
      <c r="E45" s="7" t="s">
        <v>220</v>
      </c>
      <c r="F45" s="7" t="s">
        <v>218</v>
      </c>
      <c r="G45" s="4" t="n">
        <f aca="false">IFERROR(CA45/BZ45,"-")</f>
        <v>1.33333333333333</v>
      </c>
      <c r="H45" s="3" t="n">
        <f aca="false">IFERROR(CB45/BZ45,"-")</f>
        <v>568.666666666667</v>
      </c>
      <c r="I45" s="3" t="n">
        <f aca="false">IFERROR(CB45/CA45,"-")</f>
        <v>426.5</v>
      </c>
      <c r="J45" s="3" t="n">
        <f aca="false">IFERROR(CC45/BZ45,"-")</f>
        <v>3980.66666666667</v>
      </c>
      <c r="K45" s="3" t="n">
        <f aca="false">IFERROR(CC45/CA45,"-")</f>
        <v>2985.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906.666666666667</v>
      </c>
      <c r="Y45" s="3" t="n">
        <f aca="false">IFERROR(CL45/CA45,"-")</f>
        <v>680</v>
      </c>
      <c r="Z45" s="5" t="n">
        <f aca="false">IFERROR(CM45/BZ45,"-")</f>
        <v>0.666666666666667</v>
      </c>
      <c r="AA45" s="5" t="n">
        <f aca="false">IFERROR(CN45/CB45,"-")</f>
        <v>0.404454865181712</v>
      </c>
      <c r="AB45" s="3" t="n">
        <f aca="false">IFERROR(CN45/CM45,"-")</f>
        <v>345</v>
      </c>
      <c r="AC45" s="5" t="n">
        <f aca="false">IFERROR(CO45/BZ45,"-")</f>
        <v>0.333333333333333</v>
      </c>
      <c r="AD45" s="5" t="n">
        <f aca="false">IFERROR(CP45/CB45,"-")</f>
        <v>0.063305978898007</v>
      </c>
      <c r="AE45" s="3" t="n">
        <f aca="false">IFERROR(CP45/CO45,"-")</f>
        <v>108</v>
      </c>
      <c r="AF45" s="5" t="n">
        <f aca="false">IFERROR(CQ45/BZ45,"-")</f>
        <v>0.666666666666667</v>
      </c>
      <c r="AG45" s="5" t="n">
        <f aca="false">IFERROR(CR45/CB45,"-")</f>
        <v>0.2989449003517</v>
      </c>
      <c r="AH45" s="3" t="n">
        <f aca="false">IFERROR(CR45/CQ45,"-")</f>
        <v>25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1</v>
      </c>
      <c r="AM45" s="5" t="n">
        <f aca="false">IFERROR(CV45/CB45,"-")</f>
        <v>0.225087924970692</v>
      </c>
      <c r="AN45" s="3" t="n">
        <f aca="false">IFERROR(CV45/CU45,"-")</f>
        <v>128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66666666666667</v>
      </c>
      <c r="BH45" s="5" t="n">
        <f aca="false">IFERROR(DJ45/CB45,"-")</f>
        <v>0.0082063305978898</v>
      </c>
      <c r="BI45" s="3" t="n">
        <f aca="false">IFERROR(DJ45/DI45,"-")</f>
        <v>7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3</v>
      </c>
      <c r="CA45" s="6" t="n">
        <v>4</v>
      </c>
      <c r="CB45" s="6" t="n">
        <v>1706</v>
      </c>
      <c r="CC45" s="6" t="n">
        <v>11942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720</v>
      </c>
      <c r="CM45" s="6" t="n">
        <v>2</v>
      </c>
      <c r="CN45" s="6" t="n">
        <v>690</v>
      </c>
      <c r="CO45" s="6" t="n">
        <v>1</v>
      </c>
      <c r="CP45" s="6" t="n">
        <v>108</v>
      </c>
      <c r="CQ45" s="6" t="n">
        <v>2</v>
      </c>
      <c r="CR45" s="6" t="n">
        <v>510</v>
      </c>
      <c r="CS45" s="6" t="n">
        <v>0</v>
      </c>
      <c r="CT45" s="6" t="n">
        <v>0</v>
      </c>
      <c r="CU45" s="6" t="n">
        <v>3</v>
      </c>
      <c r="CV45" s="6" t="n">
        <v>384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</v>
      </c>
      <c r="DJ45" s="6" t="n">
        <v>14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1</v>
      </c>
      <c r="B46" s="7" t="s">
        <v>226</v>
      </c>
      <c r="C46" s="7" t="s">
        <v>225</v>
      </c>
      <c r="D46" s="7" t="s">
        <v>223</v>
      </c>
      <c r="E46" s="7" t="s">
        <v>221</v>
      </c>
      <c r="F46" s="7" t="s">
        <v>222</v>
      </c>
      <c r="G46" s="4" t="n">
        <f aca="false">IFERROR(CA46/BZ46,"-")</f>
        <v>1.62698412698413</v>
      </c>
      <c r="H46" s="3" t="n">
        <f aca="false">IFERROR(CB46/BZ46,"-")</f>
        <v>1608.71428571429</v>
      </c>
      <c r="I46" s="3" t="n">
        <f aca="false">IFERROR(CB46/CA46,"-")</f>
        <v>988.770731707317</v>
      </c>
      <c r="J46" s="3" t="n">
        <f aca="false">IFERROR(CC46/BZ46,"-")</f>
        <v>16087.1428571429</v>
      </c>
      <c r="K46" s="3" t="n">
        <f aca="false">IFERROR(CC46/CA46,"-")</f>
        <v>9887.7073170731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.0158730158730159</v>
      </c>
      <c r="P46" s="5" t="n">
        <f aca="false">IFERROR(CG46/CB46,"-")</f>
        <v>0.00467197505648798</v>
      </c>
      <c r="Q46" s="3" t="n">
        <f aca="false">IFERROR(CG46/CF46,"-")</f>
        <v>473.5</v>
      </c>
      <c r="R46" s="5" t="n">
        <f aca="false">IFERROR(CH46/BZ46,"-")</f>
        <v>0.984126984126984</v>
      </c>
      <c r="S46" s="5" t="n">
        <f aca="false">IFERROR(CI46/CB46,"-")</f>
        <v>0.8535851365085</v>
      </c>
      <c r="T46" s="3" t="n">
        <f aca="false">IFERROR(CI46/CH46,"-")</f>
        <v>1395.32258064516</v>
      </c>
      <c r="U46" s="5" t="n">
        <f aca="false">IFERROR(CJ46/BZ46,"-")</f>
        <v>1</v>
      </c>
      <c r="V46" s="5" t="n">
        <f aca="false">IFERROR(CK46/CB46,"-")</f>
        <v>0.858257111564988</v>
      </c>
      <c r="W46" s="3" t="n">
        <f aca="false">IFERROR(CK46/CJ46,"-")</f>
        <v>1380.69047619048</v>
      </c>
      <c r="X46" s="3" t="n">
        <f aca="false">IFERROR(CL46/BZ46,"-")</f>
        <v>2580.03968253968</v>
      </c>
      <c r="Y46" s="3" t="n">
        <f aca="false">IFERROR(CL46/CA46,"-")</f>
        <v>1585.78048780488</v>
      </c>
      <c r="Z46" s="5" t="n">
        <f aca="false">IFERROR(CM46/BZ46,"-")</f>
        <v>0.452380952380952</v>
      </c>
      <c r="AA46" s="5" t="n">
        <f aca="false">IFERROR(CN46/CB46,"-")</f>
        <v>0.117603528401859</v>
      </c>
      <c r="AB46" s="3" t="n">
        <f aca="false">IFERROR(CN46/CM46,"-")</f>
        <v>418.21052631579</v>
      </c>
      <c r="AC46" s="5" t="n">
        <f aca="false">IFERROR(CO46/BZ46,"-")</f>
        <v>0.650793650793651</v>
      </c>
      <c r="AD46" s="5" t="n">
        <f aca="false">IFERROR(CP46/CB46,"-")</f>
        <v>0.0841843530769914</v>
      </c>
      <c r="AE46" s="3" t="n">
        <f aca="false">IFERROR(CP46/CO46,"-")</f>
        <v>208.09756097561</v>
      </c>
      <c r="AF46" s="5" t="n">
        <f aca="false">IFERROR(CQ46/BZ46,"-")</f>
        <v>0.373015873015873</v>
      </c>
      <c r="AG46" s="5" t="n">
        <f aca="false">IFERROR(CR46/CB46,"-")</f>
        <v>0.0690929362894553</v>
      </c>
      <c r="AH46" s="3" t="n">
        <f aca="false">IFERROR(CR46/CQ46,"-")</f>
        <v>297.978723404255</v>
      </c>
      <c r="AI46" s="5" t="n">
        <f aca="false">IFERROR(CS46/BZ46,"-")</f>
        <v>0.0396825396825397</v>
      </c>
      <c r="AJ46" s="5" t="n">
        <f aca="false">IFERROR(CT46/CB46,"-")</f>
        <v>0.218995747368006</v>
      </c>
      <c r="AK46" s="3" t="n">
        <f aca="false">IFERROR(CT46/CS46,"-")</f>
        <v>8878</v>
      </c>
      <c r="AL46" s="5" t="n">
        <f aca="false">IFERROR(CU46/BZ46,"-")</f>
        <v>0.0952380952380952</v>
      </c>
      <c r="AM46" s="5" t="n">
        <f aca="false">IFERROR(CV46/CB46,"-")</f>
        <v>0.013695251063158</v>
      </c>
      <c r="AN46" s="3" t="n">
        <f aca="false">IFERROR(CV46/CU46,"-")</f>
        <v>231.333333333333</v>
      </c>
      <c r="AO46" s="5" t="n">
        <f aca="false">IFERROR(CW46/BZ46,"-")</f>
        <v>0.0238095238095238</v>
      </c>
      <c r="AP46" s="5" t="n">
        <f aca="false">IFERROR(CX46/CB46,"-")</f>
        <v>0.260984321502926</v>
      </c>
      <c r="AQ46" s="3" t="n">
        <f aca="false">IFERROR(CX46/CW46,"-")</f>
        <v>17633.6666666667</v>
      </c>
      <c r="AR46" s="5" t="n">
        <f aca="false">IFERROR(CY46/BZ46,"-")</f>
        <v>0.301587301587302</v>
      </c>
      <c r="AS46" s="5" t="n">
        <f aca="false">IFERROR(CZ46/CB46,"-")</f>
        <v>0.071663262587692</v>
      </c>
      <c r="AT46" s="3" t="n">
        <f aca="false">IFERROR(CZ46/CY46,"-")</f>
        <v>382.263157894737</v>
      </c>
      <c r="AU46" s="5" t="n">
        <f aca="false">IFERROR(DA46/BZ46,"-")</f>
        <v>0.325396825396825</v>
      </c>
      <c r="AV46" s="5" t="n">
        <f aca="false">IFERROR(DB46/CB46,"-")</f>
        <v>0.090474499008377</v>
      </c>
      <c r="AW46" s="3" t="n">
        <f aca="false">IFERROR(DB46/DA46,"-")</f>
        <v>447.292682926829</v>
      </c>
      <c r="AX46" s="5" t="n">
        <f aca="false">IFERROR(DC46/BZ46,"-")</f>
        <v>0.0555555555555556</v>
      </c>
      <c r="AY46" s="5" t="n">
        <f aca="false">IFERROR(DD46/CB46,"-")</f>
        <v>0.0100395662512704</v>
      </c>
      <c r="AZ46" s="3" t="n">
        <f aca="false">IFERROR(DD46/DC46,"-")</f>
        <v>290.714285714286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619047619047619</v>
      </c>
      <c r="BH46" s="5" t="n">
        <f aca="false">IFERROR(DJ46/CB46,"-")</f>
        <v>0.0632665344502659</v>
      </c>
      <c r="BI46" s="3" t="n">
        <f aca="false">IFERROR(DJ46/DI46,"-")</f>
        <v>164.410256410256</v>
      </c>
      <c r="BJ46" s="5" t="n">
        <f aca="false">IFERROR(DK46/BZ46,"-")</f>
        <v>0.531746031746032</v>
      </c>
      <c r="BK46" s="5" t="n">
        <f aca="false">IFERROR(DL46/CB46,"-")</f>
        <v>0.0374202014820077</v>
      </c>
      <c r="BL46" s="3" t="n">
        <f aca="false">IFERROR(DL46/DK46,"-")</f>
        <v>113.208955223881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26</v>
      </c>
      <c r="CA46" s="6" t="n">
        <v>205</v>
      </c>
      <c r="CB46" s="6" t="n">
        <v>202698</v>
      </c>
      <c r="CC46" s="6" t="n">
        <v>2026980</v>
      </c>
      <c r="CD46" s="6" t="n">
        <v>0</v>
      </c>
      <c r="CE46" s="6" t="n">
        <v>0</v>
      </c>
      <c r="CF46" s="6" t="n">
        <v>2</v>
      </c>
      <c r="CG46" s="6" t="n">
        <v>947</v>
      </c>
      <c r="CH46" s="6" t="n">
        <v>124</v>
      </c>
      <c r="CI46" s="6" t="n">
        <v>173020</v>
      </c>
      <c r="CJ46" s="6" t="n">
        <v>126</v>
      </c>
      <c r="CK46" s="6" t="n">
        <v>173967</v>
      </c>
      <c r="CL46" s="6" t="n">
        <v>325085</v>
      </c>
      <c r="CM46" s="6" t="n">
        <v>57</v>
      </c>
      <c r="CN46" s="6" t="n">
        <v>23838</v>
      </c>
      <c r="CO46" s="6" t="n">
        <v>82</v>
      </c>
      <c r="CP46" s="6" t="n">
        <v>17064</v>
      </c>
      <c r="CQ46" s="6" t="n">
        <v>47</v>
      </c>
      <c r="CR46" s="6" t="n">
        <v>14005</v>
      </c>
      <c r="CS46" s="6" t="n">
        <v>5</v>
      </c>
      <c r="CT46" s="6" t="n">
        <v>44390</v>
      </c>
      <c r="CU46" s="6" t="n">
        <v>12</v>
      </c>
      <c r="CV46" s="6" t="n">
        <v>2776</v>
      </c>
      <c r="CW46" s="6" t="n">
        <v>3</v>
      </c>
      <c r="CX46" s="6" t="n">
        <v>52901</v>
      </c>
      <c r="CY46" s="6" t="n">
        <v>38</v>
      </c>
      <c r="CZ46" s="6" t="n">
        <v>14526</v>
      </c>
      <c r="DA46" s="6" t="n">
        <v>41</v>
      </c>
      <c r="DB46" s="6" t="n">
        <v>18339</v>
      </c>
      <c r="DC46" s="6" t="n">
        <v>7</v>
      </c>
      <c r="DD46" s="6" t="n">
        <v>2035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78</v>
      </c>
      <c r="DJ46" s="6" t="n">
        <v>12824</v>
      </c>
      <c r="DK46" s="6" t="n">
        <v>67</v>
      </c>
      <c r="DL46" s="6" t="n">
        <v>7585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1</v>
      </c>
      <c r="B47" s="7" t="s">
        <v>226</v>
      </c>
      <c r="C47" s="7" t="s">
        <v>225</v>
      </c>
      <c r="D47" s="7" t="s">
        <v>223</v>
      </c>
      <c r="E47" s="7" t="s">
        <v>221</v>
      </c>
      <c r="F47" s="7" t="s">
        <v>218</v>
      </c>
      <c r="G47" s="4" t="n">
        <f aca="false">IFERROR(CA47/BZ47,"-")</f>
        <v>1.61538461538462</v>
      </c>
      <c r="H47" s="3" t="n">
        <f aca="false">IFERROR(CB47/BZ47,"-")</f>
        <v>876.952279202279</v>
      </c>
      <c r="I47" s="3" t="n">
        <f aca="false">IFERROR(CB47/CA47,"-")</f>
        <v>542.875220458554</v>
      </c>
      <c r="J47" s="3" t="n">
        <f aca="false">IFERROR(CC47/BZ47,"-")</f>
        <v>8769.52279202279</v>
      </c>
      <c r="K47" s="3" t="n">
        <f aca="false">IFERROR(CC47/CA47,"-")</f>
        <v>5428.75220458554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759.26780626781</v>
      </c>
      <c r="Y47" s="3" t="n">
        <f aca="false">IFERROR(CL47/CA47,"-")</f>
        <v>1089.07054673721</v>
      </c>
      <c r="Z47" s="5" t="n">
        <f aca="false">IFERROR(CM47/BZ47,"-")</f>
        <v>0.623931623931624</v>
      </c>
      <c r="AA47" s="5" t="n">
        <f aca="false">IFERROR(CN47/CB47,"-")</f>
        <v>0.303326751897747</v>
      </c>
      <c r="AB47" s="3" t="n">
        <f aca="false">IFERROR(CN47/CM47,"-")</f>
        <v>426.333713850837</v>
      </c>
      <c r="AC47" s="5" t="n">
        <f aca="false">IFERROR(CO47/BZ47,"-")</f>
        <v>0.494064577397911</v>
      </c>
      <c r="AD47" s="5" t="n">
        <f aca="false">IFERROR(CP47/CB47,"-")</f>
        <v>0.168177743701951</v>
      </c>
      <c r="AE47" s="3" t="n">
        <f aca="false">IFERROR(CP47/CO47,"-")</f>
        <v>298.511292647766</v>
      </c>
      <c r="AF47" s="5" t="n">
        <f aca="false">IFERROR(CQ47/BZ47,"-")</f>
        <v>0.308641975308642</v>
      </c>
      <c r="AG47" s="5" t="n">
        <f aca="false">IFERROR(CR47/CB47,"-")</f>
        <v>0.106564839864819</v>
      </c>
      <c r="AH47" s="3" t="n">
        <f aca="false">IFERROR(CR47/CQ47,"-")</f>
        <v>302.785384615385</v>
      </c>
      <c r="AI47" s="5" t="n">
        <f aca="false">IFERROR(CS47/BZ47,"-")</f>
        <v>0.001661918328585</v>
      </c>
      <c r="AJ47" s="5" t="n">
        <f aca="false">IFERROR(CT47/CB47,"-")</f>
        <v>0.00566095508515392</v>
      </c>
      <c r="AK47" s="3" t="n">
        <f aca="false">IFERROR(CT47/CS47,"-")</f>
        <v>2987.14285714286</v>
      </c>
      <c r="AL47" s="5" t="n">
        <f aca="false">IFERROR(CU47/BZ47,"-")</f>
        <v>0.146723646723647</v>
      </c>
      <c r="AM47" s="5" t="n">
        <f aca="false">IFERROR(CV47/CB47,"-")</f>
        <v>0.0383258300635971</v>
      </c>
      <c r="AN47" s="3" t="n">
        <f aca="false">IFERROR(CV47/CU47,"-")</f>
        <v>229.069579288026</v>
      </c>
      <c r="AO47" s="5" t="n">
        <f aca="false">IFERROR(CW47/BZ47,"-")</f>
        <v>0.01661918328585</v>
      </c>
      <c r="AP47" s="5" t="n">
        <f aca="false">IFERROR(CX47/CB47,"-")</f>
        <v>0.0840306649957238</v>
      </c>
      <c r="AQ47" s="3" t="n">
        <f aca="false">IFERROR(CX47/CW47,"-")</f>
        <v>4434.08571428571</v>
      </c>
      <c r="AR47" s="5" t="n">
        <f aca="false">IFERROR(CY47/BZ47,"-")</f>
        <v>0.266381766381766</v>
      </c>
      <c r="AS47" s="5" t="n">
        <f aca="false">IFERROR(CZ47/CB47,"-")</f>
        <v>0.0655138460572165</v>
      </c>
      <c r="AT47" s="3" t="n">
        <f aca="false">IFERROR(CZ47/CY47,"-")</f>
        <v>215.677361853832</v>
      </c>
      <c r="AU47" s="5" t="n">
        <f aca="false">IFERROR(DA47/BZ47,"-")</f>
        <v>0.265194681861349</v>
      </c>
      <c r="AV47" s="5" t="n">
        <f aca="false">IFERROR(DB47/CB47,"-")</f>
        <v>0.137704424506115</v>
      </c>
      <c r="AW47" s="3" t="n">
        <f aca="false">IFERROR(DB47/DA47,"-")</f>
        <v>455.364368845121</v>
      </c>
      <c r="AX47" s="5" t="n">
        <f aca="false">IFERROR(DC47/BZ47,"-")</f>
        <v>0.0280151946818614</v>
      </c>
      <c r="AY47" s="5" t="n">
        <f aca="false">IFERROR(DD47/CB47,"-")</f>
        <v>0.0126016487971621</v>
      </c>
      <c r="AZ47" s="3" t="n">
        <f aca="false">IFERROR(DD47/DC47,"-")</f>
        <v>394.466101694915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73836657169991</v>
      </c>
      <c r="BH47" s="5" t="n">
        <f aca="false">IFERROR(DJ47/CB47,"-")</f>
        <v>0.0780572879991272</v>
      </c>
      <c r="BI47" s="3" t="n">
        <f aca="false">IFERROR(DJ47/DI47,"-")</f>
        <v>119.28920148945</v>
      </c>
      <c r="BJ47" s="5" t="n">
        <f aca="false">IFERROR(DK47/BZ47,"-")</f>
        <v>0.500712250712251</v>
      </c>
      <c r="BK47" s="5" t="n">
        <f aca="false">IFERROR(DL47/CB47,"-")</f>
        <v>0.0606967550084292</v>
      </c>
      <c r="BL47" s="3" t="n">
        <f aca="false">IFERROR(DL47/DK47,"-")</f>
        <v>106.3048838312</v>
      </c>
      <c r="BM47" s="5" t="n">
        <f aca="false">IFERROR(DM47/BZ47,"-")</f>
        <v>0.000237416904083571</v>
      </c>
      <c r="BN47" s="5" t="n">
        <f aca="false">IFERROR(DN47/CB47,"-")</f>
        <v>0.000181388804737118</v>
      </c>
      <c r="BO47" s="3" t="n">
        <f aca="false">IFERROR(DN47/DM47,"-")</f>
        <v>670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00237416904083571</v>
      </c>
      <c r="BU47" s="5" t="n">
        <f aca="false">IFERROR(DT47/BZ47,"-")</f>
        <v>0.000237416904083571</v>
      </c>
      <c r="BV47" s="5" t="n">
        <f aca="false">IFERROR(DT47/DS47,"-")</f>
        <v>1</v>
      </c>
      <c r="BW47" s="5" t="n">
        <f aca="false">IFERROR(DU47/BZ47,"-")</f>
        <v>0</v>
      </c>
      <c r="BX47" s="5" t="n">
        <f aca="false">IFERROR(DU47/DS47,"-")</f>
        <v>0</v>
      </c>
      <c r="BZ47" s="6" t="n">
        <v>4212</v>
      </c>
      <c r="CA47" s="6" t="n">
        <v>6804</v>
      </c>
      <c r="CB47" s="6" t="n">
        <v>3693723</v>
      </c>
      <c r="CC47" s="6" t="n">
        <v>3693723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7410036</v>
      </c>
      <c r="CM47" s="6" t="n">
        <v>2628</v>
      </c>
      <c r="CN47" s="6" t="n">
        <v>1120405</v>
      </c>
      <c r="CO47" s="6" t="n">
        <v>2081</v>
      </c>
      <c r="CP47" s="6" t="n">
        <v>621202</v>
      </c>
      <c r="CQ47" s="6" t="n">
        <v>1300</v>
      </c>
      <c r="CR47" s="6" t="n">
        <v>393621</v>
      </c>
      <c r="CS47" s="6" t="n">
        <v>7</v>
      </c>
      <c r="CT47" s="6" t="n">
        <v>20910</v>
      </c>
      <c r="CU47" s="6" t="n">
        <v>618</v>
      </c>
      <c r="CV47" s="6" t="n">
        <v>141565</v>
      </c>
      <c r="CW47" s="6" t="n">
        <v>70</v>
      </c>
      <c r="CX47" s="6" t="n">
        <v>310386</v>
      </c>
      <c r="CY47" s="6" t="n">
        <v>1122</v>
      </c>
      <c r="CZ47" s="6" t="n">
        <v>241990</v>
      </c>
      <c r="DA47" s="6" t="n">
        <v>1117</v>
      </c>
      <c r="DB47" s="6" t="n">
        <v>508642</v>
      </c>
      <c r="DC47" s="6" t="n">
        <v>118</v>
      </c>
      <c r="DD47" s="6" t="n">
        <v>46547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2417</v>
      </c>
      <c r="DJ47" s="6" t="n">
        <v>288322</v>
      </c>
      <c r="DK47" s="6" t="n">
        <v>2109</v>
      </c>
      <c r="DL47" s="6" t="n">
        <v>224197</v>
      </c>
      <c r="DM47" s="6" t="n">
        <v>1</v>
      </c>
      <c r="DN47" s="6" t="n">
        <v>67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1</v>
      </c>
      <c r="DT47" s="6" t="n">
        <v>1</v>
      </c>
      <c r="DU47" s="6" t="n">
        <v>0</v>
      </c>
    </row>
    <row r="48" customFormat="false" ht="13.5" hidden="false" customHeight="false" outlineLevel="0" collapsed="false">
      <c r="A48" s="7" t="s">
        <v>231</v>
      </c>
      <c r="B48" s="7" t="s">
        <v>226</v>
      </c>
      <c r="C48" s="7" t="s">
        <v>225</v>
      </c>
      <c r="D48" s="7" t="s">
        <v>224</v>
      </c>
      <c r="E48" s="7" t="s">
        <v>221</v>
      </c>
      <c r="F48" s="7" t="s">
        <v>218</v>
      </c>
      <c r="G48" s="4" t="n">
        <f aca="false">IFERROR(CA48/BZ48,"-")</f>
        <v>1.34232715008432</v>
      </c>
      <c r="H48" s="3" t="n">
        <f aca="false">IFERROR(CB48/BZ48,"-")</f>
        <v>802.202360876897</v>
      </c>
      <c r="I48" s="3" t="n">
        <f aca="false">IFERROR(CB48/CA48,"-")</f>
        <v>597.620603015075</v>
      </c>
      <c r="J48" s="3" t="n">
        <f aca="false">IFERROR(CC48/BZ48,"-")</f>
        <v>8022.02360876897</v>
      </c>
      <c r="K48" s="3" t="n">
        <f aca="false">IFERROR(CC48/CA48,"-")</f>
        <v>5976.2060301507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611.64924114671</v>
      </c>
      <c r="Y48" s="3" t="n">
        <f aca="false">IFERROR(CL48/CA48,"-")</f>
        <v>1200.63819095477</v>
      </c>
      <c r="Z48" s="5" t="n">
        <f aca="false">IFERROR(CM48/BZ48,"-")</f>
        <v>0.627318718381113</v>
      </c>
      <c r="AA48" s="5" t="n">
        <f aca="false">IFERROR(CN48/CB48,"-")</f>
        <v>0.202894224584092</v>
      </c>
      <c r="AB48" s="3" t="n">
        <f aca="false">IFERROR(CN48/CM48,"-")</f>
        <v>259.456989247312</v>
      </c>
      <c r="AC48" s="5" t="n">
        <f aca="false">IFERROR(CO48/BZ48,"-")</f>
        <v>0.492411467116358</v>
      </c>
      <c r="AD48" s="5" t="n">
        <f aca="false">IFERROR(CP48/CB48,"-")</f>
        <v>0.0449037851109719</v>
      </c>
      <c r="AE48" s="3" t="n">
        <f aca="false">IFERROR(CP48/CO48,"-")</f>
        <v>73.1541095890411</v>
      </c>
      <c r="AF48" s="5" t="n">
        <f aca="false">IFERROR(CQ48/BZ48,"-")</f>
        <v>0.824620573355818</v>
      </c>
      <c r="AG48" s="5" t="n">
        <f aca="false">IFERROR(CR48/CB48,"-")</f>
        <v>0.160561355122702</v>
      </c>
      <c r="AH48" s="3" t="n">
        <f aca="false">IFERROR(CR48/CQ48,"-")</f>
        <v>156.196319018405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0539629005059022</v>
      </c>
      <c r="AM48" s="5" t="n">
        <f aca="false">IFERROR(CV48/CB48,"-")</f>
        <v>0.00610461083105952</v>
      </c>
      <c r="AN48" s="3" t="n">
        <f aca="false">IFERROR(CV48/CU48,"-")</f>
        <v>90.75</v>
      </c>
      <c r="AO48" s="5" t="n">
        <f aca="false">IFERROR(CW48/BZ48,"-")</f>
        <v>0.0404721753794266</v>
      </c>
      <c r="AP48" s="5" t="n">
        <f aca="false">IFERROR(CX48/CB48,"-")</f>
        <v>0.00706318608552341</v>
      </c>
      <c r="AQ48" s="3" t="n">
        <f aca="false">IFERROR(CX48/CW48,"-")</f>
        <v>140</v>
      </c>
      <c r="AR48" s="5" t="n">
        <f aca="false">IFERROR(CY48/BZ48,"-")</f>
        <v>0.623946037099494</v>
      </c>
      <c r="AS48" s="5" t="n">
        <f aca="false">IFERROR(CZ48/CB48,"-")</f>
        <v>0.231794427650692</v>
      </c>
      <c r="AT48" s="3" t="n">
        <f aca="false">IFERROR(CZ48/CY48,"-")</f>
        <v>298.016216216216</v>
      </c>
      <c r="AU48" s="5" t="n">
        <f aca="false">IFERROR(DA48/BZ48,"-")</f>
        <v>0.185497470489039</v>
      </c>
      <c r="AV48" s="5" t="n">
        <f aca="false">IFERROR(DB48/CB48,"-")</f>
        <v>0.0255367811211126</v>
      </c>
      <c r="AW48" s="3" t="n">
        <f aca="false">IFERROR(DB48/DA48,"-")</f>
        <v>110.436363636364</v>
      </c>
      <c r="AX48" s="5" t="n">
        <f aca="false">IFERROR(DC48/BZ48,"-")</f>
        <v>0.0876897133220911</v>
      </c>
      <c r="AY48" s="5" t="n">
        <f aca="false">IFERROR(DD48/CB48,"-")</f>
        <v>0.0123038179043359</v>
      </c>
      <c r="AZ48" s="3" t="n">
        <f aca="false">IFERROR(DD48/DC48,"-")</f>
        <v>112.557692307692</v>
      </c>
      <c r="BA48" s="5" t="n">
        <f aca="false">IFERROR(DE48/BZ48,"-")</f>
        <v>0.325463743676223</v>
      </c>
      <c r="BB48" s="5" t="n">
        <f aca="false">IFERROR(DF48/CB48,"-")</f>
        <v>0.304238332079057</v>
      </c>
      <c r="BC48" s="3" t="n">
        <f aca="false">IFERROR(DF48/DE48,"-")</f>
        <v>749.886010362694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0708263069139966</v>
      </c>
      <c r="BH48" s="5" t="n">
        <f aca="false">IFERROR(DJ48/CB48,"-")</f>
        <v>0.00359465720423959</v>
      </c>
      <c r="BI48" s="3" t="n">
        <f aca="false">IFERROR(DJ48/DI48,"-")</f>
        <v>40.7142857142857</v>
      </c>
      <c r="BJ48" s="5" t="n">
        <f aca="false">IFERROR(DK48/BZ48,"-")</f>
        <v>0.00168634064080944</v>
      </c>
      <c r="BK48" s="5" t="n">
        <f aca="false">IFERROR(DL48/CB48,"-")</f>
        <v>0.000142945432683212</v>
      </c>
      <c r="BL48" s="3" t="n">
        <f aca="false">IFERROR(DL48/DK48,"-")</f>
        <v>68</v>
      </c>
      <c r="BM48" s="5" t="n">
        <f aca="false">IFERROR(DM48/BZ48,"-")</f>
        <v>0.00168634064080944</v>
      </c>
      <c r="BN48" s="5" t="n">
        <f aca="false">IFERROR(DN48/CB48,"-")</f>
        <v>0.00100482230621434</v>
      </c>
      <c r="BO48" s="3" t="n">
        <f aca="false">IFERROR(DN48/DM48,"-")</f>
        <v>478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593</v>
      </c>
      <c r="CA48" s="6" t="n">
        <v>796</v>
      </c>
      <c r="CB48" s="6" t="n">
        <v>475706</v>
      </c>
      <c r="CC48" s="6" t="n">
        <v>475706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955708</v>
      </c>
      <c r="CM48" s="6" t="n">
        <v>372</v>
      </c>
      <c r="CN48" s="6" t="n">
        <v>96518</v>
      </c>
      <c r="CO48" s="6" t="n">
        <v>292</v>
      </c>
      <c r="CP48" s="6" t="n">
        <v>21361</v>
      </c>
      <c r="CQ48" s="6" t="n">
        <v>489</v>
      </c>
      <c r="CR48" s="6" t="n">
        <v>76380</v>
      </c>
      <c r="CS48" s="6" t="n">
        <v>0</v>
      </c>
      <c r="CT48" s="6" t="n">
        <v>0</v>
      </c>
      <c r="CU48" s="6" t="n">
        <v>32</v>
      </c>
      <c r="CV48" s="6" t="n">
        <v>2904</v>
      </c>
      <c r="CW48" s="6" t="n">
        <v>24</v>
      </c>
      <c r="CX48" s="6" t="n">
        <v>3360</v>
      </c>
      <c r="CY48" s="6" t="n">
        <v>370</v>
      </c>
      <c r="CZ48" s="6" t="n">
        <v>110266</v>
      </c>
      <c r="DA48" s="6" t="n">
        <v>110</v>
      </c>
      <c r="DB48" s="6" t="n">
        <v>12148</v>
      </c>
      <c r="DC48" s="6" t="n">
        <v>52</v>
      </c>
      <c r="DD48" s="6" t="n">
        <v>5853</v>
      </c>
      <c r="DE48" s="6" t="n">
        <v>193</v>
      </c>
      <c r="DF48" s="6" t="n">
        <v>144728</v>
      </c>
      <c r="DG48" s="6" t="n">
        <v>0</v>
      </c>
      <c r="DH48" s="6" t="n">
        <v>0</v>
      </c>
      <c r="DI48" s="6" t="n">
        <v>42</v>
      </c>
      <c r="DJ48" s="6" t="n">
        <v>1710</v>
      </c>
      <c r="DK48" s="6" t="n">
        <v>1</v>
      </c>
      <c r="DL48" s="6" t="n">
        <v>68</v>
      </c>
      <c r="DM48" s="6" t="n">
        <v>1</v>
      </c>
      <c r="DN48" s="6" t="n">
        <v>478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1</v>
      </c>
      <c r="B49" s="7" t="s">
        <v>227</v>
      </c>
      <c r="C49" s="7" t="s">
        <v>215</v>
      </c>
      <c r="D49" s="7" t="s">
        <v>216</v>
      </c>
      <c r="E49" s="7" t="s">
        <v>220</v>
      </c>
      <c r="F49" s="7" t="s">
        <v>218</v>
      </c>
      <c r="G49" s="4" t="n">
        <f aca="false">IFERROR(CA49/BZ49,"-")</f>
        <v>17</v>
      </c>
      <c r="H49" s="3" t="n">
        <f aca="false">IFERROR(CB49/BZ49,"-")</f>
        <v>74970</v>
      </c>
      <c r="I49" s="3" t="n">
        <f aca="false">IFERROR(CB49/CA49,"-")</f>
        <v>4410</v>
      </c>
      <c r="J49" s="3" t="n">
        <f aca="false">IFERROR(CC49/BZ49,"-")</f>
        <v>749700</v>
      </c>
      <c r="K49" s="3" t="n">
        <f aca="false">IFERROR(CC49/CA49,"-")</f>
        <v>44100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74970</v>
      </c>
      <c r="Y49" s="3" t="n">
        <f aca="false">IFERROR(CL49/CA49,"-")</f>
        <v>4410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1</v>
      </c>
      <c r="AG49" s="5" t="n">
        <f aca="false">IFERROR(CR49/CB49,"-")</f>
        <v>0.0178071228491397</v>
      </c>
      <c r="AH49" s="3" t="n">
        <f aca="false">IFERROR(CR49/CQ49,"-")</f>
        <v>133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1</v>
      </c>
      <c r="AS49" s="5" t="n">
        <f aca="false">IFERROR(CZ49/CB49,"-")</f>
        <v>0.227424303054555</v>
      </c>
      <c r="AT49" s="3" t="n">
        <f aca="false">IFERROR(CZ49/CY49,"-")</f>
        <v>17050</v>
      </c>
      <c r="AU49" s="5" t="n">
        <f aca="false">IFERROR(DA49/BZ49,"-")</f>
        <v>1</v>
      </c>
      <c r="AV49" s="5" t="n">
        <f aca="false">IFERROR(DB49/CB49,"-")</f>
        <v>0.045484860610911</v>
      </c>
      <c r="AW49" s="3" t="n">
        <f aca="false">IFERROR(DB49/DA49,"-")</f>
        <v>3410</v>
      </c>
      <c r="AX49" s="5" t="n">
        <f aca="false">IFERROR(DC49/BZ49,"-")</f>
        <v>1</v>
      </c>
      <c r="AY49" s="5" t="n">
        <f aca="false">IFERROR(DD49/CB49,"-")</f>
        <v>0.00240096038415366</v>
      </c>
      <c r="AZ49" s="3" t="n">
        <f aca="false">IFERROR(DD49/DC49,"-")</f>
        <v>180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1</v>
      </c>
      <c r="BN49" s="5" t="n">
        <f aca="false">IFERROR(DN49/CB49,"-")</f>
        <v>0.706882753101241</v>
      </c>
      <c r="BO49" s="3" t="n">
        <f aca="false">IFERROR(DN49/DM49,"-")</f>
        <v>52995</v>
      </c>
      <c r="BP49" s="5" t="n">
        <f aca="false">IFERROR(DO49/BZ49,"-")</f>
        <v>1</v>
      </c>
      <c r="BQ49" s="3" t="n">
        <f aca="false">IFERROR(DP49/DO49,"-")</f>
        <v>47</v>
      </c>
      <c r="BR49" s="3" t="n">
        <f aca="false">IFERROR(DQ49/DO49,"-")</f>
        <v>34502</v>
      </c>
      <c r="BS49" s="3" t="n">
        <f aca="false">IFERROR(DR49/DO49,"-")</f>
        <v>12220</v>
      </c>
      <c r="BT49" s="5" t="n">
        <f aca="false">IFERROR(DS49/BZ49,"-")</f>
        <v>1</v>
      </c>
      <c r="BU49" s="5" t="n">
        <f aca="false">IFERROR(DT49/BZ49,"-")</f>
        <v>1</v>
      </c>
      <c r="BV49" s="5" t="n">
        <f aca="false">IFERROR(DT49/DS49,"-")</f>
        <v>1</v>
      </c>
      <c r="BW49" s="5" t="n">
        <f aca="false">IFERROR(DU49/BZ49,"-")</f>
        <v>0</v>
      </c>
      <c r="BX49" s="5" t="n">
        <f aca="false">IFERROR(DU49/DS49,"-")</f>
        <v>0</v>
      </c>
      <c r="BZ49" s="6" t="n">
        <v>1</v>
      </c>
      <c r="CA49" s="6" t="n">
        <v>17</v>
      </c>
      <c r="CB49" s="6" t="n">
        <v>74970</v>
      </c>
      <c r="CC49" s="6" t="n">
        <v>74970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74970</v>
      </c>
      <c r="CM49" s="6" t="n">
        <v>0</v>
      </c>
      <c r="CN49" s="6" t="n">
        <v>0</v>
      </c>
      <c r="CO49" s="6" t="n">
        <v>0</v>
      </c>
      <c r="CP49" s="6" t="n">
        <v>0</v>
      </c>
      <c r="CQ49" s="6" t="n">
        <v>1</v>
      </c>
      <c r="CR49" s="6" t="n">
        <v>1335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1</v>
      </c>
      <c r="CZ49" s="6" t="n">
        <v>17050</v>
      </c>
      <c r="DA49" s="6" t="n">
        <v>1</v>
      </c>
      <c r="DB49" s="6" t="n">
        <v>3410</v>
      </c>
      <c r="DC49" s="6" t="n">
        <v>1</v>
      </c>
      <c r="DD49" s="6" t="n">
        <v>18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1</v>
      </c>
      <c r="DN49" s="6" t="n">
        <v>52995</v>
      </c>
      <c r="DO49" s="6" t="n">
        <v>1</v>
      </c>
      <c r="DP49" s="6" t="n">
        <v>47</v>
      </c>
      <c r="DQ49" s="6" t="n">
        <v>34502</v>
      </c>
      <c r="DR49" s="6" t="n">
        <v>12220</v>
      </c>
      <c r="DS49" s="6" t="n">
        <v>1</v>
      </c>
      <c r="DT49" s="6" t="n">
        <v>1</v>
      </c>
      <c r="DU49" s="6" t="n">
        <v>0</v>
      </c>
    </row>
    <row r="50" customFormat="false" ht="13.5" hidden="false" customHeight="false" outlineLevel="0" collapsed="false">
      <c r="A50" s="7" t="s">
        <v>231</v>
      </c>
      <c r="B50" s="7" t="s">
        <v>227</v>
      </c>
      <c r="C50" s="7" t="s">
        <v>215</v>
      </c>
      <c r="D50" s="7" t="s">
        <v>216</v>
      </c>
      <c r="E50" s="7" t="s">
        <v>221</v>
      </c>
      <c r="F50" s="7" t="s">
        <v>218</v>
      </c>
      <c r="G50" s="4" t="n">
        <f aca="false">IFERROR(CA50/BZ50,"-")</f>
        <v>25.6666666666667</v>
      </c>
      <c r="H50" s="3" t="n">
        <f aca="false">IFERROR(CB50/BZ50,"-")</f>
        <v>95375.3333333333</v>
      </c>
      <c r="I50" s="3" t="n">
        <f aca="false">IFERROR(CB50/CA50,"-")</f>
        <v>3715.92207792208</v>
      </c>
      <c r="J50" s="3" t="n">
        <f aca="false">IFERROR(CC50/BZ50,"-")</f>
        <v>953753.333333333</v>
      </c>
      <c r="K50" s="3" t="n">
        <f aca="false">IFERROR(CC50/CA50,"-")</f>
        <v>37159.2207792208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95376.6666666667</v>
      </c>
      <c r="Y50" s="3" t="n">
        <f aca="false">IFERROR(CL50/CA50,"-")</f>
        <v>3715.97402597403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333333333333333</v>
      </c>
      <c r="AG50" s="5" t="n">
        <f aca="false">IFERROR(CR50/CB50,"-")</f>
        <v>0.00859761084277556</v>
      </c>
      <c r="AH50" s="3" t="n">
        <f aca="false">IFERROR(CR50/CQ50,"-")</f>
        <v>2460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333333333333333</v>
      </c>
      <c r="AM50" s="5" t="n">
        <f aca="false">IFERROR(CV50/CB50,"-")</f>
        <v>0.00721710015867135</v>
      </c>
      <c r="AN50" s="3" t="n">
        <f aca="false">IFERROR(CV50/CU50,"-")</f>
        <v>2065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.666666666666667</v>
      </c>
      <c r="AS50" s="5" t="n">
        <f aca="false">IFERROR(CZ50/CB50,"-")</f>
        <v>0.360211934602238</v>
      </c>
      <c r="AT50" s="3" t="n">
        <f aca="false">IFERROR(CZ50/CY50,"-")</f>
        <v>51533</v>
      </c>
      <c r="AU50" s="5" t="n">
        <f aca="false">IFERROR(DA50/BZ50,"-")</f>
        <v>0.333333333333333</v>
      </c>
      <c r="AV50" s="5" t="n">
        <f aca="false">IFERROR(DB50/CB50,"-")</f>
        <v>0.00181738115375744</v>
      </c>
      <c r="AW50" s="3" t="n">
        <f aca="false">IFERROR(DB50/DA50,"-")</f>
        <v>520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1</v>
      </c>
      <c r="BE50" s="5" t="n">
        <f aca="false">IFERROR(DH50/CB50,"-")</f>
        <v>0.12311009834828</v>
      </c>
      <c r="BF50" s="3" t="n">
        <f aca="false">IFERROR(DH50/DG50,"-")</f>
        <v>11741.6666666667</v>
      </c>
      <c r="BG50" s="5" t="n">
        <f aca="false">IFERROR(DI50/BZ50,"-")</f>
        <v>0.333333333333333</v>
      </c>
      <c r="BH50" s="5" t="n">
        <f aca="false">IFERROR(DJ50/CB50,"-")</f>
        <v>0.00104848912716775</v>
      </c>
      <c r="BI50" s="3" t="n">
        <f aca="false">IFERROR(DJ50/DI50,"-")</f>
        <v>300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666666666666667</v>
      </c>
      <c r="BN50" s="5" t="n">
        <f aca="false">IFERROR(DN50/CB50,"-")</f>
        <v>0.49799738576711</v>
      </c>
      <c r="BO50" s="3" t="n">
        <f aca="false">IFERROR(DN50/DM50,"-")</f>
        <v>71245</v>
      </c>
      <c r="BP50" s="5" t="n">
        <f aca="false">IFERROR(DO50/BZ50,"-")</f>
        <v>1</v>
      </c>
      <c r="BQ50" s="3" t="n">
        <f aca="false">IFERROR(DP50/DO50,"-")</f>
        <v>73</v>
      </c>
      <c r="BR50" s="3" t="n">
        <f aca="false">IFERROR(DQ50/DO50,"-")</f>
        <v>47970</v>
      </c>
      <c r="BS50" s="3" t="n">
        <f aca="false">IFERROR(DR50/DO50,"-")</f>
        <v>18980</v>
      </c>
      <c r="BT50" s="5" t="n">
        <f aca="false">IFERROR(DS50/BZ50,"-")</f>
        <v>0.333333333333333</v>
      </c>
      <c r="BU50" s="5" t="n">
        <f aca="false">IFERROR(DT50/BZ50,"-")</f>
        <v>0</v>
      </c>
      <c r="BV50" s="5" t="n">
        <f aca="false">IFERROR(DT50/DS50,"-")</f>
        <v>0</v>
      </c>
      <c r="BW50" s="5" t="n">
        <f aca="false">IFERROR(DU50/BZ50,"-")</f>
        <v>0</v>
      </c>
      <c r="BX50" s="5" t="n">
        <f aca="false">IFERROR(DU50/DS50,"-")</f>
        <v>0</v>
      </c>
      <c r="BZ50" s="6" t="n">
        <v>3</v>
      </c>
      <c r="CA50" s="6" t="n">
        <v>77</v>
      </c>
      <c r="CB50" s="6" t="n">
        <v>286126</v>
      </c>
      <c r="CC50" s="6" t="n">
        <v>28612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28613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1</v>
      </c>
      <c r="CR50" s="6" t="n">
        <v>2460</v>
      </c>
      <c r="CS50" s="6" t="n">
        <v>0</v>
      </c>
      <c r="CT50" s="6" t="n">
        <v>0</v>
      </c>
      <c r="CU50" s="6" t="n">
        <v>1</v>
      </c>
      <c r="CV50" s="6" t="n">
        <v>2065</v>
      </c>
      <c r="CW50" s="6" t="n">
        <v>0</v>
      </c>
      <c r="CX50" s="6" t="n">
        <v>0</v>
      </c>
      <c r="CY50" s="6" t="n">
        <v>2</v>
      </c>
      <c r="CZ50" s="6" t="n">
        <v>103066</v>
      </c>
      <c r="DA50" s="6" t="n">
        <v>1</v>
      </c>
      <c r="DB50" s="6" t="n">
        <v>52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3</v>
      </c>
      <c r="DH50" s="6" t="n">
        <v>35225</v>
      </c>
      <c r="DI50" s="6" t="n">
        <v>1</v>
      </c>
      <c r="DJ50" s="6" t="n">
        <v>300</v>
      </c>
      <c r="DK50" s="6" t="n">
        <v>0</v>
      </c>
      <c r="DL50" s="6" t="n">
        <v>0</v>
      </c>
      <c r="DM50" s="6" t="n">
        <v>2</v>
      </c>
      <c r="DN50" s="6" t="n">
        <v>142490</v>
      </c>
      <c r="DO50" s="6" t="n">
        <v>3</v>
      </c>
      <c r="DP50" s="6" t="n">
        <v>219</v>
      </c>
      <c r="DQ50" s="6" t="n">
        <v>143910</v>
      </c>
      <c r="DR50" s="6" t="n">
        <v>56940</v>
      </c>
      <c r="DS50" s="6" t="n">
        <v>1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1</v>
      </c>
      <c r="B51" s="7" t="s">
        <v>227</v>
      </c>
      <c r="C51" s="7" t="s">
        <v>215</v>
      </c>
      <c r="D51" s="7" t="s">
        <v>223</v>
      </c>
      <c r="E51" s="7" t="s">
        <v>219</v>
      </c>
      <c r="F51" s="7" t="s">
        <v>218</v>
      </c>
      <c r="G51" s="4" t="n">
        <f aca="false">IFERROR(CA51/BZ51,"-")</f>
        <v>2</v>
      </c>
      <c r="H51" s="3" t="n">
        <f aca="false">IFERROR(CB51/BZ51,"-")</f>
        <v>3712</v>
      </c>
      <c r="I51" s="3" t="n">
        <f aca="false">IFERROR(CB51/CA51,"-")</f>
        <v>1856</v>
      </c>
      <c r="J51" s="3" t="n">
        <f aca="false">IFERROR(CC51/BZ51,"-")</f>
        <v>37120</v>
      </c>
      <c r="K51" s="3" t="n">
        <f aca="false">IFERROR(CC51/CA51,"-")</f>
        <v>18560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7420</v>
      </c>
      <c r="Y51" s="3" t="n">
        <f aca="false">IFERROR(CL51/CA51,"-")</f>
        <v>3710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1</v>
      </c>
      <c r="AD51" s="5" t="n">
        <f aca="false">IFERROR(CP51/CB51,"-")</f>
        <v>0.0651939655172414</v>
      </c>
      <c r="AE51" s="3" t="n">
        <f aca="false">IFERROR(CP51/CO51,"-")</f>
        <v>242</v>
      </c>
      <c r="AF51" s="5" t="n">
        <f aca="false">IFERROR(CQ51/BZ51,"-")</f>
        <v>1</v>
      </c>
      <c r="AG51" s="5" t="n">
        <f aca="false">IFERROR(CR51/CB51,"-")</f>
        <v>0.0522629310344828</v>
      </c>
      <c r="AH51" s="3" t="n">
        <f aca="false">IFERROR(CR51/CQ51,"-")</f>
        <v>194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1</v>
      </c>
      <c r="AM51" s="5" t="n">
        <f aca="false">IFERROR(CV51/CB51,"-")</f>
        <v>0.549030172413793</v>
      </c>
      <c r="AN51" s="3" t="n">
        <f aca="false">IFERROR(CV51/CU51,"-")</f>
        <v>2038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1</v>
      </c>
      <c r="AV51" s="5" t="n">
        <f aca="false">IFERROR(DB51/CB51,"-")</f>
        <v>0.276939655172414</v>
      </c>
      <c r="AW51" s="3" t="n">
        <f aca="false">IFERROR(DB51/DA51,"-")</f>
        <v>1028</v>
      </c>
      <c r="AX51" s="5" t="n">
        <f aca="false">IFERROR(DC51/BZ51,"-")</f>
        <v>1</v>
      </c>
      <c r="AY51" s="5" t="n">
        <f aca="false">IFERROR(DD51/CB51,"-")</f>
        <v>0.056573275862069</v>
      </c>
      <c r="AZ51" s="3" t="n">
        <f aca="false">IFERROR(DD51/DC51,"-")</f>
        <v>210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</v>
      </c>
      <c r="BH51" s="5" t="n">
        <f aca="false">IFERROR(DJ51/CB51,"-")</f>
        <v>0</v>
      </c>
      <c r="BI51" s="3" t="str">
        <f aca="false">IFERROR(DJ51/DI51,"-")</f>
        <v>-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2</v>
      </c>
      <c r="CB51" s="6" t="n">
        <v>3712</v>
      </c>
      <c r="CC51" s="6" t="n">
        <v>3712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7420</v>
      </c>
      <c r="CM51" s="6" t="n">
        <v>0</v>
      </c>
      <c r="CN51" s="6" t="n">
        <v>0</v>
      </c>
      <c r="CO51" s="6" t="n">
        <v>1</v>
      </c>
      <c r="CP51" s="6" t="n">
        <v>242</v>
      </c>
      <c r="CQ51" s="6" t="n">
        <v>1</v>
      </c>
      <c r="CR51" s="6" t="n">
        <v>194</v>
      </c>
      <c r="CS51" s="6" t="n">
        <v>0</v>
      </c>
      <c r="CT51" s="6" t="n">
        <v>0</v>
      </c>
      <c r="CU51" s="6" t="n">
        <v>1</v>
      </c>
      <c r="CV51" s="6" t="n">
        <v>2038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1</v>
      </c>
      <c r="DB51" s="6" t="n">
        <v>1028</v>
      </c>
      <c r="DC51" s="6" t="n">
        <v>1</v>
      </c>
      <c r="DD51" s="6" t="n">
        <v>21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1</v>
      </c>
      <c r="B52" s="7" t="s">
        <v>227</v>
      </c>
      <c r="C52" s="7" t="s">
        <v>215</v>
      </c>
      <c r="D52" s="7" t="s">
        <v>223</v>
      </c>
      <c r="E52" s="7" t="s">
        <v>221</v>
      </c>
      <c r="F52" s="7" t="s">
        <v>222</v>
      </c>
      <c r="G52" s="4" t="n">
        <f aca="false">IFERROR(CA52/BZ52,"-")</f>
        <v>1</v>
      </c>
      <c r="H52" s="3" t="n">
        <f aca="false">IFERROR(CB52/BZ52,"-")</f>
        <v>138</v>
      </c>
      <c r="I52" s="3" t="n">
        <f aca="false">IFERROR(CB52/CA52,"-")</f>
        <v>138</v>
      </c>
      <c r="J52" s="3" t="n">
        <f aca="false">IFERROR(CC52/BZ52,"-")</f>
        <v>1380</v>
      </c>
      <c r="K52" s="3" t="n">
        <f aca="false">IFERROR(CC52/CA52,"-")</f>
        <v>1380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138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138</v>
      </c>
      <c r="X52" s="3" t="n">
        <f aca="false">IFERROR(CL52/BZ52,"-")</f>
        <v>140</v>
      </c>
      <c r="Y52" s="3" t="n">
        <f aca="false">IFERROR(CL52/CA52,"-")</f>
        <v>140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507246376811594</v>
      </c>
      <c r="AE52" s="3" t="n">
        <f aca="false">IFERROR(CP52/CO52,"-")</f>
        <v>70</v>
      </c>
      <c r="AF52" s="5" t="n">
        <f aca="false">IFERROR(CQ52/BZ52,"-")</f>
        <v>0</v>
      </c>
      <c r="AG52" s="5" t="n">
        <f aca="false">IFERROR(CR52/CB52,"-")</f>
        <v>0</v>
      </c>
      <c r="AH52" s="3" t="str">
        <f aca="false">IFERROR(CR52/CQ52,"-")</f>
        <v>-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1</v>
      </c>
      <c r="BH52" s="5" t="n">
        <f aca="false">IFERROR(DJ52/CB52,"-")</f>
        <v>0.492753623188406</v>
      </c>
      <c r="BI52" s="3" t="n">
        <f aca="false">IFERROR(DJ52/DI52,"-")</f>
        <v>68</v>
      </c>
      <c r="BJ52" s="5" t="n">
        <f aca="false">IFERROR(DK52/BZ52,"-")</f>
        <v>1</v>
      </c>
      <c r="BK52" s="5" t="n">
        <f aca="false">IFERROR(DL52/CB52,"-")</f>
        <v>0.492753623188406</v>
      </c>
      <c r="BL52" s="3" t="n">
        <f aca="false">IFERROR(DL52/DK52,"-")</f>
        <v>68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1</v>
      </c>
      <c r="CB52" s="6" t="n">
        <v>138</v>
      </c>
      <c r="CC52" s="6" t="n">
        <v>138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1</v>
      </c>
      <c r="CI52" s="6" t="n">
        <v>138</v>
      </c>
      <c r="CJ52" s="6" t="n">
        <v>1</v>
      </c>
      <c r="CK52" s="6" t="n">
        <v>138</v>
      </c>
      <c r="CL52" s="6" t="n">
        <v>140</v>
      </c>
      <c r="CM52" s="6" t="n">
        <v>0</v>
      </c>
      <c r="CN52" s="6" t="n">
        <v>0</v>
      </c>
      <c r="CO52" s="6" t="n">
        <v>1</v>
      </c>
      <c r="CP52" s="6" t="n">
        <v>70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1</v>
      </c>
      <c r="DJ52" s="6" t="n">
        <v>68</v>
      </c>
      <c r="DK52" s="6" t="n">
        <v>1</v>
      </c>
      <c r="DL52" s="6" t="n">
        <v>68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1</v>
      </c>
      <c r="B53" s="7" t="s">
        <v>227</v>
      </c>
      <c r="C53" s="7" t="s">
        <v>215</v>
      </c>
      <c r="D53" s="7" t="s">
        <v>223</v>
      </c>
      <c r="E53" s="7" t="s">
        <v>221</v>
      </c>
      <c r="F53" s="7" t="s">
        <v>218</v>
      </c>
      <c r="G53" s="4" t="n">
        <f aca="false">IFERROR(CA53/BZ53,"-")</f>
        <v>1.56521739130435</v>
      </c>
      <c r="H53" s="3" t="n">
        <f aca="false">IFERROR(CB53/BZ53,"-")</f>
        <v>1338.13043478261</v>
      </c>
      <c r="I53" s="3" t="n">
        <f aca="false">IFERROR(CB53/CA53,"-")</f>
        <v>854.916666666667</v>
      </c>
      <c r="J53" s="3" t="n">
        <f aca="false">IFERROR(CC53/BZ53,"-")</f>
        <v>13381.3043478261</v>
      </c>
      <c r="K53" s="3" t="n">
        <f aca="false">IFERROR(CC53/CA53,"-")</f>
        <v>8549.16666666667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834.45652173913</v>
      </c>
      <c r="Y53" s="3" t="n">
        <f aca="false">IFERROR(CL53/CA53,"-")</f>
        <v>1172.01388888889</v>
      </c>
      <c r="Z53" s="5" t="n">
        <f aca="false">IFERROR(CM53/BZ53,"-")</f>
        <v>0.0978260869565217</v>
      </c>
      <c r="AA53" s="5" t="n">
        <f aca="false">IFERROR(CN53/CB53,"-")</f>
        <v>0.0201449134093641</v>
      </c>
      <c r="AB53" s="3" t="n">
        <f aca="false">IFERROR(CN53/CM53,"-")</f>
        <v>275.555555555556</v>
      </c>
      <c r="AC53" s="5" t="n">
        <f aca="false">IFERROR(CO53/BZ53,"-")</f>
        <v>0.91304347826087</v>
      </c>
      <c r="AD53" s="5" t="n">
        <f aca="false">IFERROR(CP53/CB53,"-")</f>
        <v>0.0969636416804757</v>
      </c>
      <c r="AE53" s="3" t="n">
        <f aca="false">IFERROR(CP53/CO53,"-")</f>
        <v>142.107142857143</v>
      </c>
      <c r="AF53" s="5" t="n">
        <f aca="false">IFERROR(CQ53/BZ53,"-")</f>
        <v>0.565217391304348</v>
      </c>
      <c r="AG53" s="5" t="n">
        <f aca="false">IFERROR(CR53/CB53,"-")</f>
        <v>0.0970448711700296</v>
      </c>
      <c r="AH53" s="3" t="n">
        <f aca="false">IFERROR(CR53/CQ53,"-")</f>
        <v>229.75</v>
      </c>
      <c r="AI53" s="5" t="n">
        <f aca="false">IFERROR(CS53/BZ53,"-")</f>
        <v>0.0434782608695652</v>
      </c>
      <c r="AJ53" s="5" t="n">
        <f aca="false">IFERROR(CT53/CB53,"-")</f>
        <v>0.133784969295253</v>
      </c>
      <c r="AK53" s="3" t="n">
        <f aca="false">IFERROR(CT53/CS53,"-")</f>
        <v>4117.5</v>
      </c>
      <c r="AL53" s="5" t="n">
        <f aca="false">IFERROR(CU53/BZ53,"-")</f>
        <v>0.304347826086957</v>
      </c>
      <c r="AM53" s="5" t="n">
        <f aca="false">IFERROR(CV53/CB53,"-")</f>
        <v>0.217808753289794</v>
      </c>
      <c r="AN53" s="3" t="n">
        <f aca="false">IFERROR(CV53/CU53,"-")</f>
        <v>957.642857142857</v>
      </c>
      <c r="AO53" s="5" t="n">
        <f aca="false">IFERROR(CW53/BZ53,"-")</f>
        <v>0.0760869565217391</v>
      </c>
      <c r="AP53" s="5" t="n">
        <f aca="false">IFERROR(CX53/CB53,"-")</f>
        <v>0.142939532767976</v>
      </c>
      <c r="AQ53" s="3" t="n">
        <f aca="false">IFERROR(CX53/CW53,"-")</f>
        <v>2513.85714285714</v>
      </c>
      <c r="AR53" s="5" t="n">
        <f aca="false">IFERROR(CY53/BZ53,"-")</f>
        <v>0.141304347826087</v>
      </c>
      <c r="AS53" s="5" t="n">
        <f aca="false">IFERROR(CZ53/CB53,"-")</f>
        <v>0.0564544952399519</v>
      </c>
      <c r="AT53" s="3" t="n">
        <f aca="false">IFERROR(CZ53/CY53,"-")</f>
        <v>534.615384615385</v>
      </c>
      <c r="AU53" s="5" t="n">
        <f aca="false">IFERROR(DA53/BZ53,"-")</f>
        <v>0.434782608695652</v>
      </c>
      <c r="AV53" s="5" t="n">
        <f aca="false">IFERROR(DB53/CB53,"-")</f>
        <v>0.151436137375313</v>
      </c>
      <c r="AW53" s="3" t="n">
        <f aca="false">IFERROR(DB53/DA53,"-")</f>
        <v>466.075</v>
      </c>
      <c r="AX53" s="5" t="n">
        <f aca="false">IFERROR(DC53/BZ53,"-")</f>
        <v>0.0652173913043478</v>
      </c>
      <c r="AY53" s="5" t="n">
        <f aca="false">IFERROR(DD53/CB53,"-")</f>
        <v>0.0299899275432953</v>
      </c>
      <c r="AZ53" s="3" t="n">
        <f aca="false">IFERROR(DD53/DC53,"-")</f>
        <v>615.333333333333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76086956521739</v>
      </c>
      <c r="BH53" s="5" t="n">
        <f aca="false">IFERROR(DJ53/CB53,"-")</f>
        <v>0.0534327582285473</v>
      </c>
      <c r="BI53" s="3" t="n">
        <f aca="false">IFERROR(DJ53/DI53,"-")</f>
        <v>124.11320754717</v>
      </c>
      <c r="BJ53" s="5" t="n">
        <f aca="false">IFERROR(DK53/BZ53,"-")</f>
        <v>0.532608695652174</v>
      </c>
      <c r="BK53" s="5" t="n">
        <f aca="false">IFERROR(DL53/CB53,"-")</f>
        <v>0.0369025571043312</v>
      </c>
      <c r="BL53" s="3" t="n">
        <f aca="false">IFERROR(DL53/DK53,"-")</f>
        <v>92.7142857142857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326086956521739</v>
      </c>
      <c r="BU53" s="5" t="n">
        <f aca="false">IFERROR(DT53/BZ53,"-")</f>
        <v>0.0217391304347826</v>
      </c>
      <c r="BV53" s="5" t="n">
        <f aca="false">IFERROR(DT53/DS53,"-")</f>
        <v>0.666666666666667</v>
      </c>
      <c r="BW53" s="5" t="n">
        <f aca="false">IFERROR(DU53/BZ53,"-")</f>
        <v>0</v>
      </c>
      <c r="BX53" s="5" t="n">
        <f aca="false">IFERROR(DU53/DS53,"-")</f>
        <v>0</v>
      </c>
      <c r="BZ53" s="6" t="n">
        <v>92</v>
      </c>
      <c r="CA53" s="6" t="n">
        <v>144</v>
      </c>
      <c r="CB53" s="6" t="n">
        <v>123108</v>
      </c>
      <c r="CC53" s="6" t="n">
        <v>12310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68770</v>
      </c>
      <c r="CM53" s="6" t="n">
        <v>9</v>
      </c>
      <c r="CN53" s="6" t="n">
        <v>2480</v>
      </c>
      <c r="CO53" s="6" t="n">
        <v>84</v>
      </c>
      <c r="CP53" s="6" t="n">
        <v>11937</v>
      </c>
      <c r="CQ53" s="6" t="n">
        <v>52</v>
      </c>
      <c r="CR53" s="6" t="n">
        <v>11947</v>
      </c>
      <c r="CS53" s="6" t="n">
        <v>4</v>
      </c>
      <c r="CT53" s="6" t="n">
        <v>16470</v>
      </c>
      <c r="CU53" s="6" t="n">
        <v>28</v>
      </c>
      <c r="CV53" s="6" t="n">
        <v>26814</v>
      </c>
      <c r="CW53" s="6" t="n">
        <v>7</v>
      </c>
      <c r="CX53" s="6" t="n">
        <v>17597</v>
      </c>
      <c r="CY53" s="6" t="n">
        <v>13</v>
      </c>
      <c r="CZ53" s="6" t="n">
        <v>6950</v>
      </c>
      <c r="DA53" s="6" t="n">
        <v>40</v>
      </c>
      <c r="DB53" s="6" t="n">
        <v>18643</v>
      </c>
      <c r="DC53" s="6" t="n">
        <v>6</v>
      </c>
      <c r="DD53" s="6" t="n">
        <v>3692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53</v>
      </c>
      <c r="DJ53" s="6" t="n">
        <v>6578</v>
      </c>
      <c r="DK53" s="6" t="n">
        <v>49</v>
      </c>
      <c r="DL53" s="6" t="n">
        <v>4543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3</v>
      </c>
      <c r="DT53" s="6" t="n">
        <v>2</v>
      </c>
      <c r="DU53" s="6" t="n">
        <v>0</v>
      </c>
    </row>
    <row r="54" customFormat="false" ht="13.5" hidden="false" customHeight="false" outlineLevel="0" collapsed="false">
      <c r="A54" s="7" t="s">
        <v>231</v>
      </c>
      <c r="B54" s="7" t="s">
        <v>227</v>
      </c>
      <c r="C54" s="7" t="s">
        <v>215</v>
      </c>
      <c r="D54" s="7" t="s">
        <v>224</v>
      </c>
      <c r="E54" s="7" t="s">
        <v>221</v>
      </c>
      <c r="F54" s="7" t="s">
        <v>218</v>
      </c>
      <c r="G54" s="4" t="n">
        <f aca="false">IFERROR(CA54/BZ54,"-")</f>
        <v>2.60869565217391</v>
      </c>
      <c r="H54" s="3" t="n">
        <f aca="false">IFERROR(CB54/BZ54,"-")</f>
        <v>1397.39130434783</v>
      </c>
      <c r="I54" s="3" t="n">
        <f aca="false">IFERROR(CB54/CA54,"-")</f>
        <v>535.666666666667</v>
      </c>
      <c r="J54" s="3" t="n">
        <f aca="false">IFERROR(CC54/BZ54,"-")</f>
        <v>13973.9130434783</v>
      </c>
      <c r="K54" s="3" t="n">
        <f aca="false">IFERROR(CC54/CA54,"-")</f>
        <v>5356.66666666667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054.39130434783</v>
      </c>
      <c r="Y54" s="3" t="n">
        <f aca="false">IFERROR(CL54/CA54,"-")</f>
        <v>787.516666666667</v>
      </c>
      <c r="Z54" s="5" t="n">
        <f aca="false">IFERROR(CM54/BZ54,"-")</f>
        <v>0.304347826086957</v>
      </c>
      <c r="AA54" s="5" t="n">
        <f aca="false">IFERROR(CN54/CB54,"-")</f>
        <v>0.0495955196017424</v>
      </c>
      <c r="AB54" s="3" t="n">
        <f aca="false">IFERROR(CN54/CM54,"-")</f>
        <v>227.714285714286</v>
      </c>
      <c r="AC54" s="5" t="n">
        <f aca="false">IFERROR(CO54/BZ54,"-")</f>
        <v>0.869565217391304</v>
      </c>
      <c r="AD54" s="5" t="n">
        <f aca="false">IFERROR(CP54/CB54,"-")</f>
        <v>0.0659303049159925</v>
      </c>
      <c r="AE54" s="3" t="n">
        <f aca="false">IFERROR(CP54/CO54,"-")</f>
        <v>105.95</v>
      </c>
      <c r="AF54" s="5" t="n">
        <f aca="false">IFERROR(CQ54/BZ54,"-")</f>
        <v>0.826086956521739</v>
      </c>
      <c r="AG54" s="5" t="n">
        <f aca="false">IFERROR(CR54/CB54,"-")</f>
        <v>0.102675793403858</v>
      </c>
      <c r="AH54" s="3" t="n">
        <f aca="false">IFERROR(CR54/CQ54,"-")</f>
        <v>173.684210526316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73913043478261</v>
      </c>
      <c r="AM54" s="5" t="n">
        <f aca="false">IFERROR(CV54/CB54,"-")</f>
        <v>0.0254511512134412</v>
      </c>
      <c r="AN54" s="3" t="n">
        <f aca="false">IFERROR(CV54/CU54,"-")</f>
        <v>204.5</v>
      </c>
      <c r="AO54" s="5" t="n">
        <f aca="false">IFERROR(CW54/BZ54,"-")</f>
        <v>0.0434782608695652</v>
      </c>
      <c r="AP54" s="5" t="n">
        <f aca="false">IFERROR(CX54/CB54,"-")</f>
        <v>0.0216863721219664</v>
      </c>
      <c r="AQ54" s="3" t="n">
        <f aca="false">IFERROR(CX54/CW54,"-")</f>
        <v>697</v>
      </c>
      <c r="AR54" s="5" t="n">
        <f aca="false">IFERROR(CY54/BZ54,"-")</f>
        <v>0.739130434782609</v>
      </c>
      <c r="AS54" s="5" t="n">
        <f aca="false">IFERROR(CZ54/CB54,"-")</f>
        <v>0.164187927815806</v>
      </c>
      <c r="AT54" s="3" t="n">
        <f aca="false">IFERROR(CZ54/CY54,"-")</f>
        <v>310.411764705882</v>
      </c>
      <c r="AU54" s="5" t="n">
        <f aca="false">IFERROR(DA54/BZ54,"-")</f>
        <v>0.304347826086957</v>
      </c>
      <c r="AV54" s="5" t="n">
        <f aca="false">IFERROR(DB54/CB54,"-")</f>
        <v>0.0257311761045426</v>
      </c>
      <c r="AW54" s="3" t="n">
        <f aca="false">IFERROR(DB54/DA54,"-")</f>
        <v>118.142857142857</v>
      </c>
      <c r="AX54" s="5" t="n">
        <f aca="false">IFERROR(DC54/BZ54,"-")</f>
        <v>0.173913043478261</v>
      </c>
      <c r="AY54" s="5" t="n">
        <f aca="false">IFERROR(DD54/CB54,"-")</f>
        <v>0.0262601120099564</v>
      </c>
      <c r="AZ54" s="3" t="n">
        <f aca="false">IFERROR(DD54/DC54,"-")</f>
        <v>211</v>
      </c>
      <c r="BA54" s="5" t="n">
        <f aca="false">IFERROR(DE54/BZ54,"-")</f>
        <v>0.521739130434783</v>
      </c>
      <c r="BB54" s="5" t="n">
        <f aca="false">IFERROR(DF54/CB54,"-")</f>
        <v>0.421188550093342</v>
      </c>
      <c r="BC54" s="3" t="n">
        <f aca="false">IFERROR(DF54/DE54,"-")</f>
        <v>1128.08333333333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0869565217391304</v>
      </c>
      <c r="BH54" s="5" t="n">
        <f aca="false">IFERROR(DJ54/CB54,"-")</f>
        <v>0.0972930927193528</v>
      </c>
      <c r="BI54" s="3" t="n">
        <f aca="false">IFERROR(DJ54/DI54,"-")</f>
        <v>1563.5</v>
      </c>
      <c r="BJ54" s="5" t="n">
        <f aca="false">IFERROR(DK54/BZ54,"-")</f>
        <v>0.0434782608695652</v>
      </c>
      <c r="BK54" s="5" t="n">
        <f aca="false">IFERROR(DL54/CB54,"-")</f>
        <v>0.00130678282514001</v>
      </c>
      <c r="BL54" s="3" t="n">
        <f aca="false">IFERROR(DL54/DK54,"-")</f>
        <v>42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434782608695652</v>
      </c>
      <c r="BU54" s="5" t="n">
        <f aca="false">IFERROR(DT54/BZ54,"-")</f>
        <v>0.0434782608695652</v>
      </c>
      <c r="BV54" s="5" t="n">
        <f aca="false">IFERROR(DT54/DS54,"-")</f>
        <v>1</v>
      </c>
      <c r="BW54" s="5" t="n">
        <f aca="false">IFERROR(DU54/BZ54,"-")</f>
        <v>0</v>
      </c>
      <c r="BX54" s="5" t="n">
        <f aca="false">IFERROR(DU54/DS54,"-")</f>
        <v>0</v>
      </c>
      <c r="BZ54" s="6" t="n">
        <v>23</v>
      </c>
      <c r="CA54" s="6" t="n">
        <v>60</v>
      </c>
      <c r="CB54" s="6" t="n">
        <v>32140</v>
      </c>
      <c r="CC54" s="6" t="n">
        <v>32140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47251</v>
      </c>
      <c r="CM54" s="6" t="n">
        <v>7</v>
      </c>
      <c r="CN54" s="6" t="n">
        <v>1594</v>
      </c>
      <c r="CO54" s="6" t="n">
        <v>20</v>
      </c>
      <c r="CP54" s="6" t="n">
        <v>2119</v>
      </c>
      <c r="CQ54" s="6" t="n">
        <v>19</v>
      </c>
      <c r="CR54" s="6" t="n">
        <v>3300</v>
      </c>
      <c r="CS54" s="6" t="n">
        <v>0</v>
      </c>
      <c r="CT54" s="6" t="n">
        <v>0</v>
      </c>
      <c r="CU54" s="6" t="n">
        <v>4</v>
      </c>
      <c r="CV54" s="6" t="n">
        <v>818</v>
      </c>
      <c r="CW54" s="6" t="n">
        <v>1</v>
      </c>
      <c r="CX54" s="6" t="n">
        <v>697</v>
      </c>
      <c r="CY54" s="6" t="n">
        <v>17</v>
      </c>
      <c r="CZ54" s="6" t="n">
        <v>5277</v>
      </c>
      <c r="DA54" s="6" t="n">
        <v>7</v>
      </c>
      <c r="DB54" s="6" t="n">
        <v>827</v>
      </c>
      <c r="DC54" s="6" t="n">
        <v>4</v>
      </c>
      <c r="DD54" s="6" t="n">
        <v>844</v>
      </c>
      <c r="DE54" s="6" t="n">
        <v>12</v>
      </c>
      <c r="DF54" s="6" t="n">
        <v>13537</v>
      </c>
      <c r="DG54" s="6" t="n">
        <v>0</v>
      </c>
      <c r="DH54" s="6" t="n">
        <v>0</v>
      </c>
      <c r="DI54" s="6" t="n">
        <v>2</v>
      </c>
      <c r="DJ54" s="6" t="n">
        <v>3127</v>
      </c>
      <c r="DK54" s="6" t="n">
        <v>1</v>
      </c>
      <c r="DL54" s="6" t="n">
        <v>42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1</v>
      </c>
      <c r="DT54" s="6" t="n">
        <v>1</v>
      </c>
      <c r="DU54" s="6" t="n">
        <v>0</v>
      </c>
    </row>
    <row r="55" customFormat="false" ht="13.5" hidden="false" customHeight="false" outlineLevel="0" collapsed="false">
      <c r="A55" s="7" t="s">
        <v>231</v>
      </c>
      <c r="B55" s="7" t="s">
        <v>227</v>
      </c>
      <c r="C55" s="7" t="s">
        <v>225</v>
      </c>
      <c r="D55" s="7" t="s">
        <v>216</v>
      </c>
      <c r="E55" s="7" t="s">
        <v>219</v>
      </c>
      <c r="F55" s="7" t="s">
        <v>218</v>
      </c>
      <c r="G55" s="4" t="n">
        <f aca="false">IFERROR(CA55/BZ55,"-")</f>
        <v>10</v>
      </c>
      <c r="H55" s="3" t="n">
        <f aca="false">IFERROR(CB55/BZ55,"-")</f>
        <v>52463</v>
      </c>
      <c r="I55" s="3" t="n">
        <f aca="false">IFERROR(CB55/CA55,"-")</f>
        <v>5246.3</v>
      </c>
      <c r="J55" s="3" t="n">
        <f aca="false">IFERROR(CC55/BZ55,"-")</f>
        <v>524630</v>
      </c>
      <c r="K55" s="3" t="n">
        <f aca="false">IFERROR(CC55/CA55,"-")</f>
        <v>52463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52460</v>
      </c>
      <c r="Y55" s="3" t="n">
        <f aca="false">IFERROR(CL55/CA55,"-")</f>
        <v>5246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0</v>
      </c>
      <c r="AD55" s="5" t="n">
        <f aca="false">IFERROR(CP55/CB55,"-")</f>
        <v>0</v>
      </c>
      <c r="AE55" s="3" t="str">
        <f aca="false">IFERROR(CP55/CO55,"-")</f>
        <v>-</v>
      </c>
      <c r="AF55" s="5" t="n">
        <f aca="false">IFERROR(CQ55/BZ55,"-")</f>
        <v>0</v>
      </c>
      <c r="AG55" s="5" t="n">
        <f aca="false">IFERROR(CR55/CB55,"-")</f>
        <v>0</v>
      </c>
      <c r="AH55" s="3" t="str">
        <f aca="false">IFERROR(CR55/CQ55,"-")</f>
        <v>-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1</v>
      </c>
      <c r="BE55" s="5" t="n">
        <f aca="false">IFERROR(DH55/CB55,"-")</f>
        <v>0.471437012751844</v>
      </c>
      <c r="BF55" s="3" t="n">
        <f aca="false">IFERROR(DH55/DG55,"-")</f>
        <v>24733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1</v>
      </c>
      <c r="BN55" s="5" t="n">
        <f aca="false">IFERROR(DN55/CB55,"-")</f>
        <v>0.528562987248156</v>
      </c>
      <c r="BO55" s="3" t="n">
        <f aca="false">IFERROR(DN55/DM55,"-")</f>
        <v>27730</v>
      </c>
      <c r="BP55" s="5" t="n">
        <f aca="false">IFERROR(DO55/BZ55,"-")</f>
        <v>1</v>
      </c>
      <c r="BQ55" s="3" t="n">
        <f aca="false">IFERROR(DP55/DO55,"-")</f>
        <v>25</v>
      </c>
      <c r="BR55" s="3" t="n">
        <f aca="false">IFERROR(DQ55/DO55,"-")</f>
        <v>16000</v>
      </c>
      <c r="BS55" s="3" t="n">
        <f aca="false">IFERROR(DR55/DO55,"-")</f>
        <v>6500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10</v>
      </c>
      <c r="CB55" s="6" t="n">
        <v>52463</v>
      </c>
      <c r="CC55" s="6" t="n">
        <v>52463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5246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0</v>
      </c>
      <c r="CR55" s="6" t="n">
        <v>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0</v>
      </c>
      <c r="DB55" s="6" t="n">
        <v>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1</v>
      </c>
      <c r="DH55" s="6" t="n">
        <v>24733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1</v>
      </c>
      <c r="DN55" s="6" t="n">
        <v>27730</v>
      </c>
      <c r="DO55" s="6" t="n">
        <v>1</v>
      </c>
      <c r="DP55" s="6" t="n">
        <v>25</v>
      </c>
      <c r="DQ55" s="6" t="n">
        <v>16000</v>
      </c>
      <c r="DR55" s="6" t="n">
        <v>650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1</v>
      </c>
      <c r="B56" s="7" t="s">
        <v>227</v>
      </c>
      <c r="C56" s="7" t="s">
        <v>225</v>
      </c>
      <c r="D56" s="7" t="s">
        <v>216</v>
      </c>
      <c r="E56" s="7" t="s">
        <v>220</v>
      </c>
      <c r="F56" s="7" t="s">
        <v>218</v>
      </c>
      <c r="G56" s="4" t="n">
        <f aca="false">IFERROR(CA56/BZ56,"-")</f>
        <v>5</v>
      </c>
      <c r="H56" s="3" t="n">
        <f aca="false">IFERROR(CB56/BZ56,"-")</f>
        <v>20277</v>
      </c>
      <c r="I56" s="3" t="n">
        <f aca="false">IFERROR(CB56/CA56,"-")</f>
        <v>4055.4</v>
      </c>
      <c r="J56" s="3" t="n">
        <f aca="false">IFERROR(CC56/BZ56,"-")</f>
        <v>141939</v>
      </c>
      <c r="K56" s="3" t="n">
        <f aca="false">IFERROR(CC56/CA56,"-")</f>
        <v>28387.8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14190</v>
      </c>
      <c r="Y56" s="3" t="n">
        <f aca="false">IFERROR(CL56/CA56,"-")</f>
        <v>2838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</v>
      </c>
      <c r="AG56" s="5" t="n">
        <f aca="false">IFERROR(CR56/CB56,"-")</f>
        <v>0</v>
      </c>
      <c r="AH56" s="3" t="str">
        <f aca="false">IFERROR(CR56/CQ56,"-")</f>
        <v>-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1</v>
      </c>
      <c r="AM56" s="5" t="n">
        <f aca="false">IFERROR(CV56/CB56,"-")</f>
        <v>0.00448784336933471</v>
      </c>
      <c r="AN56" s="3" t="n">
        <f aca="false">IFERROR(CV56/CU56,"-")</f>
        <v>91</v>
      </c>
      <c r="AO56" s="5" t="n">
        <f aca="false">IFERROR(CW56/BZ56,"-")</f>
        <v>1</v>
      </c>
      <c r="AP56" s="5" t="n">
        <f aca="false">IFERROR(CX56/CB56,"-")</f>
        <v>0.0142032845095428</v>
      </c>
      <c r="AQ56" s="3" t="n">
        <f aca="false">IFERROR(CX56/CW56,"-")</f>
        <v>288</v>
      </c>
      <c r="AR56" s="5" t="n">
        <f aca="false">IFERROR(CY56/BZ56,"-")</f>
        <v>0</v>
      </c>
      <c r="AS56" s="5" t="n">
        <f aca="false">IFERROR(CZ56/CB56,"-")</f>
        <v>0</v>
      </c>
      <c r="AT56" s="3" t="str">
        <f aca="false">IFERROR(CZ56/CY56,"-")</f>
        <v>-</v>
      </c>
      <c r="AU56" s="5" t="n">
        <f aca="false">IFERROR(DA56/BZ56,"-")</f>
        <v>1</v>
      </c>
      <c r="AV56" s="5" t="n">
        <f aca="false">IFERROR(DB56/CB56,"-")</f>
        <v>0.42772599496967</v>
      </c>
      <c r="AW56" s="3" t="n">
        <f aca="false">IFERROR(DB56/DA56,"-")</f>
        <v>8673</v>
      </c>
      <c r="AX56" s="5" t="n">
        <f aca="false">IFERROR(DC56/BZ56,"-")</f>
        <v>1</v>
      </c>
      <c r="AY56" s="5" t="n">
        <f aca="false">IFERROR(DD56/CB56,"-")</f>
        <v>0.0141539675494403</v>
      </c>
      <c r="AZ56" s="3" t="n">
        <f aca="false">IFERROR(DD56/DC56,"-")</f>
        <v>287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1</v>
      </c>
      <c r="BE56" s="5" t="n">
        <f aca="false">IFERROR(DH56/CB56,"-")</f>
        <v>0.539428909602012</v>
      </c>
      <c r="BF56" s="3" t="n">
        <f aca="false">IFERROR(DH56/DG56,"-")</f>
        <v>10938</v>
      </c>
      <c r="BG56" s="5" t="n">
        <f aca="false">IFERROR(DI56/BZ56,"-")</f>
        <v>0</v>
      </c>
      <c r="BH56" s="5" t="n">
        <f aca="false">IFERROR(DJ56/CB56,"-")</f>
        <v>0</v>
      </c>
      <c r="BI56" s="3" t="str">
        <f aca="false">IFERROR(DJ56/DI56,"-")</f>
        <v>-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1</v>
      </c>
      <c r="BQ56" s="3" t="n">
        <f aca="false">IFERROR(DP56/DO56,"-")</f>
        <v>11</v>
      </c>
      <c r="BR56" s="3" t="n">
        <f aca="false">IFERROR(DQ56/DO56,"-")</f>
        <v>5266</v>
      </c>
      <c r="BS56" s="3" t="n">
        <f aca="false">IFERROR(DR56/DO56,"-")</f>
        <v>2860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1</v>
      </c>
      <c r="CA56" s="6" t="n">
        <v>5</v>
      </c>
      <c r="CB56" s="6" t="n">
        <v>20277</v>
      </c>
      <c r="CC56" s="6" t="n">
        <v>141939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419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0</v>
      </c>
      <c r="CR56" s="6" t="n">
        <v>0</v>
      </c>
      <c r="CS56" s="6" t="n">
        <v>0</v>
      </c>
      <c r="CT56" s="6" t="n">
        <v>0</v>
      </c>
      <c r="CU56" s="6" t="n">
        <v>1</v>
      </c>
      <c r="CV56" s="6" t="n">
        <v>91</v>
      </c>
      <c r="CW56" s="6" t="n">
        <v>1</v>
      </c>
      <c r="CX56" s="6" t="n">
        <v>288</v>
      </c>
      <c r="CY56" s="6" t="n">
        <v>0</v>
      </c>
      <c r="CZ56" s="6" t="n">
        <v>0</v>
      </c>
      <c r="DA56" s="6" t="n">
        <v>1</v>
      </c>
      <c r="DB56" s="6" t="n">
        <v>8673</v>
      </c>
      <c r="DC56" s="6" t="n">
        <v>1</v>
      </c>
      <c r="DD56" s="6" t="n">
        <v>287</v>
      </c>
      <c r="DE56" s="6" t="n">
        <v>0</v>
      </c>
      <c r="DF56" s="6" t="n">
        <v>0</v>
      </c>
      <c r="DG56" s="6" t="n">
        <v>1</v>
      </c>
      <c r="DH56" s="6" t="n">
        <v>10938</v>
      </c>
      <c r="DI56" s="6" t="n">
        <v>0</v>
      </c>
      <c r="DJ56" s="6" t="n">
        <v>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1</v>
      </c>
      <c r="DP56" s="6" t="n">
        <v>11</v>
      </c>
      <c r="DQ56" s="6" t="n">
        <v>5266</v>
      </c>
      <c r="DR56" s="6" t="n">
        <v>286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1</v>
      </c>
      <c r="B57" s="7" t="s">
        <v>227</v>
      </c>
      <c r="C57" s="7" t="s">
        <v>225</v>
      </c>
      <c r="D57" s="7" t="s">
        <v>216</v>
      </c>
      <c r="E57" s="7" t="s">
        <v>221</v>
      </c>
      <c r="F57" s="7" t="s">
        <v>222</v>
      </c>
      <c r="G57" s="4" t="n">
        <f aca="false">IFERROR(CA57/BZ57,"-")</f>
        <v>28</v>
      </c>
      <c r="H57" s="3" t="n">
        <f aca="false">IFERROR(CB57/BZ57,"-")</f>
        <v>76627</v>
      </c>
      <c r="I57" s="3" t="n">
        <f aca="false">IFERROR(CB57/CA57,"-")</f>
        <v>2736.67857142857</v>
      </c>
      <c r="J57" s="3" t="n">
        <f aca="false">IFERROR(CC57/BZ57,"-")</f>
        <v>766270</v>
      </c>
      <c r="K57" s="3" t="n">
        <f aca="false">IFERROR(CC57/CA57,"-")</f>
        <v>27366.7857142857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1</v>
      </c>
      <c r="S57" s="5" t="n">
        <f aca="false">IFERROR(CI57/CB57,"-")</f>
        <v>2</v>
      </c>
      <c r="T57" s="3" t="n">
        <f aca="false">IFERROR(CI57/CH57,"-")</f>
        <v>153254</v>
      </c>
      <c r="U57" s="5" t="n">
        <f aca="false">IFERROR(CJ57/BZ57,"-")</f>
        <v>1</v>
      </c>
      <c r="V57" s="5" t="n">
        <f aca="false">IFERROR(CK57/CB57,"-")</f>
        <v>2</v>
      </c>
      <c r="W57" s="3" t="n">
        <f aca="false">IFERROR(CK57/CJ57,"-")</f>
        <v>153254</v>
      </c>
      <c r="X57" s="3" t="n">
        <f aca="false">IFERROR(CL57/BZ57,"-")</f>
        <v>76630</v>
      </c>
      <c r="Y57" s="3" t="n">
        <f aca="false">IFERROR(CL57/CA57,"-")</f>
        <v>2736.78571428571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</v>
      </c>
      <c r="AG57" s="5" t="n">
        <f aca="false">IFERROR(CR57/CB57,"-")</f>
        <v>0</v>
      </c>
      <c r="AH57" s="3" t="str">
        <f aca="false">IFERROR(CR57/CQ57,"-")</f>
        <v>-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1</v>
      </c>
      <c r="BE57" s="5" t="n">
        <f aca="false">IFERROR(DH57/CB57,"-")</f>
        <v>0.501246296997142</v>
      </c>
      <c r="BF57" s="3" t="n">
        <f aca="false">IFERROR(DH57/DG57,"-")</f>
        <v>38409</v>
      </c>
      <c r="BG57" s="5" t="n">
        <f aca="false">IFERROR(DI57/BZ57,"-")</f>
        <v>1</v>
      </c>
      <c r="BH57" s="5" t="n">
        <f aca="false">IFERROR(DJ57/CB57,"-")</f>
        <v>0.285212784005638</v>
      </c>
      <c r="BI57" s="3" t="n">
        <f aca="false">IFERROR(DJ57/DI57,"-")</f>
        <v>21855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1</v>
      </c>
      <c r="BN57" s="5" t="n">
        <f aca="false">IFERROR(DN57/CB57,"-")</f>
        <v>0.21354091899722</v>
      </c>
      <c r="BO57" s="3" t="n">
        <f aca="false">IFERROR(DN57/DM57,"-")</f>
        <v>16363</v>
      </c>
      <c r="BP57" s="5" t="n">
        <f aca="false">IFERROR(DO57/BZ57,"-")</f>
        <v>1</v>
      </c>
      <c r="BQ57" s="3" t="n">
        <f aca="false">IFERROR(DP57/DO57,"-")</f>
        <v>83</v>
      </c>
      <c r="BR57" s="3" t="n">
        <f aca="false">IFERROR(DQ57/DO57,"-")</f>
        <v>53470</v>
      </c>
      <c r="BS57" s="3" t="n">
        <f aca="false">IFERROR(DR57/DO57,"-")</f>
        <v>21580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1</v>
      </c>
      <c r="CA57" s="6" t="n">
        <v>28</v>
      </c>
      <c r="CB57" s="6" t="n">
        <v>76627</v>
      </c>
      <c r="CC57" s="6" t="n">
        <v>76627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1</v>
      </c>
      <c r="CI57" s="6" t="n">
        <v>153254</v>
      </c>
      <c r="CJ57" s="6" t="n">
        <v>1</v>
      </c>
      <c r="CK57" s="6" t="n">
        <v>153254</v>
      </c>
      <c r="CL57" s="6" t="n">
        <v>76630</v>
      </c>
      <c r="CM57" s="6" t="n">
        <v>0</v>
      </c>
      <c r="CN57" s="6" t="n">
        <v>0</v>
      </c>
      <c r="CO57" s="6" t="n">
        <v>0</v>
      </c>
      <c r="CP57" s="6" t="n">
        <v>0</v>
      </c>
      <c r="CQ57" s="6" t="n">
        <v>0</v>
      </c>
      <c r="CR57" s="6" t="n">
        <v>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0</v>
      </c>
      <c r="DB57" s="6" t="n">
        <v>0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1</v>
      </c>
      <c r="DH57" s="6" t="n">
        <v>38409</v>
      </c>
      <c r="DI57" s="6" t="n">
        <v>1</v>
      </c>
      <c r="DJ57" s="6" t="n">
        <v>21855</v>
      </c>
      <c r="DK57" s="6" t="n">
        <v>0</v>
      </c>
      <c r="DL57" s="6" t="n">
        <v>0</v>
      </c>
      <c r="DM57" s="6" t="n">
        <v>1</v>
      </c>
      <c r="DN57" s="6" t="n">
        <v>16363</v>
      </c>
      <c r="DO57" s="6" t="n">
        <v>1</v>
      </c>
      <c r="DP57" s="6" t="n">
        <v>83</v>
      </c>
      <c r="DQ57" s="6" t="n">
        <v>53470</v>
      </c>
      <c r="DR57" s="6" t="n">
        <v>2158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1</v>
      </c>
      <c r="B58" s="7" t="s">
        <v>227</v>
      </c>
      <c r="C58" s="7" t="s">
        <v>225</v>
      </c>
      <c r="D58" s="7" t="s">
        <v>216</v>
      </c>
      <c r="E58" s="7" t="s">
        <v>221</v>
      </c>
      <c r="F58" s="7" t="s">
        <v>218</v>
      </c>
      <c r="G58" s="4" t="n">
        <f aca="false">IFERROR(CA58/BZ58,"-")</f>
        <v>13.4615384615385</v>
      </c>
      <c r="H58" s="3" t="n">
        <f aca="false">IFERROR(CB58/BZ58,"-")</f>
        <v>45251.2307692308</v>
      </c>
      <c r="I58" s="3" t="n">
        <f aca="false">IFERROR(CB58/CA58,"-")</f>
        <v>3361.52</v>
      </c>
      <c r="J58" s="3" t="n">
        <f aca="false">IFERROR(CC58/BZ58,"-")</f>
        <v>452512.307692308</v>
      </c>
      <c r="K58" s="3" t="n">
        <f aca="false">IFERROR(CC58/CA58,"-")</f>
        <v>33615.2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53089.2307692308</v>
      </c>
      <c r="Y58" s="3" t="n">
        <f aca="false">IFERROR(CL58/CA58,"-")</f>
        <v>3943.77142857143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0</v>
      </c>
      <c r="AD58" s="5" t="n">
        <f aca="false">IFERROR(CP58/CB58,"-")</f>
        <v>0</v>
      </c>
      <c r="AE58" s="3" t="str">
        <f aca="false">IFERROR(CP58/CO58,"-")</f>
        <v>-</v>
      </c>
      <c r="AF58" s="5" t="n">
        <f aca="false">IFERROR(CQ58/BZ58,"-")</f>
        <v>0.384615384615385</v>
      </c>
      <c r="AG58" s="5" t="n">
        <f aca="false">IFERROR(CR58/CB58,"-")</f>
        <v>0.00583069563768771</v>
      </c>
      <c r="AH58" s="3" t="n">
        <f aca="false">IFERROR(CR58/CQ58,"-")</f>
        <v>686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461538461538462</v>
      </c>
      <c r="AM58" s="5" t="n">
        <f aca="false">IFERROR(CV58/CB58,"-")</f>
        <v>0.0103133616425223</v>
      </c>
      <c r="AN58" s="3" t="n">
        <f aca="false">IFERROR(CV58/CU58,"-")</f>
        <v>1011.16666666667</v>
      </c>
      <c r="AO58" s="5" t="n">
        <f aca="false">IFERROR(CW58/BZ58,"-")</f>
        <v>0.0769230769230769</v>
      </c>
      <c r="AP58" s="5" t="n">
        <f aca="false">IFERROR(CX58/CB58,"-")</f>
        <v>0.00024818704463627</v>
      </c>
      <c r="AQ58" s="3" t="n">
        <f aca="false">IFERROR(CX58/CW58,"-")</f>
        <v>146</v>
      </c>
      <c r="AR58" s="5" t="n">
        <f aca="false">IFERROR(CY58/BZ58,"-")</f>
        <v>0.461538461538462</v>
      </c>
      <c r="AS58" s="5" t="n">
        <f aca="false">IFERROR(CZ58/CB58,"-")</f>
        <v>0.243145107825372</v>
      </c>
      <c r="AT58" s="3" t="n">
        <f aca="false">IFERROR(CZ58/CY58,"-")</f>
        <v>23839</v>
      </c>
      <c r="AU58" s="5" t="n">
        <f aca="false">IFERROR(DA58/BZ58,"-")</f>
        <v>0.230769230769231</v>
      </c>
      <c r="AV58" s="5" t="n">
        <f aca="false">IFERROR(DB58/CB58,"-")</f>
        <v>0.00403558934223634</v>
      </c>
      <c r="AW58" s="3" t="n">
        <f aca="false">IFERROR(DB58/DA58,"-")</f>
        <v>791.333333333333</v>
      </c>
      <c r="AX58" s="5" t="n">
        <f aca="false">IFERROR(DC58/BZ58,"-")</f>
        <v>0.230769230769231</v>
      </c>
      <c r="AY58" s="5" t="n">
        <f aca="false">IFERROR(DD58/CB58,"-")</f>
        <v>0.00599898685288628</v>
      </c>
      <c r="AZ58" s="3" t="n">
        <f aca="false">IFERROR(DD58/DC58,"-")</f>
        <v>1176.33333333333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.923076923076923</v>
      </c>
      <c r="BE58" s="5" t="n">
        <f aca="false">IFERROR(DH58/CB58,"-")</f>
        <v>0.46812666378815</v>
      </c>
      <c r="BF58" s="3" t="n">
        <f aca="false">IFERROR(DH58/DG58,"-")</f>
        <v>22948.5833333333</v>
      </c>
      <c r="BG58" s="5" t="n">
        <f aca="false">IFERROR(DI58/BZ58,"-")</f>
        <v>0.307692307692308</v>
      </c>
      <c r="BH58" s="5" t="n">
        <f aca="false">IFERROR(DJ58/CB58,"-")</f>
        <v>0.120209225078451</v>
      </c>
      <c r="BI58" s="3" t="n">
        <f aca="false">IFERROR(DJ58/DI58,"-")</f>
        <v>17678.75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.384615384615385</v>
      </c>
      <c r="BN58" s="5" t="n">
        <f aca="false">IFERROR(DN58/CB58,"-")</f>
        <v>0.142092182788058</v>
      </c>
      <c r="BO58" s="3" t="n">
        <f aca="false">IFERROR(DN58/DM58,"-")</f>
        <v>16717.6</v>
      </c>
      <c r="BP58" s="5" t="n">
        <f aca="false">IFERROR(DO58/BZ58,"-")</f>
        <v>1</v>
      </c>
      <c r="BQ58" s="3" t="n">
        <f aca="false">IFERROR(DP58/DO58,"-")</f>
        <v>37.6153846153846</v>
      </c>
      <c r="BR58" s="3" t="n">
        <f aca="false">IFERROR(DQ58/DO58,"-")</f>
        <v>26053.3846153846</v>
      </c>
      <c r="BS58" s="3" t="n">
        <f aca="false">IFERROR(DR58/DO58,"-")</f>
        <v>9780</v>
      </c>
      <c r="BT58" s="5" t="n">
        <f aca="false">IFERROR(DS58/BZ58,"-")</f>
        <v>0.769230769230769</v>
      </c>
      <c r="BU58" s="5" t="n">
        <f aca="false">IFERROR(DT58/BZ58,"-")</f>
        <v>0.153846153846154</v>
      </c>
      <c r="BV58" s="5" t="n">
        <f aca="false">IFERROR(DT58/DS58,"-")</f>
        <v>0.2</v>
      </c>
      <c r="BW58" s="5" t="n">
        <f aca="false">IFERROR(DU58/BZ58,"-")</f>
        <v>0</v>
      </c>
      <c r="BX58" s="5" t="n">
        <f aca="false">IFERROR(DU58/DS58,"-")</f>
        <v>0</v>
      </c>
      <c r="BZ58" s="6" t="n">
        <v>13</v>
      </c>
      <c r="CA58" s="6" t="n">
        <v>175</v>
      </c>
      <c r="CB58" s="6" t="n">
        <v>588266</v>
      </c>
      <c r="CC58" s="6" t="n">
        <v>588266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690160</v>
      </c>
      <c r="CM58" s="6" t="n">
        <v>0</v>
      </c>
      <c r="CN58" s="6" t="n">
        <v>0</v>
      </c>
      <c r="CO58" s="6" t="n">
        <v>0</v>
      </c>
      <c r="CP58" s="6" t="n">
        <v>0</v>
      </c>
      <c r="CQ58" s="6" t="n">
        <v>5</v>
      </c>
      <c r="CR58" s="6" t="n">
        <v>3430</v>
      </c>
      <c r="CS58" s="6" t="n">
        <v>0</v>
      </c>
      <c r="CT58" s="6" t="n">
        <v>0</v>
      </c>
      <c r="CU58" s="6" t="n">
        <v>6</v>
      </c>
      <c r="CV58" s="6" t="n">
        <v>6067</v>
      </c>
      <c r="CW58" s="6" t="n">
        <v>1</v>
      </c>
      <c r="CX58" s="6" t="n">
        <v>146</v>
      </c>
      <c r="CY58" s="6" t="n">
        <v>6</v>
      </c>
      <c r="CZ58" s="6" t="n">
        <v>143034</v>
      </c>
      <c r="DA58" s="6" t="n">
        <v>3</v>
      </c>
      <c r="DB58" s="6" t="n">
        <v>2374</v>
      </c>
      <c r="DC58" s="6" t="n">
        <v>3</v>
      </c>
      <c r="DD58" s="6" t="n">
        <v>3529</v>
      </c>
      <c r="DE58" s="6" t="n">
        <v>0</v>
      </c>
      <c r="DF58" s="6" t="n">
        <v>0</v>
      </c>
      <c r="DG58" s="6" t="n">
        <v>12</v>
      </c>
      <c r="DH58" s="6" t="n">
        <v>275383</v>
      </c>
      <c r="DI58" s="6" t="n">
        <v>4</v>
      </c>
      <c r="DJ58" s="6" t="n">
        <v>70715</v>
      </c>
      <c r="DK58" s="6" t="n">
        <v>0</v>
      </c>
      <c r="DL58" s="6" t="n">
        <v>0</v>
      </c>
      <c r="DM58" s="6" t="n">
        <v>5</v>
      </c>
      <c r="DN58" s="6" t="n">
        <v>83588</v>
      </c>
      <c r="DO58" s="6" t="n">
        <v>13</v>
      </c>
      <c r="DP58" s="6" t="n">
        <v>489</v>
      </c>
      <c r="DQ58" s="6" t="n">
        <v>338694</v>
      </c>
      <c r="DR58" s="6" t="n">
        <v>127140</v>
      </c>
      <c r="DS58" s="6" t="n">
        <v>10</v>
      </c>
      <c r="DT58" s="6" t="n">
        <v>2</v>
      </c>
      <c r="DU58" s="6" t="n">
        <v>0</v>
      </c>
    </row>
    <row r="59" customFormat="false" ht="13.5" hidden="false" customHeight="false" outlineLevel="0" collapsed="false">
      <c r="A59" s="7" t="s">
        <v>231</v>
      </c>
      <c r="B59" s="7" t="s">
        <v>227</v>
      </c>
      <c r="C59" s="7" t="s">
        <v>225</v>
      </c>
      <c r="D59" s="7" t="s">
        <v>223</v>
      </c>
      <c r="E59" s="7" t="s">
        <v>219</v>
      </c>
      <c r="F59" s="7" t="s">
        <v>218</v>
      </c>
      <c r="G59" s="4" t="n">
        <f aca="false">IFERROR(CA59/BZ59,"-")</f>
        <v>1</v>
      </c>
      <c r="H59" s="3" t="n">
        <f aca="false">IFERROR(CB59/BZ59,"-")</f>
        <v>1185.5</v>
      </c>
      <c r="I59" s="3" t="n">
        <f aca="false">IFERROR(CB59/CA59,"-")</f>
        <v>1185.5</v>
      </c>
      <c r="J59" s="3" t="n">
        <f aca="false">IFERROR(CC59/BZ59,"-")</f>
        <v>11855</v>
      </c>
      <c r="K59" s="3" t="n">
        <f aca="false">IFERROR(CC59/CA59,"-")</f>
        <v>11855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115</v>
      </c>
      <c r="Y59" s="3" t="n">
        <f aca="false">IFERROR(CL59/CA59,"-")</f>
        <v>2115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1</v>
      </c>
      <c r="AD59" s="5" t="n">
        <f aca="false">IFERROR(CP59/CB59,"-")</f>
        <v>0.0729649936735555</v>
      </c>
      <c r="AE59" s="3" t="n">
        <f aca="false">IFERROR(CP59/CO59,"-")</f>
        <v>86.5</v>
      </c>
      <c r="AF59" s="5" t="n">
        <f aca="false">IFERROR(CQ59/BZ59,"-")</f>
        <v>0.5</v>
      </c>
      <c r="AG59" s="5" t="n">
        <f aca="false">IFERROR(CR59/CB59,"-")</f>
        <v>0.133698861239983</v>
      </c>
      <c r="AH59" s="3" t="n">
        <f aca="false">IFERROR(CR59/CQ59,"-")</f>
        <v>317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5</v>
      </c>
      <c r="AM59" s="5" t="n">
        <f aca="false">IFERROR(CV59/CB59,"-")</f>
        <v>0.406579502319696</v>
      </c>
      <c r="AN59" s="3" t="n">
        <f aca="false">IFERROR(CV59/CU59,"-")</f>
        <v>964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1</v>
      </c>
      <c r="AV59" s="5" t="n">
        <f aca="false">IFERROR(DB59/CB59,"-")</f>
        <v>0.386756642766765</v>
      </c>
      <c r="AW59" s="3" t="n">
        <f aca="false">IFERROR(DB59/DA59,"-")</f>
        <v>458.5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2</v>
      </c>
      <c r="CA59" s="6" t="n">
        <v>2</v>
      </c>
      <c r="CB59" s="6" t="n">
        <v>2371</v>
      </c>
      <c r="CC59" s="6" t="n">
        <v>2371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4230</v>
      </c>
      <c r="CM59" s="6" t="n">
        <v>0</v>
      </c>
      <c r="CN59" s="6" t="n">
        <v>0</v>
      </c>
      <c r="CO59" s="6" t="n">
        <v>2</v>
      </c>
      <c r="CP59" s="6" t="n">
        <v>173</v>
      </c>
      <c r="CQ59" s="6" t="n">
        <v>1</v>
      </c>
      <c r="CR59" s="6" t="n">
        <v>317</v>
      </c>
      <c r="CS59" s="6" t="n">
        <v>0</v>
      </c>
      <c r="CT59" s="6" t="n">
        <v>0</v>
      </c>
      <c r="CU59" s="6" t="n">
        <v>1</v>
      </c>
      <c r="CV59" s="6" t="n">
        <v>964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2</v>
      </c>
      <c r="DB59" s="6" t="n">
        <v>917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1</v>
      </c>
      <c r="B60" s="7" t="s">
        <v>227</v>
      </c>
      <c r="C60" s="7" t="s">
        <v>225</v>
      </c>
      <c r="D60" s="7" t="s">
        <v>223</v>
      </c>
      <c r="E60" s="7" t="s">
        <v>220</v>
      </c>
      <c r="F60" s="7" t="s">
        <v>218</v>
      </c>
      <c r="G60" s="4" t="n">
        <f aca="false">IFERROR(CA60/BZ60,"-")</f>
        <v>1</v>
      </c>
      <c r="H60" s="3" t="n">
        <f aca="false">IFERROR(CB60/BZ60,"-")</f>
        <v>70</v>
      </c>
      <c r="I60" s="3" t="n">
        <f aca="false">IFERROR(CB60/CA60,"-")</f>
        <v>70</v>
      </c>
      <c r="J60" s="3" t="n">
        <f aca="false">IFERROR(CC60/BZ60,"-")</f>
        <v>490</v>
      </c>
      <c r="K60" s="3" t="n">
        <f aca="false">IFERROR(CC60/CA60,"-")</f>
        <v>490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50</v>
      </c>
      <c r="Y60" s="3" t="n">
        <f aca="false">IFERROR(CL60/CA60,"-")</f>
        <v>50</v>
      </c>
      <c r="Z60" s="5" t="n">
        <f aca="false">IFERROR(CM60/BZ60,"-")</f>
        <v>1</v>
      </c>
      <c r="AA60" s="5" t="n">
        <f aca="false">IFERROR(CN60/CB60,"-")</f>
        <v>1</v>
      </c>
      <c r="AB60" s="3" t="n">
        <f aca="false">IFERROR(CN60/CM60,"-")</f>
        <v>70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0</v>
      </c>
      <c r="AG60" s="5" t="n">
        <f aca="false">IFERROR(CR60/CB60,"-")</f>
        <v>0</v>
      </c>
      <c r="AH60" s="3" t="str">
        <f aca="false">IFERROR(CR60/CQ60,"-")</f>
        <v>-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</v>
      </c>
      <c r="BH60" s="5" t="n">
        <f aca="false">IFERROR(DJ60/CB60,"-")</f>
        <v>0</v>
      </c>
      <c r="BI60" s="3" t="str">
        <f aca="false">IFERROR(DJ60/DI60,"-")</f>
        <v>-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</v>
      </c>
      <c r="CA60" s="6" t="n">
        <v>1</v>
      </c>
      <c r="CB60" s="6" t="n">
        <v>70</v>
      </c>
      <c r="CC60" s="6" t="n">
        <v>49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50</v>
      </c>
      <c r="CM60" s="6" t="n">
        <v>1</v>
      </c>
      <c r="CN60" s="6" t="n">
        <v>70</v>
      </c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27</v>
      </c>
      <c r="C61" s="7" t="s">
        <v>225</v>
      </c>
      <c r="D61" s="7" t="s">
        <v>223</v>
      </c>
      <c r="E61" s="7" t="s">
        <v>221</v>
      </c>
      <c r="F61" s="7" t="s">
        <v>222</v>
      </c>
      <c r="G61" s="4" t="n">
        <f aca="false">IFERROR(CA61/BZ61,"-")</f>
        <v>3.85714285714286</v>
      </c>
      <c r="H61" s="3" t="n">
        <f aca="false">IFERROR(CB61/BZ61,"-")</f>
        <v>4257.42857142857</v>
      </c>
      <c r="I61" s="3" t="n">
        <f aca="false">IFERROR(CB61/CA61,"-")</f>
        <v>1103.77777777778</v>
      </c>
      <c r="J61" s="3" t="n">
        <f aca="false">IFERROR(CC61/BZ61,"-")</f>
        <v>42574.2857142857</v>
      </c>
      <c r="K61" s="3" t="n">
        <f aca="false">IFERROR(CC61/CA61,"-")</f>
        <v>11037.7777777778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.285714285714286</v>
      </c>
      <c r="P61" s="5" t="n">
        <f aca="false">IFERROR(CG61/CB61,"-")</f>
        <v>0.371753573585665</v>
      </c>
      <c r="Q61" s="3" t="n">
        <f aca="false">IFERROR(CG61/CF61,"-")</f>
        <v>5539.5</v>
      </c>
      <c r="R61" s="5" t="n">
        <f aca="false">IFERROR(CH61/BZ61,"-")</f>
        <v>0.714285714285714</v>
      </c>
      <c r="S61" s="5" t="n">
        <f aca="false">IFERROR(CI61/CB61,"-")</f>
        <v>0.574860747600832</v>
      </c>
      <c r="T61" s="3" t="n">
        <f aca="false">IFERROR(CI61/CH61,"-")</f>
        <v>3426.4</v>
      </c>
      <c r="U61" s="5" t="n">
        <f aca="false">IFERROR(CJ61/BZ61,"-")</f>
        <v>1</v>
      </c>
      <c r="V61" s="5" t="n">
        <f aca="false">IFERROR(CK61/CB61,"-")</f>
        <v>0.946614321186498</v>
      </c>
      <c r="W61" s="3" t="n">
        <f aca="false">IFERROR(CK61/CJ61,"-")</f>
        <v>4030.14285714286</v>
      </c>
      <c r="X61" s="3" t="n">
        <f aca="false">IFERROR(CL61/BZ61,"-")</f>
        <v>5147.14285714286</v>
      </c>
      <c r="Y61" s="3" t="n">
        <f aca="false">IFERROR(CL61/CA61,"-")</f>
        <v>1334.44444444444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0677471310650292</v>
      </c>
      <c r="AE61" s="3" t="n">
        <f aca="false">IFERROR(CP61/CO61,"-")</f>
        <v>288.428571428571</v>
      </c>
      <c r="AF61" s="5" t="n">
        <f aca="false">IFERROR(CQ61/BZ61,"-")</f>
        <v>0.714285714285714</v>
      </c>
      <c r="AG61" s="5" t="n">
        <f aca="false">IFERROR(CR61/CB61,"-")</f>
        <v>0.0718072612576337</v>
      </c>
      <c r="AH61" s="3" t="n">
        <f aca="false">IFERROR(CR61/CQ61,"-")</f>
        <v>428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285714285714286</v>
      </c>
      <c r="AM61" s="5" t="n">
        <f aca="false">IFERROR(CV61/CB61,"-")</f>
        <v>0.188376619018858</v>
      </c>
      <c r="AN61" s="3" t="n">
        <f aca="false">IFERROR(CV61/CU61,"-")</f>
        <v>2807</v>
      </c>
      <c r="AO61" s="5" t="n">
        <f aca="false">IFERROR(CW61/BZ61,"-")</f>
        <v>0.142857142857143</v>
      </c>
      <c r="AP61" s="5" t="n">
        <f aca="false">IFERROR(CX61/CB61,"-")</f>
        <v>0.158311522716596</v>
      </c>
      <c r="AQ61" s="3" t="n">
        <f aca="false">IFERROR(CX61/CW61,"-")</f>
        <v>4718</v>
      </c>
      <c r="AR61" s="5" t="n">
        <f aca="false">IFERROR(CY61/BZ61,"-")</f>
        <v>0.142857142857143</v>
      </c>
      <c r="AS61" s="5" t="n">
        <f aca="false">IFERROR(CZ61/CB61,"-")</f>
        <v>0.00822092477014966</v>
      </c>
      <c r="AT61" s="3" t="n">
        <f aca="false">IFERROR(CZ61/CY61,"-")</f>
        <v>245</v>
      </c>
      <c r="AU61" s="5" t="n">
        <f aca="false">IFERROR(DA61/BZ61,"-")</f>
        <v>0.857142857142857</v>
      </c>
      <c r="AV61" s="5" t="n">
        <f aca="false">IFERROR(DB61/CB61,"-")</f>
        <v>0.193107845111066</v>
      </c>
      <c r="AW61" s="3" t="n">
        <f aca="false">IFERROR(DB61/DA61,"-")</f>
        <v>959.166666666667</v>
      </c>
      <c r="AX61" s="5" t="n">
        <f aca="false">IFERROR(DC61/BZ61,"-")</f>
        <v>0.285714285714286</v>
      </c>
      <c r="AY61" s="5" t="n">
        <f aca="false">IFERROR(DD61/CB61,"-")</f>
        <v>0.0463056170726797</v>
      </c>
      <c r="AZ61" s="3" t="n">
        <f aca="false">IFERROR(DD61/DC61,"-")</f>
        <v>690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857142857142857</v>
      </c>
      <c r="BH61" s="5" t="n">
        <f aca="false">IFERROR(DJ61/CB61,"-")</f>
        <v>0.266123078987987</v>
      </c>
      <c r="BI61" s="3" t="n">
        <f aca="false">IFERROR(DJ61/DI61,"-")</f>
        <v>1321.83333333333</v>
      </c>
      <c r="BJ61" s="5" t="n">
        <f aca="false">IFERROR(DK61/BZ61,"-")</f>
        <v>0.571428571428571</v>
      </c>
      <c r="BK61" s="5" t="n">
        <f aca="false">IFERROR(DL61/CB61,"-")</f>
        <v>0.0114086302932689</v>
      </c>
      <c r="BL61" s="3" t="n">
        <f aca="false">IFERROR(DL61/DK61,"-")</f>
        <v>85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7</v>
      </c>
      <c r="CA61" s="6" t="n">
        <v>27</v>
      </c>
      <c r="CB61" s="6" t="n">
        <v>29802</v>
      </c>
      <c r="CC61" s="6" t="n">
        <v>298020</v>
      </c>
      <c r="CD61" s="6" t="n">
        <v>0</v>
      </c>
      <c r="CE61" s="6" t="n">
        <v>0</v>
      </c>
      <c r="CF61" s="6" t="n">
        <v>2</v>
      </c>
      <c r="CG61" s="6" t="n">
        <v>11079</v>
      </c>
      <c r="CH61" s="6" t="n">
        <v>5</v>
      </c>
      <c r="CI61" s="6" t="n">
        <v>17132</v>
      </c>
      <c r="CJ61" s="6" t="n">
        <v>7</v>
      </c>
      <c r="CK61" s="6" t="n">
        <v>28211</v>
      </c>
      <c r="CL61" s="6" t="n">
        <v>36030</v>
      </c>
      <c r="CM61" s="6" t="n">
        <v>0</v>
      </c>
      <c r="CN61" s="6" t="n">
        <v>0</v>
      </c>
      <c r="CO61" s="6" t="n">
        <v>7</v>
      </c>
      <c r="CP61" s="6" t="n">
        <v>2019</v>
      </c>
      <c r="CQ61" s="6" t="n">
        <v>5</v>
      </c>
      <c r="CR61" s="6" t="n">
        <v>2140</v>
      </c>
      <c r="CS61" s="6" t="n">
        <v>0</v>
      </c>
      <c r="CT61" s="6" t="n">
        <v>0</v>
      </c>
      <c r="CU61" s="6" t="n">
        <v>2</v>
      </c>
      <c r="CV61" s="6" t="n">
        <v>5614</v>
      </c>
      <c r="CW61" s="6" t="n">
        <v>1</v>
      </c>
      <c r="CX61" s="6" t="n">
        <v>4718</v>
      </c>
      <c r="CY61" s="6" t="n">
        <v>1</v>
      </c>
      <c r="CZ61" s="6" t="n">
        <v>245</v>
      </c>
      <c r="DA61" s="6" t="n">
        <v>6</v>
      </c>
      <c r="DB61" s="6" t="n">
        <v>5755</v>
      </c>
      <c r="DC61" s="6" t="n">
        <v>2</v>
      </c>
      <c r="DD61" s="6" t="n">
        <v>138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6</v>
      </c>
      <c r="DJ61" s="6" t="n">
        <v>7931</v>
      </c>
      <c r="DK61" s="6" t="n">
        <v>4</v>
      </c>
      <c r="DL61" s="6" t="n">
        <v>34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1</v>
      </c>
      <c r="B62" s="7" t="s">
        <v>227</v>
      </c>
      <c r="C62" s="7" t="s">
        <v>225</v>
      </c>
      <c r="D62" s="7" t="s">
        <v>223</v>
      </c>
      <c r="E62" s="7" t="s">
        <v>221</v>
      </c>
      <c r="F62" s="7" t="s">
        <v>218</v>
      </c>
      <c r="G62" s="4" t="n">
        <f aca="false">IFERROR(CA62/BZ62,"-")</f>
        <v>1.70758928571429</v>
      </c>
      <c r="H62" s="3" t="n">
        <f aca="false">IFERROR(CB62/BZ62,"-")</f>
        <v>1353.38169642857</v>
      </c>
      <c r="I62" s="3" t="n">
        <f aca="false">IFERROR(CB62/CA62,"-")</f>
        <v>792.56862745098</v>
      </c>
      <c r="J62" s="3" t="n">
        <f aca="false">IFERROR(CC62/BZ62,"-")</f>
        <v>13533.8169642857</v>
      </c>
      <c r="K62" s="3" t="n">
        <f aca="false">IFERROR(CC62/CA62,"-")</f>
        <v>7925.6862745098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605.63616071429</v>
      </c>
      <c r="Y62" s="3" t="n">
        <f aca="false">IFERROR(CL62/CA62,"-")</f>
        <v>940.294117647059</v>
      </c>
      <c r="Z62" s="5" t="n">
        <f aca="false">IFERROR(CM62/BZ62,"-")</f>
        <v>0.120535714285714</v>
      </c>
      <c r="AA62" s="5" t="n">
        <f aca="false">IFERROR(CN62/CB62,"-")</f>
        <v>0.0244048060826468</v>
      </c>
      <c r="AB62" s="3" t="n">
        <f aca="false">IFERROR(CN62/CM62,"-")</f>
        <v>274.018518518519</v>
      </c>
      <c r="AC62" s="5" t="n">
        <f aca="false">IFERROR(CO62/BZ62,"-")</f>
        <v>0.924107142857143</v>
      </c>
      <c r="AD62" s="5" t="n">
        <f aca="false">IFERROR(CP62/CB62,"-")</f>
        <v>0.108933475173796</v>
      </c>
      <c r="AE62" s="3" t="n">
        <f aca="false">IFERROR(CP62/CO62,"-")</f>
        <v>159.536231884058</v>
      </c>
      <c r="AF62" s="5" t="n">
        <f aca="false">IFERROR(CQ62/BZ62,"-")</f>
        <v>0.566964285714286</v>
      </c>
      <c r="AG62" s="5" t="n">
        <f aca="false">IFERROR(CR62/CB62,"-")</f>
        <v>0.104594146606962</v>
      </c>
      <c r="AH62" s="3" t="n">
        <f aca="false">IFERROR(CR62/CQ62,"-")</f>
        <v>249.673228346457</v>
      </c>
      <c r="AI62" s="5" t="n">
        <f aca="false">IFERROR(CS62/BZ62,"-")</f>
        <v>0.0133928571428571</v>
      </c>
      <c r="AJ62" s="5" t="n">
        <f aca="false">IFERROR(CT62/CB62,"-")</f>
        <v>0.0199995052076891</v>
      </c>
      <c r="AK62" s="3" t="n">
        <f aca="false">IFERROR(CT62/CS62,"-")</f>
        <v>2021</v>
      </c>
      <c r="AL62" s="5" t="n">
        <f aca="false">IFERROR(CU62/BZ62,"-")</f>
        <v>0.279017857142857</v>
      </c>
      <c r="AM62" s="5" t="n">
        <f aca="false">IFERROR(CV62/CB62,"-")</f>
        <v>0.16088007059037</v>
      </c>
      <c r="AN62" s="3" t="n">
        <f aca="false">IFERROR(CV62/CU62,"-")</f>
        <v>780.352</v>
      </c>
      <c r="AO62" s="5" t="n">
        <f aca="false">IFERROR(CW62/BZ62,"-")</f>
        <v>0.116071428571429</v>
      </c>
      <c r="AP62" s="5" t="n">
        <f aca="false">IFERROR(CX62/CB62,"-")</f>
        <v>0.155188309707</v>
      </c>
      <c r="AQ62" s="3" t="n">
        <f aca="false">IFERROR(CX62/CW62,"-")</f>
        <v>1809.48076923077</v>
      </c>
      <c r="AR62" s="5" t="n">
        <f aca="false">IFERROR(CY62/BZ62,"-")</f>
        <v>0.154017857142857</v>
      </c>
      <c r="AS62" s="5" t="n">
        <f aca="false">IFERROR(CZ62/CB62,"-")</f>
        <v>0.0816390819953325</v>
      </c>
      <c r="AT62" s="3" t="n">
        <f aca="false">IFERROR(CZ62/CY62,"-")</f>
        <v>717.376811594203</v>
      </c>
      <c r="AU62" s="5" t="n">
        <f aca="false">IFERROR(DA62/BZ62,"-")</f>
        <v>0.408482142857143</v>
      </c>
      <c r="AV62" s="5" t="n">
        <f aca="false">IFERROR(DB62/CB62,"-")</f>
        <v>0.179949366253515</v>
      </c>
      <c r="AW62" s="3" t="n">
        <f aca="false">IFERROR(DB62/DA62,"-")</f>
        <v>596.207650273224</v>
      </c>
      <c r="AX62" s="5" t="n">
        <f aca="false">IFERROR(DC62/BZ62,"-")</f>
        <v>0.0959821428571429</v>
      </c>
      <c r="AY62" s="5" t="n">
        <f aca="false">IFERROR(DD62/CB62,"-")</f>
        <v>0.0872434295704378</v>
      </c>
      <c r="AZ62" s="3" t="n">
        <f aca="false">IFERROR(DD62/DC62,"-")</f>
        <v>1230.16279069767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640625</v>
      </c>
      <c r="BH62" s="5" t="n">
        <f aca="false">IFERROR(DJ62/CB62,"-")</f>
        <v>0.0771678088122511</v>
      </c>
      <c r="BI62" s="3" t="n">
        <f aca="false">IFERROR(DJ62/DI62,"-")</f>
        <v>163.024390243902</v>
      </c>
      <c r="BJ62" s="5" t="n">
        <f aca="false">IFERROR(DK62/BZ62,"-")</f>
        <v>0.59375</v>
      </c>
      <c r="BK62" s="5" t="n">
        <f aca="false">IFERROR(DL62/CB62,"-")</f>
        <v>0.0449782703710118</v>
      </c>
      <c r="BL62" s="3" t="n">
        <f aca="false">IFERROR(DL62/DK62,"-")</f>
        <v>102.522556390977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.015625</v>
      </c>
      <c r="BU62" s="5" t="n">
        <f aca="false">IFERROR(DT62/BZ62,"-")</f>
        <v>0.00669642857142857</v>
      </c>
      <c r="BV62" s="5" t="n">
        <f aca="false">IFERROR(DT62/DS62,"-")</f>
        <v>0.428571428571429</v>
      </c>
      <c r="BW62" s="5" t="n">
        <f aca="false">IFERROR(DU62/BZ62,"-")</f>
        <v>0.00223214285714286</v>
      </c>
      <c r="BX62" s="5" t="n">
        <f aca="false">IFERROR(DU62/DS62,"-")</f>
        <v>0.142857142857143</v>
      </c>
      <c r="BZ62" s="6" t="n">
        <v>448</v>
      </c>
      <c r="CA62" s="6" t="n">
        <v>765</v>
      </c>
      <c r="CB62" s="6" t="n">
        <v>606315</v>
      </c>
      <c r="CC62" s="6" t="n">
        <v>606315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719325</v>
      </c>
      <c r="CM62" s="6" t="n">
        <v>54</v>
      </c>
      <c r="CN62" s="6" t="n">
        <v>14797</v>
      </c>
      <c r="CO62" s="6" t="n">
        <v>414</v>
      </c>
      <c r="CP62" s="6" t="n">
        <v>66048</v>
      </c>
      <c r="CQ62" s="6" t="n">
        <v>254</v>
      </c>
      <c r="CR62" s="6" t="n">
        <v>63417</v>
      </c>
      <c r="CS62" s="6" t="n">
        <v>6</v>
      </c>
      <c r="CT62" s="6" t="n">
        <v>12126</v>
      </c>
      <c r="CU62" s="6" t="n">
        <v>125</v>
      </c>
      <c r="CV62" s="6" t="n">
        <v>97544</v>
      </c>
      <c r="CW62" s="6" t="n">
        <v>52</v>
      </c>
      <c r="CX62" s="6" t="n">
        <v>94093</v>
      </c>
      <c r="CY62" s="6" t="n">
        <v>69</v>
      </c>
      <c r="CZ62" s="6" t="n">
        <v>49499</v>
      </c>
      <c r="DA62" s="6" t="n">
        <v>183</v>
      </c>
      <c r="DB62" s="6" t="n">
        <v>109106</v>
      </c>
      <c r="DC62" s="6" t="n">
        <v>43</v>
      </c>
      <c r="DD62" s="6" t="n">
        <v>52897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287</v>
      </c>
      <c r="DJ62" s="6" t="n">
        <v>46788</v>
      </c>
      <c r="DK62" s="6" t="n">
        <v>266</v>
      </c>
      <c r="DL62" s="6" t="n">
        <v>27271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7</v>
      </c>
      <c r="DT62" s="6" t="n">
        <v>3</v>
      </c>
      <c r="DU62" s="6" t="n">
        <v>1</v>
      </c>
    </row>
    <row r="63" customFormat="false" ht="13.5" hidden="false" customHeight="false" outlineLevel="0" collapsed="false">
      <c r="A63" s="7" t="s">
        <v>231</v>
      </c>
      <c r="B63" s="7" t="s">
        <v>227</v>
      </c>
      <c r="C63" s="7" t="s">
        <v>225</v>
      </c>
      <c r="D63" s="7" t="s">
        <v>224</v>
      </c>
      <c r="E63" s="7" t="s">
        <v>221</v>
      </c>
      <c r="F63" s="7" t="s">
        <v>218</v>
      </c>
      <c r="G63" s="4" t="n">
        <f aca="false">IFERROR(CA63/BZ63,"-")</f>
        <v>2.13698630136986</v>
      </c>
      <c r="H63" s="3" t="n">
        <f aca="false">IFERROR(CB63/BZ63,"-")</f>
        <v>1586.97260273973</v>
      </c>
      <c r="I63" s="3" t="n">
        <f aca="false">IFERROR(CB63/CA63,"-")</f>
        <v>742.621794871795</v>
      </c>
      <c r="J63" s="3" t="n">
        <f aca="false">IFERROR(CC63/BZ63,"-")</f>
        <v>15869.7260273973</v>
      </c>
      <c r="K63" s="3" t="n">
        <f aca="false">IFERROR(CC63/CA63,"-")</f>
        <v>7426.2179487179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2088.13698630137</v>
      </c>
      <c r="Y63" s="3" t="n">
        <f aca="false">IFERROR(CL63/CA63,"-")</f>
        <v>977.141025641026</v>
      </c>
      <c r="Z63" s="5" t="n">
        <f aca="false">IFERROR(CM63/BZ63,"-")</f>
        <v>0.36986301369863</v>
      </c>
      <c r="AA63" s="5" t="n">
        <f aca="false">IFERROR(CN63/CB63,"-")</f>
        <v>0.0522231525520289</v>
      </c>
      <c r="AB63" s="3" t="n">
        <f aca="false">IFERROR(CN63/CM63,"-")</f>
        <v>224.074074074074</v>
      </c>
      <c r="AC63" s="5" t="n">
        <f aca="false">IFERROR(CO63/BZ63,"-")</f>
        <v>0.808219178082192</v>
      </c>
      <c r="AD63" s="5" t="n">
        <f aca="false">IFERROR(CP63/CB63,"-")</f>
        <v>0.048364681611408</v>
      </c>
      <c r="AE63" s="3" t="n">
        <f aca="false">IFERROR(CP63/CO63,"-")</f>
        <v>94.9661016949153</v>
      </c>
      <c r="AF63" s="5" t="n">
        <f aca="false">IFERROR(CQ63/BZ63,"-")</f>
        <v>0.835616438356164</v>
      </c>
      <c r="AG63" s="5" t="n">
        <f aca="false">IFERROR(CR63/CB63,"-")</f>
        <v>0.0984039568748975</v>
      </c>
      <c r="AH63" s="3" t="n">
        <f aca="false">IFERROR(CR63/CQ63,"-")</f>
        <v>186.885245901639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0821917808219178</v>
      </c>
      <c r="AM63" s="5" t="n">
        <f aca="false">IFERROR(CV63/CB63,"-")</f>
        <v>0.00698322816770106</v>
      </c>
      <c r="AN63" s="3" t="n">
        <f aca="false">IFERROR(CV63/CU63,"-")</f>
        <v>134.833333333333</v>
      </c>
      <c r="AO63" s="5" t="n">
        <f aca="false">IFERROR(CW63/BZ63,"-")</f>
        <v>0.123287671232877</v>
      </c>
      <c r="AP63" s="5" t="n">
        <f aca="false">IFERROR(CX63/CB63,"-")</f>
        <v>0.0147605935312346</v>
      </c>
      <c r="AQ63" s="3" t="n">
        <f aca="false">IFERROR(CX63/CW63,"-")</f>
        <v>190</v>
      </c>
      <c r="AR63" s="5" t="n">
        <f aca="false">IFERROR(CY63/BZ63,"-")</f>
        <v>0.712328767123288</v>
      </c>
      <c r="AS63" s="5" t="n">
        <f aca="false">IFERROR(CZ63/CB63,"-")</f>
        <v>0.102340115149893</v>
      </c>
      <c r="AT63" s="3" t="n">
        <f aca="false">IFERROR(CZ63/CY63,"-")</f>
        <v>228</v>
      </c>
      <c r="AU63" s="5" t="n">
        <f aca="false">IFERROR(DA63/BZ63,"-")</f>
        <v>0.301369863013699</v>
      </c>
      <c r="AV63" s="5" t="n">
        <f aca="false">IFERROR(DB63/CB63,"-")</f>
        <v>0.0451708689759946</v>
      </c>
      <c r="AW63" s="3" t="n">
        <f aca="false">IFERROR(DB63/DA63,"-")</f>
        <v>237.863636363636</v>
      </c>
      <c r="AX63" s="5" t="n">
        <f aca="false">IFERROR(DC63/BZ63,"-")</f>
        <v>0.123287671232877</v>
      </c>
      <c r="AY63" s="5" t="n">
        <f aca="false">IFERROR(DD63/CB63,"-")</f>
        <v>0.0126802993551951</v>
      </c>
      <c r="AZ63" s="3" t="n">
        <f aca="false">IFERROR(DD63/DC63,"-")</f>
        <v>163.222222222222</v>
      </c>
      <c r="BA63" s="5" t="n">
        <f aca="false">IFERROR(DE63/BZ63,"-")</f>
        <v>0.506849315068493</v>
      </c>
      <c r="BB63" s="5" t="n">
        <f aca="false">IFERROR(DF63/CB63,"-")</f>
        <v>0.610467073518114</v>
      </c>
      <c r="BC63" s="3" t="n">
        <f aca="false">IFERROR(DF63/DE63,"-")</f>
        <v>1911.40540540541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0684931506849315</v>
      </c>
      <c r="BH63" s="5" t="n">
        <f aca="false">IFERROR(DJ63/CB63,"-")</f>
        <v>0.0086060302635327</v>
      </c>
      <c r="BI63" s="3" t="n">
        <f aca="false">IFERROR(DJ63/DI63,"-")</f>
        <v>199.4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.0136986301369863</v>
      </c>
      <c r="BU63" s="5" t="n">
        <f aca="false">IFERROR(DT63/BZ63,"-")</f>
        <v>0</v>
      </c>
      <c r="BV63" s="5" t="n">
        <f aca="false">IFERROR(DT63/DS63,"-")</f>
        <v>0</v>
      </c>
      <c r="BW63" s="5" t="n">
        <f aca="false">IFERROR(DU63/BZ63,"-")</f>
        <v>0</v>
      </c>
      <c r="BX63" s="5" t="n">
        <f aca="false">IFERROR(DU63/DS63,"-")</f>
        <v>0</v>
      </c>
      <c r="BZ63" s="6" t="n">
        <v>73</v>
      </c>
      <c r="CA63" s="6" t="n">
        <v>156</v>
      </c>
      <c r="CB63" s="6" t="n">
        <v>115849</v>
      </c>
      <c r="CC63" s="6" t="n">
        <v>115849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52434</v>
      </c>
      <c r="CM63" s="6" t="n">
        <v>27</v>
      </c>
      <c r="CN63" s="6" t="n">
        <v>6050</v>
      </c>
      <c r="CO63" s="6" t="n">
        <v>59</v>
      </c>
      <c r="CP63" s="6" t="n">
        <v>5603</v>
      </c>
      <c r="CQ63" s="6" t="n">
        <v>61</v>
      </c>
      <c r="CR63" s="6" t="n">
        <v>11400</v>
      </c>
      <c r="CS63" s="6" t="n">
        <v>0</v>
      </c>
      <c r="CT63" s="6" t="n">
        <v>0</v>
      </c>
      <c r="CU63" s="6" t="n">
        <v>6</v>
      </c>
      <c r="CV63" s="6" t="n">
        <v>809</v>
      </c>
      <c r="CW63" s="6" t="n">
        <v>9</v>
      </c>
      <c r="CX63" s="6" t="n">
        <v>1710</v>
      </c>
      <c r="CY63" s="6" t="n">
        <v>52</v>
      </c>
      <c r="CZ63" s="6" t="n">
        <v>11856</v>
      </c>
      <c r="DA63" s="6" t="n">
        <v>22</v>
      </c>
      <c r="DB63" s="6" t="n">
        <v>5233</v>
      </c>
      <c r="DC63" s="6" t="n">
        <v>9</v>
      </c>
      <c r="DD63" s="6" t="n">
        <v>1469</v>
      </c>
      <c r="DE63" s="6" t="n">
        <v>37</v>
      </c>
      <c r="DF63" s="6" t="n">
        <v>70722</v>
      </c>
      <c r="DG63" s="6" t="n">
        <v>0</v>
      </c>
      <c r="DH63" s="6" t="n">
        <v>0</v>
      </c>
      <c r="DI63" s="6" t="n">
        <v>5</v>
      </c>
      <c r="DJ63" s="6" t="n">
        <v>997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1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31</v>
      </c>
      <c r="B64" s="7" t="s">
        <v>228</v>
      </c>
      <c r="C64" s="7" t="s">
        <v>215</v>
      </c>
      <c r="D64" s="7" t="s">
        <v>223</v>
      </c>
      <c r="E64" s="7" t="s">
        <v>221</v>
      </c>
      <c r="F64" s="7" t="s">
        <v>218</v>
      </c>
      <c r="G64" s="4" t="n">
        <f aca="false">IFERROR(CA64/BZ64,"-")</f>
        <v>1</v>
      </c>
      <c r="H64" s="3" t="n">
        <f aca="false">IFERROR(CB64/BZ64,"-")</f>
        <v>673.666666666667</v>
      </c>
      <c r="I64" s="3" t="n">
        <f aca="false">IFERROR(CB64/CA64,"-")</f>
        <v>673.666666666667</v>
      </c>
      <c r="J64" s="3" t="n">
        <f aca="false">IFERROR(CC64/BZ64,"-")</f>
        <v>6736.66666666667</v>
      </c>
      <c r="K64" s="3" t="n">
        <f aca="false">IFERROR(CC64/CA64,"-")</f>
        <v>6736.66666666667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2020.66666666667</v>
      </c>
      <c r="Y64" s="3" t="n">
        <f aca="false">IFERROR(CL64/CA64,"-")</f>
        <v>2020.66666666667</v>
      </c>
      <c r="Z64" s="5" t="n">
        <f aca="false">IFERROR(CM64/BZ64,"-")</f>
        <v>0.166666666666667</v>
      </c>
      <c r="AA64" s="5" t="n">
        <f aca="false">IFERROR(CN64/CB64,"-")</f>
        <v>0.0667986145472538</v>
      </c>
      <c r="AB64" s="3" t="n">
        <f aca="false">IFERROR(CN64/CM64,"-")</f>
        <v>270</v>
      </c>
      <c r="AC64" s="5" t="n">
        <f aca="false">IFERROR(CO64/BZ64,"-")</f>
        <v>0.833333333333333</v>
      </c>
      <c r="AD64" s="5" t="n">
        <f aca="false">IFERROR(CP64/CB64,"-")</f>
        <v>0.125680356259278</v>
      </c>
      <c r="AE64" s="3" t="n">
        <f aca="false">IFERROR(CP64/CO64,"-")</f>
        <v>101.6</v>
      </c>
      <c r="AF64" s="5" t="n">
        <f aca="false">IFERROR(CQ64/BZ64,"-")</f>
        <v>0.666666666666667</v>
      </c>
      <c r="AG64" s="5" t="n">
        <f aca="false">IFERROR(CR64/CB64,"-")</f>
        <v>0.171944581890153</v>
      </c>
      <c r="AH64" s="3" t="n">
        <f aca="false">IFERROR(CR64/CQ64,"-")</f>
        <v>173.7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5</v>
      </c>
      <c r="AM64" s="5" t="n">
        <f aca="false">IFERROR(CV64/CB64,"-")</f>
        <v>0.474022761009401</v>
      </c>
      <c r="AN64" s="3" t="n">
        <f aca="false">IFERROR(CV64/CU64,"-")</f>
        <v>638.666666666667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</v>
      </c>
      <c r="AS64" s="5" t="n">
        <f aca="false">IFERROR(CZ64/CB64,"-")</f>
        <v>0</v>
      </c>
      <c r="AT64" s="3" t="str">
        <f aca="false">IFERROR(CZ64/CY64,"-")</f>
        <v>-</v>
      </c>
      <c r="AU64" s="5" t="n">
        <f aca="false">IFERROR(DA64/BZ64,"-")</f>
        <v>0.333333333333333</v>
      </c>
      <c r="AV64" s="5" t="n">
        <f aca="false">IFERROR(DB64/CB64,"-")</f>
        <v>0.101929737753587</v>
      </c>
      <c r="AW64" s="3" t="n">
        <f aca="false">IFERROR(DB64/DA64,"-")</f>
        <v>206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.5</v>
      </c>
      <c r="BH64" s="5" t="n">
        <f aca="false">IFERROR(DJ64/CB64,"-")</f>
        <v>0.0596239485403266</v>
      </c>
      <c r="BI64" s="3" t="n">
        <f aca="false">IFERROR(DJ64/DI64,"-")</f>
        <v>80.3333333333333</v>
      </c>
      <c r="BJ64" s="5" t="n">
        <f aca="false">IFERROR(DK64/BZ64,"-")</f>
        <v>0.5</v>
      </c>
      <c r="BK64" s="5" t="n">
        <f aca="false">IFERROR(DL64/CB64,"-")</f>
        <v>0.0596239485403266</v>
      </c>
      <c r="BL64" s="3" t="n">
        <f aca="false">IFERROR(DL64/DK64,"-")</f>
        <v>80.3333333333333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6</v>
      </c>
      <c r="CA64" s="6" t="n">
        <v>6</v>
      </c>
      <c r="CB64" s="6" t="n">
        <v>4042</v>
      </c>
      <c r="CC64" s="6" t="n">
        <v>4042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2124</v>
      </c>
      <c r="CM64" s="6" t="n">
        <v>1</v>
      </c>
      <c r="CN64" s="6" t="n">
        <v>270</v>
      </c>
      <c r="CO64" s="6" t="n">
        <v>5</v>
      </c>
      <c r="CP64" s="6" t="n">
        <v>508</v>
      </c>
      <c r="CQ64" s="6" t="n">
        <v>4</v>
      </c>
      <c r="CR64" s="6" t="n">
        <v>695</v>
      </c>
      <c r="CS64" s="6" t="n">
        <v>0</v>
      </c>
      <c r="CT64" s="6" t="n">
        <v>0</v>
      </c>
      <c r="CU64" s="6" t="n">
        <v>3</v>
      </c>
      <c r="CV64" s="6" t="n">
        <v>1916</v>
      </c>
      <c r="CW64" s="6" t="n">
        <v>0</v>
      </c>
      <c r="CX64" s="6" t="n">
        <v>0</v>
      </c>
      <c r="CY64" s="6" t="n">
        <v>0</v>
      </c>
      <c r="CZ64" s="6" t="n">
        <v>0</v>
      </c>
      <c r="DA64" s="6" t="n">
        <v>2</v>
      </c>
      <c r="DB64" s="6" t="n">
        <v>412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3</v>
      </c>
      <c r="DJ64" s="6" t="n">
        <v>241</v>
      </c>
      <c r="DK64" s="6" t="n">
        <v>3</v>
      </c>
      <c r="DL64" s="6" t="n">
        <v>241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31</v>
      </c>
      <c r="B65" s="7" t="s">
        <v>228</v>
      </c>
      <c r="C65" s="7" t="s">
        <v>215</v>
      </c>
      <c r="D65" s="7" t="s">
        <v>224</v>
      </c>
      <c r="E65" s="7" t="s">
        <v>221</v>
      </c>
      <c r="F65" s="7" t="s">
        <v>218</v>
      </c>
      <c r="G65" s="4" t="n">
        <f aca="false">IFERROR(CA65/BZ65,"-")</f>
        <v>1</v>
      </c>
      <c r="H65" s="3" t="n">
        <f aca="false">IFERROR(CB65/BZ65,"-")</f>
        <v>865</v>
      </c>
      <c r="I65" s="3" t="n">
        <f aca="false">IFERROR(CB65/CA65,"-")</f>
        <v>865</v>
      </c>
      <c r="J65" s="3" t="n">
        <f aca="false">IFERROR(CC65/BZ65,"-")</f>
        <v>8650</v>
      </c>
      <c r="K65" s="3" t="n">
        <f aca="false">IFERROR(CC65/CA65,"-")</f>
        <v>8650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2595</v>
      </c>
      <c r="Y65" s="3" t="n">
        <f aca="false">IFERROR(CL65/CA65,"-")</f>
        <v>2595</v>
      </c>
      <c r="Z65" s="5" t="n">
        <f aca="false">IFERROR(CM65/BZ65,"-")</f>
        <v>1</v>
      </c>
      <c r="AA65" s="5" t="n">
        <f aca="false">IFERROR(CN65/CB65,"-")</f>
        <v>0.252023121387283</v>
      </c>
      <c r="AB65" s="3" t="n">
        <f aca="false">IFERROR(CN65/CM65,"-")</f>
        <v>218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1</v>
      </c>
      <c r="AG65" s="5" t="n">
        <f aca="false">IFERROR(CR65/CB65,"-")</f>
        <v>0.127167630057803</v>
      </c>
      <c r="AH65" s="3" t="n">
        <f aca="false">IFERROR(CR65/CQ65,"-")</f>
        <v>110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1</v>
      </c>
      <c r="AS65" s="5" t="n">
        <f aca="false">IFERROR(CZ65/CB65,"-")</f>
        <v>0.157225433526012</v>
      </c>
      <c r="AT65" s="3" t="n">
        <f aca="false">IFERROR(CZ65/CY65,"-")</f>
        <v>136</v>
      </c>
      <c r="AU65" s="5" t="n">
        <f aca="false">IFERROR(DA65/BZ65,"-")</f>
        <v>1</v>
      </c>
      <c r="AV65" s="5" t="n">
        <f aca="false">IFERROR(DB65/CB65,"-")</f>
        <v>0.23121387283237</v>
      </c>
      <c r="AW65" s="3" t="n">
        <f aca="false">IFERROR(DB65/DA65,"-")</f>
        <v>200</v>
      </c>
      <c r="AX65" s="5" t="n">
        <f aca="false">IFERROR(DC65/BZ65,"-")</f>
        <v>0.5</v>
      </c>
      <c r="AY65" s="5" t="n">
        <f aca="false">IFERROR(DD65/CB65,"-")</f>
        <v>0.232369942196532</v>
      </c>
      <c r="AZ65" s="3" t="n">
        <f aca="false">IFERROR(DD65/DC65,"-")</f>
        <v>402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</v>
      </c>
      <c r="BH65" s="5" t="n">
        <f aca="false">IFERROR(DJ65/CB65,"-")</f>
        <v>0</v>
      </c>
      <c r="BI65" s="3" t="str">
        <f aca="false">IFERROR(DJ65/DI65,"-")</f>
        <v>-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2</v>
      </c>
      <c r="CA65" s="6" t="n">
        <v>2</v>
      </c>
      <c r="CB65" s="6" t="n">
        <v>1730</v>
      </c>
      <c r="CC65" s="6" t="n">
        <v>173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5190</v>
      </c>
      <c r="CM65" s="6" t="n">
        <v>2</v>
      </c>
      <c r="CN65" s="6" t="n">
        <v>436</v>
      </c>
      <c r="CO65" s="6" t="n">
        <v>0</v>
      </c>
      <c r="CP65" s="6" t="n">
        <v>0</v>
      </c>
      <c r="CQ65" s="6" t="n">
        <v>2</v>
      </c>
      <c r="CR65" s="6" t="n">
        <v>220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2</v>
      </c>
      <c r="CZ65" s="6" t="n">
        <v>272</v>
      </c>
      <c r="DA65" s="6" t="n">
        <v>2</v>
      </c>
      <c r="DB65" s="6" t="n">
        <v>400</v>
      </c>
      <c r="DC65" s="6" t="n">
        <v>1</v>
      </c>
      <c r="DD65" s="6" t="n">
        <v>402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31</v>
      </c>
      <c r="B66" s="7" t="s">
        <v>228</v>
      </c>
      <c r="C66" s="7" t="s">
        <v>225</v>
      </c>
      <c r="D66" s="7" t="s">
        <v>223</v>
      </c>
      <c r="E66" s="7" t="s">
        <v>221</v>
      </c>
      <c r="F66" s="7" t="s">
        <v>218</v>
      </c>
      <c r="G66" s="4" t="n">
        <f aca="false">IFERROR(CA66/BZ66,"-")</f>
        <v>1.25</v>
      </c>
      <c r="H66" s="3" t="n">
        <f aca="false">IFERROR(CB66/BZ66,"-")</f>
        <v>1392.25</v>
      </c>
      <c r="I66" s="3" t="n">
        <f aca="false">IFERROR(CB66/CA66,"-")</f>
        <v>1113.8</v>
      </c>
      <c r="J66" s="3" t="n">
        <f aca="false">IFERROR(CC66/BZ66,"-")</f>
        <v>13922.5</v>
      </c>
      <c r="K66" s="3" t="n">
        <f aca="false">IFERROR(CC66/CA66,"-")</f>
        <v>11138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4037.5</v>
      </c>
      <c r="Y66" s="3" t="n">
        <f aca="false">IFERROR(CL66/CA66,"-")</f>
        <v>3230</v>
      </c>
      <c r="Z66" s="5" t="n">
        <f aca="false">IFERROR(CM66/BZ66,"-")</f>
        <v>0.75</v>
      </c>
      <c r="AA66" s="5" t="n">
        <f aca="false">IFERROR(CN66/CB66,"-")</f>
        <v>0.197521996767822</v>
      </c>
      <c r="AB66" s="3" t="n">
        <f aca="false">IFERROR(CN66/CM66,"-")</f>
        <v>366.666666666667</v>
      </c>
      <c r="AC66" s="5" t="n">
        <f aca="false">IFERROR(CO66/BZ66,"-")</f>
        <v>0.5</v>
      </c>
      <c r="AD66" s="5" t="n">
        <f aca="false">IFERROR(CP66/CB66,"-")</f>
        <v>0.0353743939666008</v>
      </c>
      <c r="AE66" s="3" t="n">
        <f aca="false">IFERROR(CP66/CO66,"-")</f>
        <v>98.5</v>
      </c>
      <c r="AF66" s="5" t="n">
        <f aca="false">IFERROR(CQ66/BZ66,"-")</f>
        <v>0.75</v>
      </c>
      <c r="AG66" s="5" t="n">
        <f aca="false">IFERROR(CR66/CB66,"-")</f>
        <v>0.0870892440294487</v>
      </c>
      <c r="AH66" s="3" t="n">
        <f aca="false">IFERROR(CR66/CQ66,"-")</f>
        <v>161.666666666667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25</v>
      </c>
      <c r="AM66" s="5" t="n">
        <f aca="false">IFERROR(CV66/CB66,"-")</f>
        <v>0.0262165559346382</v>
      </c>
      <c r="AN66" s="3" t="n">
        <f aca="false">IFERROR(CV66/CU66,"-")</f>
        <v>146</v>
      </c>
      <c r="AO66" s="5" t="n">
        <f aca="false">IFERROR(CW66/BZ66,"-")</f>
        <v>0.25</v>
      </c>
      <c r="AP66" s="5" t="n">
        <f aca="false">IFERROR(CX66/CB66,"-")</f>
        <v>0.0420183156760639</v>
      </c>
      <c r="AQ66" s="3" t="n">
        <f aca="false">IFERROR(CX66/CW66,"-")</f>
        <v>234</v>
      </c>
      <c r="AR66" s="5" t="n">
        <f aca="false">IFERROR(CY66/BZ66,"-")</f>
        <v>0.25</v>
      </c>
      <c r="AS66" s="5" t="n">
        <f aca="false">IFERROR(CZ66/CB66,"-")</f>
        <v>0.420003591309032</v>
      </c>
      <c r="AT66" s="3" t="n">
        <f aca="false">IFERROR(CZ66/CY66,"-")</f>
        <v>2339</v>
      </c>
      <c r="AU66" s="5" t="n">
        <f aca="false">IFERROR(DA66/BZ66,"-")</f>
        <v>0.25</v>
      </c>
      <c r="AV66" s="5" t="n">
        <f aca="false">IFERROR(DB66/CB66,"-")</f>
        <v>0.0251391632249955</v>
      </c>
      <c r="AW66" s="3" t="n">
        <f aca="false">IFERROR(DB66/DA66,"-")</f>
        <v>140</v>
      </c>
      <c r="AX66" s="5" t="n">
        <f aca="false">IFERROR(DC66/BZ66,"-")</f>
        <v>0.25</v>
      </c>
      <c r="AY66" s="5" t="n">
        <f aca="false">IFERROR(DD66/CB66,"-")</f>
        <v>0.130184952415155</v>
      </c>
      <c r="AZ66" s="3" t="n">
        <f aca="false">IFERROR(DD66/DC66,"-")</f>
        <v>725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5</v>
      </c>
      <c r="BH66" s="5" t="n">
        <f aca="false">IFERROR(DJ66/CB66,"-")</f>
        <v>0.0364517866762435</v>
      </c>
      <c r="BI66" s="3" t="n">
        <f aca="false">IFERROR(DJ66/DI66,"-")</f>
        <v>101.5</v>
      </c>
      <c r="BJ66" s="5" t="n">
        <f aca="false">IFERROR(DK66/BZ66,"-")</f>
        <v>0.5</v>
      </c>
      <c r="BK66" s="5" t="n">
        <f aca="false">IFERROR(DL66/CB66,"-")</f>
        <v>0.0364517866762435</v>
      </c>
      <c r="BL66" s="3" t="n">
        <f aca="false">IFERROR(DL66/DK66,"-")</f>
        <v>101.5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4</v>
      </c>
      <c r="CA66" s="6" t="n">
        <v>5</v>
      </c>
      <c r="CB66" s="6" t="n">
        <v>5569</v>
      </c>
      <c r="CC66" s="6" t="n">
        <v>5569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6150</v>
      </c>
      <c r="CM66" s="6" t="n">
        <v>3</v>
      </c>
      <c r="CN66" s="6" t="n">
        <v>1100</v>
      </c>
      <c r="CO66" s="6" t="n">
        <v>2</v>
      </c>
      <c r="CP66" s="6" t="n">
        <v>197</v>
      </c>
      <c r="CQ66" s="6" t="n">
        <v>3</v>
      </c>
      <c r="CR66" s="6" t="n">
        <v>485</v>
      </c>
      <c r="CS66" s="6" t="n">
        <v>0</v>
      </c>
      <c r="CT66" s="6" t="n">
        <v>0</v>
      </c>
      <c r="CU66" s="6" t="n">
        <v>1</v>
      </c>
      <c r="CV66" s="6" t="n">
        <v>146</v>
      </c>
      <c r="CW66" s="6" t="n">
        <v>1</v>
      </c>
      <c r="CX66" s="6" t="n">
        <v>234</v>
      </c>
      <c r="CY66" s="6" t="n">
        <v>1</v>
      </c>
      <c r="CZ66" s="6" t="n">
        <v>2339</v>
      </c>
      <c r="DA66" s="6" t="n">
        <v>1</v>
      </c>
      <c r="DB66" s="6" t="n">
        <v>140</v>
      </c>
      <c r="DC66" s="6" t="n">
        <v>1</v>
      </c>
      <c r="DD66" s="6" t="n">
        <v>725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2</v>
      </c>
      <c r="DJ66" s="6" t="n">
        <v>203</v>
      </c>
      <c r="DK66" s="6" t="n">
        <v>2</v>
      </c>
      <c r="DL66" s="6" t="n">
        <v>203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31</v>
      </c>
      <c r="B67" s="7" t="s">
        <v>228</v>
      </c>
      <c r="C67" s="7" t="s">
        <v>225</v>
      </c>
      <c r="D67" s="7" t="s">
        <v>224</v>
      </c>
      <c r="E67" s="7" t="s">
        <v>221</v>
      </c>
      <c r="F67" s="7" t="s">
        <v>218</v>
      </c>
      <c r="G67" s="4" t="n">
        <f aca="false">IFERROR(CA67/BZ67,"-")</f>
        <v>2</v>
      </c>
      <c r="H67" s="3" t="n">
        <f aca="false">IFERROR(CB67/BZ67,"-")</f>
        <v>617</v>
      </c>
      <c r="I67" s="3" t="n">
        <f aca="false">IFERROR(CB67/CA67,"-")</f>
        <v>308.5</v>
      </c>
      <c r="J67" s="3" t="n">
        <f aca="false">IFERROR(CC67/BZ67,"-")</f>
        <v>6170</v>
      </c>
      <c r="K67" s="3" t="n">
        <f aca="false">IFERROR(CC67/CA67,"-")</f>
        <v>3085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1850</v>
      </c>
      <c r="Y67" s="3" t="n">
        <f aca="false">IFERROR(CL67/CA67,"-")</f>
        <v>925</v>
      </c>
      <c r="Z67" s="5" t="n">
        <f aca="false">IFERROR(CM67/BZ67,"-")</f>
        <v>0.5</v>
      </c>
      <c r="AA67" s="5" t="n">
        <f aca="false">IFERROR(CN67/CB67,"-")</f>
        <v>0.176661264181524</v>
      </c>
      <c r="AB67" s="3" t="n">
        <f aca="false">IFERROR(CN67/CM67,"-")</f>
        <v>218</v>
      </c>
      <c r="AC67" s="5" t="n">
        <f aca="false">IFERROR(CO67/BZ67,"-")</f>
        <v>0.5</v>
      </c>
      <c r="AD67" s="5" t="n">
        <f aca="false">IFERROR(CP67/CB67,"-")</f>
        <v>0.102106969205835</v>
      </c>
      <c r="AE67" s="3" t="n">
        <f aca="false">IFERROR(CP67/CO67,"-")</f>
        <v>126</v>
      </c>
      <c r="AF67" s="5" t="n">
        <f aca="false">IFERROR(CQ67/BZ67,"-")</f>
        <v>0.5</v>
      </c>
      <c r="AG67" s="5" t="n">
        <f aca="false">IFERROR(CR67/CB67,"-")</f>
        <v>0.153970826580227</v>
      </c>
      <c r="AH67" s="3" t="n">
        <f aca="false">IFERROR(CR67/CQ67,"-")</f>
        <v>190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</v>
      </c>
      <c r="AM67" s="5" t="n">
        <f aca="false">IFERROR(CV67/CB67,"-")</f>
        <v>0</v>
      </c>
      <c r="AN67" s="3" t="str">
        <f aca="false">IFERROR(CV67/CU67,"-")</f>
        <v>-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.5</v>
      </c>
      <c r="AS67" s="5" t="n">
        <f aca="false">IFERROR(CZ67/CB67,"-")</f>
        <v>0.395461912479741</v>
      </c>
      <c r="AT67" s="3" t="n">
        <f aca="false">IFERROR(CZ67/CY67,"-")</f>
        <v>488</v>
      </c>
      <c r="AU67" s="5" t="n">
        <f aca="false">IFERROR(DA67/BZ67,"-")</f>
        <v>0</v>
      </c>
      <c r="AV67" s="5" t="n">
        <f aca="false">IFERROR(DB67/CB67,"-")</f>
        <v>0</v>
      </c>
      <c r="AW67" s="3" t="str">
        <f aca="false">IFERROR(DB67/DA67,"-")</f>
        <v>-</v>
      </c>
      <c r="AX67" s="5" t="n">
        <f aca="false">IFERROR(DC67/BZ67,"-")</f>
        <v>0.5</v>
      </c>
      <c r="AY67" s="5" t="n">
        <f aca="false">IFERROR(DD67/CB67,"-")</f>
        <v>0.0388978930307942</v>
      </c>
      <c r="AZ67" s="3" t="n">
        <f aca="false">IFERROR(DD67/DC67,"-")</f>
        <v>48</v>
      </c>
      <c r="BA67" s="5" t="n">
        <f aca="false">IFERROR(DE67/BZ67,"-")</f>
        <v>0.5</v>
      </c>
      <c r="BB67" s="5" t="n">
        <f aca="false">IFERROR(DF67/CB67,"-")</f>
        <v>0.128038897893031</v>
      </c>
      <c r="BC67" s="3" t="n">
        <f aca="false">IFERROR(DF67/DE67,"-")</f>
        <v>158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</v>
      </c>
      <c r="BH67" s="5" t="n">
        <f aca="false">IFERROR(DJ67/CB67,"-")</f>
        <v>0.00486223662884927</v>
      </c>
      <c r="BI67" s="3" t="n">
        <f aca="false">IFERROR(DJ67/DI67,"-")</f>
        <v>6</v>
      </c>
      <c r="BJ67" s="5" t="n">
        <f aca="false">IFERROR(DK67/BZ67,"-")</f>
        <v>0</v>
      </c>
      <c r="BK67" s="5" t="n">
        <f aca="false">IFERROR(DL67/CB67,"-")</f>
        <v>0</v>
      </c>
      <c r="BL67" s="3" t="str">
        <f aca="false">IFERROR(DL67/DK67,"-")</f>
        <v>-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2</v>
      </c>
      <c r="CA67" s="6" t="n">
        <v>4</v>
      </c>
      <c r="CB67" s="6" t="n">
        <v>1234</v>
      </c>
      <c r="CC67" s="6" t="n">
        <v>1234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3700</v>
      </c>
      <c r="CM67" s="6" t="n">
        <v>1</v>
      </c>
      <c r="CN67" s="6" t="n">
        <v>218</v>
      </c>
      <c r="CO67" s="6" t="n">
        <v>1</v>
      </c>
      <c r="CP67" s="6" t="n">
        <v>126</v>
      </c>
      <c r="CQ67" s="6" t="n">
        <v>1</v>
      </c>
      <c r="CR67" s="6" t="n">
        <v>190</v>
      </c>
      <c r="CS67" s="6" t="n">
        <v>0</v>
      </c>
      <c r="CT67" s="6" t="n">
        <v>0</v>
      </c>
      <c r="CU67" s="6" t="n">
        <v>0</v>
      </c>
      <c r="CV67" s="6" t="n">
        <v>0</v>
      </c>
      <c r="CW67" s="6" t="n">
        <v>0</v>
      </c>
      <c r="CX67" s="6" t="n">
        <v>0</v>
      </c>
      <c r="CY67" s="6" t="n">
        <v>1</v>
      </c>
      <c r="CZ67" s="6" t="n">
        <v>488</v>
      </c>
      <c r="DA67" s="6" t="n">
        <v>0</v>
      </c>
      <c r="DB67" s="6" t="n">
        <v>0</v>
      </c>
      <c r="DC67" s="6" t="n">
        <v>1</v>
      </c>
      <c r="DD67" s="6" t="n">
        <v>48</v>
      </c>
      <c r="DE67" s="6" t="n">
        <v>1</v>
      </c>
      <c r="DF67" s="6" t="n">
        <v>158</v>
      </c>
      <c r="DG67" s="6" t="n">
        <v>0</v>
      </c>
      <c r="DH67" s="6" t="n">
        <v>0</v>
      </c>
      <c r="DI67" s="6" t="n">
        <v>1</v>
      </c>
      <c r="DJ67" s="6" t="n">
        <v>6</v>
      </c>
      <c r="DK67" s="6" t="n">
        <v>0</v>
      </c>
      <c r="DL67" s="6" t="n">
        <v>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2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</v>
      </c>
      <c r="H2" s="3" t="n">
        <f aca="false">IFERROR(CB2/BZ2,"-")</f>
        <v>15812</v>
      </c>
      <c r="I2" s="3" t="n">
        <f aca="false">IFERROR(CB2/CA2,"-")</f>
        <v>5270.66666666667</v>
      </c>
      <c r="J2" s="3" t="n">
        <f aca="false">IFERROR(CC2/BZ2,"-")</f>
        <v>158120</v>
      </c>
      <c r="K2" s="3" t="n">
        <f aca="false">IFERROR(CC2/CA2,"-")</f>
        <v>52706.6666666667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7440</v>
      </c>
      <c r="Y2" s="3" t="n">
        <f aca="false">IFERROR(CL2/CA2,"-")</f>
        <v>15813.3333333333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0822160384518088</v>
      </c>
      <c r="AH2" s="3" t="n">
        <f aca="false">IFERROR(CR2/CQ2,"-")</f>
        <v>13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1</v>
      </c>
      <c r="AP2" s="5" t="n">
        <f aca="false">IFERROR(CX2/CB2,"-")</f>
        <v>0.0168859094358715</v>
      </c>
      <c r="AQ2" s="3" t="n">
        <f aca="false">IFERROR(CX2/CW2,"-")</f>
        <v>267</v>
      </c>
      <c r="AR2" s="5" t="n">
        <f aca="false">IFERROR(CY2/BZ2,"-")</f>
        <v>1</v>
      </c>
      <c r="AS2" s="5" t="n">
        <f aca="false">IFERROR(CZ2/CB2,"-")</f>
        <v>0.336643055906906</v>
      </c>
      <c r="AT2" s="3" t="n">
        <f aca="false">IFERROR(CZ2/CY2,"-")</f>
        <v>5323</v>
      </c>
      <c r="AU2" s="5" t="n">
        <f aca="false">IFERROR(DA2/BZ2,"-")</f>
        <v>1</v>
      </c>
      <c r="AV2" s="5" t="n">
        <f aca="false">IFERROR(DB2/CB2,"-")</f>
        <v>0.13318998229193</v>
      </c>
      <c r="AW2" s="3" t="n">
        <f aca="false">IFERROR(DB2/DA2,"-")</f>
        <v>2106</v>
      </c>
      <c r="AX2" s="5" t="n">
        <f aca="false">IFERROR(DC2/BZ2,"-")</f>
        <v>1</v>
      </c>
      <c r="AY2" s="5" t="n">
        <f aca="false">IFERROR(DD2/CB2,"-")</f>
        <v>0.0132810523652922</v>
      </c>
      <c r="AZ2" s="3" t="n">
        <f aca="false">IFERROR(DD2/DC2,"-")</f>
        <v>21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91778396154819</v>
      </c>
      <c r="BF2" s="3" t="n">
        <f aca="false">IFERROR(DH2/DG2,"-")</f>
        <v>7776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</v>
      </c>
      <c r="BR2" s="3" t="n">
        <f aca="false">IFERROR(DQ2/DO2,"-")</f>
        <v>1482</v>
      </c>
      <c r="BS2" s="3" t="n">
        <f aca="false">IFERROR(DR2/DO2,"-")</f>
        <v>52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3</v>
      </c>
      <c r="CB2" s="6" t="n">
        <v>15812</v>
      </c>
      <c r="CC2" s="6" t="n">
        <v>1581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744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13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1</v>
      </c>
      <c r="CX2" s="6" t="n">
        <v>267</v>
      </c>
      <c r="CY2" s="6" t="n">
        <v>1</v>
      </c>
      <c r="CZ2" s="6" t="n">
        <v>5323</v>
      </c>
      <c r="DA2" s="6" t="n">
        <v>1</v>
      </c>
      <c r="DB2" s="6" t="n">
        <v>2106</v>
      </c>
      <c r="DC2" s="6" t="n">
        <v>1</v>
      </c>
      <c r="DD2" s="6" t="n">
        <v>210</v>
      </c>
      <c r="DE2" s="6" t="n">
        <v>0</v>
      </c>
      <c r="DF2" s="6" t="n">
        <v>0</v>
      </c>
      <c r="DG2" s="6" t="n">
        <v>1</v>
      </c>
      <c r="DH2" s="6" t="n">
        <v>7776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</v>
      </c>
      <c r="DQ2" s="6" t="n">
        <v>1482</v>
      </c>
      <c r="DR2" s="6" t="n">
        <v>52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2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2</v>
      </c>
      <c r="H3" s="3" t="n">
        <f aca="false">IFERROR(CB3/BZ3,"-")</f>
        <v>10870.8</v>
      </c>
      <c r="I3" s="3" t="n">
        <f aca="false">IFERROR(CB3/CA3,"-")</f>
        <v>5435.4</v>
      </c>
      <c r="J3" s="3" t="n">
        <f aca="false">IFERROR(CC3/BZ3,"-")</f>
        <v>108708</v>
      </c>
      <c r="K3" s="3" t="n">
        <f aca="false">IFERROR(CC3/CA3,"-")</f>
        <v>5435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2614</v>
      </c>
      <c r="Y3" s="3" t="n">
        <f aca="false">IFERROR(CL3/CA3,"-")</f>
        <v>1630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4</v>
      </c>
      <c r="AG3" s="5" t="n">
        <f aca="false">IFERROR(CR3/CB3,"-")</f>
        <v>0.0242852411966001</v>
      </c>
      <c r="AH3" s="3" t="n">
        <f aca="false">IFERROR(CR3/CQ3,"-")</f>
        <v>66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2</v>
      </c>
      <c r="AM3" s="5" t="n">
        <f aca="false">IFERROR(CV3/CB3,"-")</f>
        <v>0.00217095337969607</v>
      </c>
      <c r="AN3" s="3" t="n">
        <f aca="false">IFERROR(CV3/CU3,"-")</f>
        <v>118</v>
      </c>
      <c r="AO3" s="5" t="n">
        <f aca="false">IFERROR(CW3/BZ3,"-")</f>
        <v>0.4</v>
      </c>
      <c r="AP3" s="5" t="n">
        <f aca="false">IFERROR(CX3/CB3,"-")</f>
        <v>0.00369797990948228</v>
      </c>
      <c r="AQ3" s="3" t="n">
        <f aca="false">IFERROR(CX3/CW3,"-")</f>
        <v>100.5</v>
      </c>
      <c r="AR3" s="5" t="n">
        <f aca="false">IFERROR(CY3/BZ3,"-")</f>
        <v>0.6</v>
      </c>
      <c r="AS3" s="5" t="n">
        <f aca="false">IFERROR(CZ3/CB3,"-")</f>
        <v>0.320234021415167</v>
      </c>
      <c r="AT3" s="3" t="n">
        <f aca="false">IFERROR(CZ3/CY3,"-")</f>
        <v>5802</v>
      </c>
      <c r="AU3" s="5" t="n">
        <f aca="false">IFERROR(DA3/BZ3,"-")</f>
        <v>0.8</v>
      </c>
      <c r="AV3" s="5" t="n">
        <f aca="false">IFERROR(DB3/CB3,"-")</f>
        <v>0.14950141663907</v>
      </c>
      <c r="AW3" s="3" t="n">
        <f aca="false">IFERROR(DB3/DA3,"-")</f>
        <v>2031.5</v>
      </c>
      <c r="AX3" s="5" t="n">
        <f aca="false">IFERROR(DC3/BZ3,"-")</f>
        <v>0.4</v>
      </c>
      <c r="AY3" s="5" t="n">
        <f aca="false">IFERROR(DD3/CB3,"-")</f>
        <v>0.012878536998197</v>
      </c>
      <c r="AZ3" s="3" t="n">
        <f aca="false">IFERROR(DD3/DC3,"-")</f>
        <v>35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69264451558303</v>
      </c>
      <c r="BF3" s="3" t="n">
        <f aca="false">IFERROR(DH3/DG3,"-")</f>
        <v>4014.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2</v>
      </c>
      <c r="BN3" s="5" t="n">
        <f aca="false">IFERROR(DN3/CB3,"-")</f>
        <v>0.117967398903485</v>
      </c>
      <c r="BO3" s="3" t="n">
        <f aca="false">IFERROR(DN3/DM3,"-")</f>
        <v>6412</v>
      </c>
      <c r="BP3" s="5" t="n">
        <f aca="false">IFERROR(DO3/BZ3,"-")</f>
        <v>1</v>
      </c>
      <c r="BQ3" s="3" t="n">
        <f aca="false">IFERROR(DP3/DO3,"-")</f>
        <v>2</v>
      </c>
      <c r="BR3" s="3" t="n">
        <f aca="false">IFERROR(DQ3/DO3,"-")</f>
        <v>1365.6</v>
      </c>
      <c r="BS3" s="3" t="n">
        <f aca="false">IFERROR(DR3/DO3,"-")</f>
        <v>520</v>
      </c>
      <c r="BT3" s="5" t="n">
        <f aca="false">IFERROR(DS3/BZ3,"-")</f>
        <v>0.2</v>
      </c>
      <c r="BU3" s="5" t="n">
        <f aca="false">IFERROR(DT3/BZ3,"-")</f>
        <v>0.2</v>
      </c>
      <c r="BV3" s="5" t="n">
        <f aca="false">IFERROR(DT3/DS3,"-")</f>
        <v>1</v>
      </c>
      <c r="BW3" s="5" t="n">
        <f aca="false">IFERROR(DU3/BZ3,"-")</f>
        <v>0</v>
      </c>
      <c r="BX3" s="5" t="n">
        <f aca="false">IFERROR(DU3/DS3,"-")</f>
        <v>0</v>
      </c>
      <c r="BZ3" s="6" t="n">
        <v>5</v>
      </c>
      <c r="CA3" s="6" t="n">
        <v>10</v>
      </c>
      <c r="CB3" s="6" t="n">
        <v>54354</v>
      </c>
      <c r="CC3" s="6" t="n">
        <v>543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630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2</v>
      </c>
      <c r="CR3" s="6" t="n">
        <v>1320</v>
      </c>
      <c r="CS3" s="6" t="n">
        <v>0</v>
      </c>
      <c r="CT3" s="6" t="n">
        <v>0</v>
      </c>
      <c r="CU3" s="6" t="n">
        <v>1</v>
      </c>
      <c r="CV3" s="6" t="n">
        <v>118</v>
      </c>
      <c r="CW3" s="6" t="n">
        <v>2</v>
      </c>
      <c r="CX3" s="6" t="n">
        <v>201</v>
      </c>
      <c r="CY3" s="6" t="n">
        <v>3</v>
      </c>
      <c r="CZ3" s="6" t="n">
        <v>17406</v>
      </c>
      <c r="DA3" s="6" t="n">
        <v>4</v>
      </c>
      <c r="DB3" s="6" t="n">
        <v>8126</v>
      </c>
      <c r="DC3" s="6" t="n">
        <v>2</v>
      </c>
      <c r="DD3" s="6" t="n">
        <v>700</v>
      </c>
      <c r="DE3" s="6" t="n">
        <v>0</v>
      </c>
      <c r="DF3" s="6" t="n">
        <v>0</v>
      </c>
      <c r="DG3" s="6" t="n">
        <v>5</v>
      </c>
      <c r="DH3" s="6" t="n">
        <v>20071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1</v>
      </c>
      <c r="DN3" s="6" t="n">
        <v>6412</v>
      </c>
      <c r="DO3" s="6" t="n">
        <v>5</v>
      </c>
      <c r="DP3" s="6" t="n">
        <v>10</v>
      </c>
      <c r="DQ3" s="6" t="n">
        <v>6828</v>
      </c>
      <c r="DR3" s="6" t="n">
        <v>2600</v>
      </c>
      <c r="DS3" s="6" t="n">
        <v>1</v>
      </c>
      <c r="DT3" s="6" t="n">
        <v>1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2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744</v>
      </c>
      <c r="I4" s="3" t="n">
        <f aca="false">IFERROR(CB4/CA4,"-")</f>
        <v>372</v>
      </c>
      <c r="J4" s="3" t="n">
        <f aca="false">IFERROR(CC4/BZ4,"-")</f>
        <v>7440</v>
      </c>
      <c r="K4" s="3" t="n">
        <f aca="false">IFERROR(CC4/CA4,"-")</f>
        <v>372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30</v>
      </c>
      <c r="Y4" s="3" t="n">
        <f aca="false">IFERROR(CL4/CA4,"-")</f>
        <v>11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1</v>
      </c>
      <c r="AD4" s="5" t="n">
        <f aca="false">IFERROR(CP4/CB4,"-")</f>
        <v>0.255376344086022</v>
      </c>
      <c r="AE4" s="3" t="n">
        <f aca="false">IFERROR(CP4/CO4,"-")</f>
        <v>190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744623655913979</v>
      </c>
      <c r="AN4" s="3" t="n">
        <f aca="false">IFERROR(CV4/CU4,"-")</f>
        <v>55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744</v>
      </c>
      <c r="CC4" s="6" t="n">
        <v>74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230</v>
      </c>
      <c r="CM4" s="6" t="n">
        <v>0</v>
      </c>
      <c r="CN4" s="6" t="n">
        <v>0</v>
      </c>
      <c r="CO4" s="6" t="n">
        <v>1</v>
      </c>
      <c r="CP4" s="6" t="n">
        <v>19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55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2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8</v>
      </c>
      <c r="H5" s="3" t="n">
        <f aca="false">IFERROR(CB5/BZ5,"-")</f>
        <v>157853.25</v>
      </c>
      <c r="I5" s="3" t="n">
        <f aca="false">IFERROR(CB5/CA5,"-")</f>
        <v>19731.65625</v>
      </c>
      <c r="J5" s="3" t="n">
        <f aca="false">IFERROR(CC5/BZ5,"-")</f>
        <v>1578532.5</v>
      </c>
      <c r="K5" s="3" t="n">
        <f aca="false">IFERROR(CC5/CA5,"-")</f>
        <v>197316.562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157853.25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157853.25</v>
      </c>
      <c r="X5" s="3" t="n">
        <f aca="false">IFERROR(CL5/BZ5,"-")</f>
        <v>473560</v>
      </c>
      <c r="Y5" s="3" t="n">
        <f aca="false">IFERROR(CL5/CA5,"-")</f>
        <v>59195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75</v>
      </c>
      <c r="AG5" s="5" t="n">
        <f aca="false">IFERROR(CR5/CB5,"-")</f>
        <v>0.00372972998655397</v>
      </c>
      <c r="AH5" s="3" t="n">
        <f aca="false">IFERROR(CR5/CQ5,"-")</f>
        <v>78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00494763332398921</v>
      </c>
      <c r="AN5" s="3" t="n">
        <f aca="false">IFERROR(CV5/CU5,"-")</f>
        <v>781</v>
      </c>
      <c r="AO5" s="5" t="n">
        <f aca="false">IFERROR(CW5/BZ5,"-")</f>
        <v>0.5</v>
      </c>
      <c r="AP5" s="5" t="n">
        <f aca="false">IFERROR(CX5/CB5,"-")</f>
        <v>0.00125908082348637</v>
      </c>
      <c r="AQ5" s="3" t="n">
        <f aca="false">IFERROR(CX5/CW5,"-")</f>
        <v>397.5</v>
      </c>
      <c r="AR5" s="5" t="n">
        <f aca="false">IFERROR(CY5/BZ5,"-")</f>
        <v>1</v>
      </c>
      <c r="AS5" s="5" t="n">
        <f aca="false">IFERROR(CZ5/CB5,"-")</f>
        <v>0.802740836821542</v>
      </c>
      <c r="AT5" s="3" t="n">
        <f aca="false">IFERROR(CZ5/CY5,"-")</f>
        <v>126715.25</v>
      </c>
      <c r="AU5" s="5" t="n">
        <f aca="false">IFERROR(DA5/BZ5,"-")</f>
        <v>0.25</v>
      </c>
      <c r="AV5" s="5" t="n">
        <f aca="false">IFERROR(DB5/CB5,"-")</f>
        <v>0.00432363603536829</v>
      </c>
      <c r="AW5" s="3" t="n">
        <f aca="false">IFERROR(DB5/DA5,"-")</f>
        <v>2730</v>
      </c>
      <c r="AX5" s="5" t="n">
        <f aca="false">IFERROR(DC5/BZ5,"-")</f>
        <v>0.25</v>
      </c>
      <c r="AY5" s="5" t="n">
        <f aca="false">IFERROR(DD5/CB5,"-")</f>
        <v>0.000285074903430876</v>
      </c>
      <c r="AZ5" s="3" t="n">
        <f aca="false">IFERROR(DD5/DC5,"-")</f>
        <v>180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0441834425328588</v>
      </c>
      <c r="BF5" s="3" t="n">
        <f aca="false">IFERROR(DH5/DG5,"-")</f>
        <v>6974.5</v>
      </c>
      <c r="BG5" s="5" t="n">
        <f aca="false">IFERROR(DI5/BZ5,"-")</f>
        <v>0.5</v>
      </c>
      <c r="BH5" s="5" t="n">
        <f aca="false">IFERROR(DJ5/CB5,"-")</f>
        <v>0.00142537451715438</v>
      </c>
      <c r="BI5" s="3" t="n">
        <f aca="false">IFERROR(DJ5/DI5,"-")</f>
        <v>4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75</v>
      </c>
      <c r="BN5" s="5" t="n">
        <f aca="false">IFERROR(DN5/CB5,"-")</f>
        <v>0.137105191055617</v>
      </c>
      <c r="BO5" s="3" t="n">
        <f aca="false">IFERROR(DN5/DM5,"-")</f>
        <v>28856.6666666667</v>
      </c>
      <c r="BP5" s="5" t="n">
        <f aca="false">IFERROR(DO5/BZ5,"-")</f>
        <v>1</v>
      </c>
      <c r="BQ5" s="3" t="n">
        <f aca="false">IFERROR(DP5/DO5,"-")</f>
        <v>16.5</v>
      </c>
      <c r="BR5" s="3" t="n">
        <f aca="false">IFERROR(DQ5/DO5,"-")</f>
        <v>10908.5</v>
      </c>
      <c r="BS5" s="3" t="n">
        <f aca="false">IFERROR(DR5/DO5,"-")</f>
        <v>4290</v>
      </c>
      <c r="BT5" s="5" t="n">
        <f aca="false">IFERROR(DS5/BZ5,"-")</f>
        <v>0.5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4</v>
      </c>
      <c r="CA5" s="6" t="n">
        <v>32</v>
      </c>
      <c r="CB5" s="6" t="n">
        <v>631413</v>
      </c>
      <c r="CC5" s="6" t="n">
        <v>631413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4</v>
      </c>
      <c r="CI5" s="6" t="n">
        <v>631413</v>
      </c>
      <c r="CJ5" s="6" t="n">
        <v>4</v>
      </c>
      <c r="CK5" s="6" t="n">
        <v>631413</v>
      </c>
      <c r="CL5" s="6" t="n">
        <v>18942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3</v>
      </c>
      <c r="CR5" s="6" t="n">
        <v>2355</v>
      </c>
      <c r="CS5" s="6" t="n">
        <v>0</v>
      </c>
      <c r="CT5" s="6" t="n">
        <v>0</v>
      </c>
      <c r="CU5" s="6" t="n">
        <v>4</v>
      </c>
      <c r="CV5" s="6" t="n">
        <v>3124</v>
      </c>
      <c r="CW5" s="6" t="n">
        <v>2</v>
      </c>
      <c r="CX5" s="6" t="n">
        <v>795</v>
      </c>
      <c r="CY5" s="6" t="n">
        <v>4</v>
      </c>
      <c r="CZ5" s="6" t="n">
        <v>506861</v>
      </c>
      <c r="DA5" s="6" t="n">
        <v>1</v>
      </c>
      <c r="DB5" s="6" t="n">
        <v>2730</v>
      </c>
      <c r="DC5" s="6" t="n">
        <v>1</v>
      </c>
      <c r="DD5" s="6" t="n">
        <v>180</v>
      </c>
      <c r="DE5" s="6" t="n">
        <v>0</v>
      </c>
      <c r="DF5" s="6" t="n">
        <v>0</v>
      </c>
      <c r="DG5" s="6" t="n">
        <v>4</v>
      </c>
      <c r="DH5" s="6" t="n">
        <v>27898</v>
      </c>
      <c r="DI5" s="6" t="n">
        <v>2</v>
      </c>
      <c r="DJ5" s="6" t="n">
        <v>900</v>
      </c>
      <c r="DK5" s="6" t="n">
        <v>0</v>
      </c>
      <c r="DL5" s="6" t="n">
        <v>0</v>
      </c>
      <c r="DM5" s="6" t="n">
        <v>3</v>
      </c>
      <c r="DN5" s="6" t="n">
        <v>86570</v>
      </c>
      <c r="DO5" s="6" t="n">
        <v>4</v>
      </c>
      <c r="DP5" s="6" t="n">
        <v>66</v>
      </c>
      <c r="DQ5" s="6" t="n">
        <v>43634</v>
      </c>
      <c r="DR5" s="6" t="n">
        <v>171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2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13483146067416</v>
      </c>
      <c r="H6" s="3" t="n">
        <f aca="false">IFERROR(CB6/BZ6,"-")</f>
        <v>43595.0617977528</v>
      </c>
      <c r="I6" s="3" t="n">
        <f aca="false">IFERROR(CB6/CA6,"-")</f>
        <v>4772.39913899139</v>
      </c>
      <c r="J6" s="3" t="n">
        <f aca="false">IFERROR(CC6/BZ6,"-")</f>
        <v>435950.617977528</v>
      </c>
      <c r="K6" s="3" t="n">
        <f aca="false">IFERROR(CC6/CA6,"-")</f>
        <v>47723.991389913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7169.095505618</v>
      </c>
      <c r="Y6" s="3" t="n">
        <f aca="false">IFERROR(CL6/CA6,"-")</f>
        <v>12826.6291512915</v>
      </c>
      <c r="Z6" s="5" t="n">
        <f aca="false">IFERROR(CM6/BZ6,"-")</f>
        <v>0.129213483146067</v>
      </c>
      <c r="AA6" s="5" t="n">
        <f aca="false">IFERROR(CN6/CB6,"-")</f>
        <v>0.00115271792071079</v>
      </c>
      <c r="AB6" s="3" t="n">
        <f aca="false">IFERROR(CN6/CM6,"-")</f>
        <v>388.913043478261</v>
      </c>
      <c r="AC6" s="5" t="n">
        <f aca="false">IFERROR(CO6/BZ6,"-")</f>
        <v>0.0168539325842697</v>
      </c>
      <c r="AD6" s="5" t="n">
        <f aca="false">IFERROR(CP6/CB6,"-")</f>
        <v>3.37632303215458E-005</v>
      </c>
      <c r="AE6" s="3" t="n">
        <f aca="false">IFERROR(CP6/CO6,"-")</f>
        <v>87.3333333333333</v>
      </c>
      <c r="AF6" s="5" t="n">
        <f aca="false">IFERROR(CQ6/BZ6,"-")</f>
        <v>0.539325842696629</v>
      </c>
      <c r="AG6" s="5" t="n">
        <f aca="false">IFERROR(CR6/CB6,"-")</f>
        <v>0.0117886509411629</v>
      </c>
      <c r="AH6" s="3" t="n">
        <f aca="false">IFERROR(CR6/CQ6,"-")</f>
        <v>952.9062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44943820224719</v>
      </c>
      <c r="AM6" s="5" t="n">
        <f aca="false">IFERROR(CV6/CB6,"-")</f>
        <v>0.012812888172444</v>
      </c>
      <c r="AN6" s="3" t="n">
        <f aca="false">IFERROR(CV6/CU6,"-")</f>
        <v>1025.0206185567</v>
      </c>
      <c r="AO6" s="5" t="n">
        <f aca="false">IFERROR(CW6/BZ6,"-")</f>
        <v>0.224719101123596</v>
      </c>
      <c r="AP6" s="5" t="n">
        <f aca="false">IFERROR(CX6/CB6,"-")</f>
        <v>0.00627777009585536</v>
      </c>
      <c r="AQ6" s="3" t="n">
        <f aca="false">IFERROR(CX6/CW6,"-")</f>
        <v>1217.875</v>
      </c>
      <c r="AR6" s="5" t="n">
        <f aca="false">IFERROR(CY6/BZ6,"-")</f>
        <v>0.47752808988764</v>
      </c>
      <c r="AS6" s="5" t="n">
        <f aca="false">IFERROR(CZ6/CB6,"-")</f>
        <v>0.259985636451711</v>
      </c>
      <c r="AT6" s="3" t="n">
        <f aca="false">IFERROR(CZ6/CY6,"-")</f>
        <v>23734.9176470588</v>
      </c>
      <c r="AU6" s="5" t="n">
        <f aca="false">IFERROR(DA6/BZ6,"-")</f>
        <v>0.471910112359551</v>
      </c>
      <c r="AV6" s="5" t="n">
        <f aca="false">IFERROR(DB6/CB6,"-")</f>
        <v>0.0179994100455404</v>
      </c>
      <c r="AW6" s="3" t="n">
        <f aca="false">IFERROR(DB6/DA6,"-")</f>
        <v>1662.78571428571</v>
      </c>
      <c r="AX6" s="5" t="n">
        <f aca="false">IFERROR(DC6/BZ6,"-")</f>
        <v>0.325842696629214</v>
      </c>
      <c r="AY6" s="5" t="n">
        <f aca="false">IFERROR(DD6/CB6,"-")</f>
        <v>0.00857238108480744</v>
      </c>
      <c r="AZ6" s="3" t="n">
        <f aca="false">IFERROR(DD6/DC6,"-")</f>
        <v>1146.9137931034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651685393258427</v>
      </c>
      <c r="BE6" s="5" t="n">
        <f aca="false">IFERROR(DH6/CB6,"-")</f>
        <v>0.238754363607568</v>
      </c>
      <c r="BF6" s="3" t="n">
        <f aca="false">IFERROR(DH6/DG6,"-")</f>
        <v>15971.6810344828</v>
      </c>
      <c r="BG6" s="5" t="n">
        <f aca="false">IFERROR(DI6/BZ6,"-")</f>
        <v>0.337078651685393</v>
      </c>
      <c r="BH6" s="5" t="n">
        <f aca="false">IFERROR(DJ6/CB6,"-")</f>
        <v>0.0758913653889002</v>
      </c>
      <c r="BI6" s="3" t="n">
        <f aca="false">IFERROR(DJ6/DI6,"-")</f>
        <v>9815.18333333333</v>
      </c>
      <c r="BJ6" s="5" t="n">
        <f aca="false">IFERROR(DK6/BZ6,"-")</f>
        <v>0.0168539325842697</v>
      </c>
      <c r="BK6" s="5" t="n">
        <f aca="false">IFERROR(DL6/CB6,"-")</f>
        <v>9.05937057864378E-005</v>
      </c>
      <c r="BL6" s="3" t="n">
        <f aca="false">IFERROR(DL6/DK6,"-")</f>
        <v>234.333333333333</v>
      </c>
      <c r="BM6" s="5" t="n">
        <f aca="false">IFERROR(DM6/BZ6,"-")</f>
        <v>0.584269662921348</v>
      </c>
      <c r="BN6" s="5" t="n">
        <f aca="false">IFERROR(DN6/CB6,"-")</f>
        <v>0.360664625322861</v>
      </c>
      <c r="BO6" s="3" t="n">
        <f aca="false">IFERROR(DN6/DM6,"-")</f>
        <v>26910.8557692308</v>
      </c>
      <c r="BP6" s="5" t="n">
        <f aca="false">IFERROR(DO6/BZ6,"-")</f>
        <v>0.887640449438202</v>
      </c>
      <c r="BQ6" s="3" t="n">
        <f aca="false">IFERROR(DP6/DO6,"-")</f>
        <v>22.8670886075949</v>
      </c>
      <c r="BR6" s="3" t="n">
        <f aca="false">IFERROR(DQ6/DO6,"-")</f>
        <v>15423.0632911392</v>
      </c>
      <c r="BS6" s="3" t="n">
        <f aca="false">IFERROR(DR6/DO6,"-")</f>
        <v>5948.29113924051</v>
      </c>
      <c r="BT6" s="5" t="n">
        <f aca="false">IFERROR(DS6/BZ6,"-")</f>
        <v>0.49438202247191</v>
      </c>
      <c r="BU6" s="5" t="n">
        <f aca="false">IFERROR(DT6/BZ6,"-")</f>
        <v>0.0393258426966292</v>
      </c>
      <c r="BV6" s="5" t="n">
        <f aca="false">IFERROR(DT6/DS6,"-")</f>
        <v>0.0795454545454545</v>
      </c>
      <c r="BW6" s="5" t="n">
        <f aca="false">IFERROR(DU6/BZ6,"-")</f>
        <v>0.0168539325842697</v>
      </c>
      <c r="BX6" s="5" t="n">
        <f aca="false">IFERROR(DU6/DS6,"-")</f>
        <v>0.0340909090909091</v>
      </c>
      <c r="BZ6" s="6" t="n">
        <v>178</v>
      </c>
      <c r="CA6" s="6" t="n">
        <v>1626</v>
      </c>
      <c r="CB6" s="6" t="n">
        <v>7759921</v>
      </c>
      <c r="CC6" s="6" t="n">
        <v>7759921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856099</v>
      </c>
      <c r="CM6" s="6" t="n">
        <v>23</v>
      </c>
      <c r="CN6" s="6" t="n">
        <v>8945</v>
      </c>
      <c r="CO6" s="6" t="n">
        <v>3</v>
      </c>
      <c r="CP6" s="6" t="n">
        <v>262</v>
      </c>
      <c r="CQ6" s="6" t="n">
        <v>96</v>
      </c>
      <c r="CR6" s="6" t="n">
        <v>91479</v>
      </c>
      <c r="CS6" s="6" t="n">
        <v>0</v>
      </c>
      <c r="CT6" s="6" t="n">
        <v>0</v>
      </c>
      <c r="CU6" s="6" t="n">
        <v>97</v>
      </c>
      <c r="CV6" s="6" t="n">
        <v>99427</v>
      </c>
      <c r="CW6" s="6" t="n">
        <v>40</v>
      </c>
      <c r="CX6" s="6" t="n">
        <v>48715</v>
      </c>
      <c r="CY6" s="6" t="n">
        <v>85</v>
      </c>
      <c r="CZ6" s="6" t="n">
        <v>2017468</v>
      </c>
      <c r="DA6" s="6" t="n">
        <v>84</v>
      </c>
      <c r="DB6" s="6" t="n">
        <v>139674</v>
      </c>
      <c r="DC6" s="6" t="n">
        <v>58</v>
      </c>
      <c r="DD6" s="6" t="n">
        <v>66521</v>
      </c>
      <c r="DE6" s="6" t="n">
        <v>0</v>
      </c>
      <c r="DF6" s="6" t="n">
        <v>0</v>
      </c>
      <c r="DG6" s="6" t="n">
        <v>116</v>
      </c>
      <c r="DH6" s="6" t="n">
        <v>1852715</v>
      </c>
      <c r="DI6" s="6" t="n">
        <v>60</v>
      </c>
      <c r="DJ6" s="6" t="n">
        <v>588911</v>
      </c>
      <c r="DK6" s="6" t="n">
        <v>3</v>
      </c>
      <c r="DL6" s="6" t="n">
        <v>703</v>
      </c>
      <c r="DM6" s="6" t="n">
        <v>104</v>
      </c>
      <c r="DN6" s="6" t="n">
        <v>2798729</v>
      </c>
      <c r="DO6" s="6" t="n">
        <v>158</v>
      </c>
      <c r="DP6" s="6" t="n">
        <v>3613</v>
      </c>
      <c r="DQ6" s="6" t="n">
        <v>2436844</v>
      </c>
      <c r="DR6" s="6" t="n">
        <v>939830</v>
      </c>
      <c r="DS6" s="6" t="n">
        <v>88</v>
      </c>
      <c r="DT6" s="6" t="n">
        <v>7</v>
      </c>
      <c r="DU6" s="6" t="n">
        <v>3</v>
      </c>
    </row>
    <row r="7" customFormat="false" ht="13.5" hidden="false" customHeight="false" outlineLevel="0" collapsed="false">
      <c r="A7" s="7" t="s">
        <v>213</v>
      </c>
      <c r="B7" s="7" t="s">
        <v>232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222222222222</v>
      </c>
      <c r="H7" s="3" t="n">
        <f aca="false">IFERROR(CB7/BZ7,"-")</f>
        <v>1096.83333333333</v>
      </c>
      <c r="I7" s="3" t="n">
        <f aca="false">IFERROR(CB7/CA7,"-")</f>
        <v>855.415944540728</v>
      </c>
      <c r="J7" s="3" t="n">
        <f aca="false">IFERROR(CC7/BZ7,"-")</f>
        <v>8820.39555555556</v>
      </c>
      <c r="K7" s="3" t="n">
        <f aca="false">IFERROR(CC7/CA7,"-")</f>
        <v>6878.9913344887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44.45555555556</v>
      </c>
      <c r="Y7" s="3" t="n">
        <f aca="false">IFERROR(CL7/CA7,"-")</f>
        <v>2062.40034662045</v>
      </c>
      <c r="Z7" s="5" t="n">
        <f aca="false">IFERROR(CM7/BZ7,"-")</f>
        <v>0.351111111111111</v>
      </c>
      <c r="AA7" s="5" t="n">
        <f aca="false">IFERROR(CN7/CB7,"-")</f>
        <v>0.0741184217190903</v>
      </c>
      <c r="AB7" s="3" t="n">
        <f aca="false">IFERROR(CN7/CM7,"-")</f>
        <v>231.537974683544</v>
      </c>
      <c r="AC7" s="5" t="n">
        <f aca="false">IFERROR(CO7/BZ7,"-")</f>
        <v>0.708888888888889</v>
      </c>
      <c r="AD7" s="5" t="n">
        <f aca="false">IFERROR(CP7/CB7,"-")</f>
        <v>0.0740292761991592</v>
      </c>
      <c r="AE7" s="3" t="n">
        <f aca="false">IFERROR(CP7/CO7,"-")</f>
        <v>114.542319749216</v>
      </c>
      <c r="AF7" s="5" t="n">
        <f aca="false">IFERROR(CQ7/BZ7,"-")</f>
        <v>0.635555555555556</v>
      </c>
      <c r="AG7" s="5" t="n">
        <f aca="false">IFERROR(CR7/CB7,"-")</f>
        <v>0.0621384794610748</v>
      </c>
      <c r="AH7" s="3" t="n">
        <f aca="false">IFERROR(CR7/CQ7,"-")</f>
        <v>107.237762237762</v>
      </c>
      <c r="AI7" s="5" t="n">
        <f aca="false">IFERROR(CS7/BZ7,"-")</f>
        <v>0.0133333333333333</v>
      </c>
      <c r="AJ7" s="5" t="n">
        <f aca="false">IFERROR(CT7/CB7,"-")</f>
        <v>0.027608772729575</v>
      </c>
      <c r="AK7" s="3" t="n">
        <f aca="false">IFERROR(CT7/CS7,"-")</f>
        <v>2271.16666666667</v>
      </c>
      <c r="AL7" s="5" t="n">
        <f aca="false">IFERROR(CU7/BZ7,"-")</f>
        <v>0.913333333333333</v>
      </c>
      <c r="AM7" s="5" t="n">
        <f aca="false">IFERROR(CV7/CB7,"-")</f>
        <v>0.655671377196981</v>
      </c>
      <c r="AN7" s="3" t="n">
        <f aca="false">IFERROR(CV7/CU7,"-")</f>
        <v>787.403892944039</v>
      </c>
      <c r="AO7" s="5" t="n">
        <f aca="false">IFERROR(CW7/BZ7,"-")</f>
        <v>0.0133333333333333</v>
      </c>
      <c r="AP7" s="5" t="n">
        <f aca="false">IFERROR(CX7/CB7,"-")</f>
        <v>0.00203616471660842</v>
      </c>
      <c r="AQ7" s="3" t="n">
        <f aca="false">IFERROR(CX7/CW7,"-")</f>
        <v>167.5</v>
      </c>
      <c r="AR7" s="5" t="n">
        <f aca="false">IFERROR(CY7/BZ7,"-")</f>
        <v>0.0177777777777778</v>
      </c>
      <c r="AS7" s="5" t="n">
        <f aca="false">IFERROR(CZ7/CB7,"-")</f>
        <v>0.0031241452666768</v>
      </c>
      <c r="AT7" s="3" t="n">
        <f aca="false">IFERROR(CZ7/CY7,"-")</f>
        <v>192.75</v>
      </c>
      <c r="AU7" s="5" t="n">
        <f aca="false">IFERROR(DA7/BZ7,"-")</f>
        <v>0.195555555555556</v>
      </c>
      <c r="AV7" s="5" t="n">
        <f aca="false">IFERROR(DB7/CB7,"-")</f>
        <v>0.0901484070303399</v>
      </c>
      <c r="AW7" s="3" t="n">
        <f aca="false">IFERROR(DB7/DA7,"-")</f>
        <v>505.625</v>
      </c>
      <c r="AX7" s="5" t="n">
        <f aca="false">IFERROR(DC7/BZ7,"-")</f>
        <v>0.0133333333333333</v>
      </c>
      <c r="AY7" s="5" t="n">
        <f aca="false">IFERROR(DD7/CB7,"-")</f>
        <v>0.00738894798156309</v>
      </c>
      <c r="AZ7" s="3" t="n">
        <f aca="false">IFERROR(DD7/DC7,"-")</f>
        <v>607.833333333333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288888888888889</v>
      </c>
      <c r="BH7" s="5" t="n">
        <f aca="false">IFERROR(DJ7/CB7,"-")</f>
        <v>0.00373600769893127</v>
      </c>
      <c r="BI7" s="3" t="n">
        <f aca="false">IFERROR(DJ7/DI7,"-")</f>
        <v>141.846153846154</v>
      </c>
      <c r="BJ7" s="5" t="n">
        <f aca="false">IFERROR(DK7/BZ7,"-")</f>
        <v>0.0111111111111111</v>
      </c>
      <c r="BK7" s="5" t="n">
        <f aca="false">IFERROR(DL7/CB7,"-")</f>
        <v>0.000850934508433369</v>
      </c>
      <c r="BL7" s="3" t="n">
        <f aca="false">IFERROR(DL7/DK7,"-")</f>
        <v>84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0222222222222222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</v>
      </c>
      <c r="BX7" s="5" t="n">
        <f aca="false">IFERROR(DU7/DS7,"-")</f>
        <v>0</v>
      </c>
      <c r="BZ7" s="6" t="n">
        <v>450</v>
      </c>
      <c r="CA7" s="6" t="n">
        <v>577</v>
      </c>
      <c r="CB7" s="6" t="n">
        <v>493575</v>
      </c>
      <c r="CC7" s="6" t="n">
        <v>396917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190005</v>
      </c>
      <c r="CM7" s="6" t="n">
        <v>158</v>
      </c>
      <c r="CN7" s="6" t="n">
        <v>36583</v>
      </c>
      <c r="CO7" s="6" t="n">
        <v>319</v>
      </c>
      <c r="CP7" s="6" t="n">
        <v>36539</v>
      </c>
      <c r="CQ7" s="6" t="n">
        <v>286</v>
      </c>
      <c r="CR7" s="6" t="n">
        <v>30670</v>
      </c>
      <c r="CS7" s="6" t="n">
        <v>6</v>
      </c>
      <c r="CT7" s="6" t="n">
        <v>13627</v>
      </c>
      <c r="CU7" s="6" t="n">
        <v>411</v>
      </c>
      <c r="CV7" s="6" t="n">
        <v>323623</v>
      </c>
      <c r="CW7" s="6" t="n">
        <v>6</v>
      </c>
      <c r="CX7" s="6" t="n">
        <v>1005</v>
      </c>
      <c r="CY7" s="6" t="n">
        <v>8</v>
      </c>
      <c r="CZ7" s="6" t="n">
        <v>1542</v>
      </c>
      <c r="DA7" s="6" t="n">
        <v>88</v>
      </c>
      <c r="DB7" s="6" t="n">
        <v>44495</v>
      </c>
      <c r="DC7" s="6" t="n">
        <v>6</v>
      </c>
      <c r="DD7" s="6" t="n">
        <v>364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3</v>
      </c>
      <c r="DJ7" s="6" t="n">
        <v>1844</v>
      </c>
      <c r="DK7" s="6" t="n">
        <v>5</v>
      </c>
      <c r="DL7" s="6" t="n">
        <v>42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2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.33333333333333</v>
      </c>
      <c r="H8" s="3" t="n">
        <f aca="false">IFERROR(CB8/BZ8,"-")</f>
        <v>7812.44444444444</v>
      </c>
      <c r="I8" s="3" t="n">
        <f aca="false">IFERROR(CB8/CA8,"-")</f>
        <v>5859.33333333333</v>
      </c>
      <c r="J8" s="3" t="n">
        <f aca="false">IFERROR(CC8/BZ8,"-")</f>
        <v>78124.4444444444</v>
      </c>
      <c r="K8" s="3" t="n">
        <f aca="false">IFERROR(CC8/CA8,"-")</f>
        <v>58593.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111111111111111</v>
      </c>
      <c r="P8" s="5" t="n">
        <f aca="false">IFERROR(CG8/CB8,"-")</f>
        <v>0.0407185117760837</v>
      </c>
      <c r="Q8" s="3" t="n">
        <f aca="false">IFERROR(CG8/CF8,"-")</f>
        <v>2863</v>
      </c>
      <c r="R8" s="5" t="n">
        <f aca="false">IFERROR(CH8/BZ8,"-")</f>
        <v>0.888888888888889</v>
      </c>
      <c r="S8" s="5" t="n">
        <f aca="false">IFERROR(CI8/CB8,"-")</f>
        <v>0.839344635339629</v>
      </c>
      <c r="T8" s="3" t="n">
        <f aca="false">IFERROR(CI8/CH8,"-")</f>
        <v>7377</v>
      </c>
      <c r="U8" s="5" t="n">
        <f aca="false">IFERROR(CJ8/BZ8,"-")</f>
        <v>1</v>
      </c>
      <c r="V8" s="5" t="n">
        <f aca="false">IFERROR(CK8/CB8,"-")</f>
        <v>0.880063147115713</v>
      </c>
      <c r="W8" s="3" t="n">
        <f aca="false">IFERROR(CK8/CJ8,"-")</f>
        <v>6875.44444444444</v>
      </c>
      <c r="X8" s="3" t="n">
        <f aca="false">IFERROR(CL8/BZ8,"-")</f>
        <v>22291.3333333333</v>
      </c>
      <c r="Y8" s="3" t="n">
        <f aca="false">IFERROR(CL8/CA8,"-")</f>
        <v>16718.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126720901126408</v>
      </c>
      <c r="AE8" s="3" t="n">
        <f aca="false">IFERROR(CP8/CO8,"-")</f>
        <v>99</v>
      </c>
      <c r="AF8" s="5" t="n">
        <f aca="false">IFERROR(CQ8/BZ8,"-")</f>
        <v>0.444444444444444</v>
      </c>
      <c r="AG8" s="5" t="n">
        <f aca="false">IFERROR(CR8/CB8,"-")</f>
        <v>0.0044089202412106</v>
      </c>
      <c r="AH8" s="3" t="n">
        <f aca="false">IFERROR(CR8/CQ8,"-")</f>
        <v>77.5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444444444444444</v>
      </c>
      <c r="AM8" s="5" t="n">
        <f aca="false">IFERROR(CV8/CB8,"-")</f>
        <v>0.278515758334282</v>
      </c>
      <c r="AN8" s="3" t="n">
        <f aca="false">IFERROR(CV8/CU8,"-")</f>
        <v>4895.75</v>
      </c>
      <c r="AO8" s="5" t="n">
        <f aca="false">IFERROR(CW8/BZ8,"-")</f>
        <v>0.111111111111111</v>
      </c>
      <c r="AP8" s="5" t="n">
        <f aca="false">IFERROR(CX8/CB8,"-")</f>
        <v>0.429969279781545</v>
      </c>
      <c r="AQ8" s="3" t="n">
        <f aca="false">IFERROR(CX8/CW8,"-")</f>
        <v>30232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77777777777778</v>
      </c>
      <c r="AV8" s="5" t="n">
        <f aca="false">IFERROR(DB8/CB8,"-")</f>
        <v>0.200477870064854</v>
      </c>
      <c r="AW8" s="3" t="n">
        <f aca="false">IFERROR(DB8/DA8,"-")</f>
        <v>2013.71428571429</v>
      </c>
      <c r="AX8" s="5" t="n">
        <f aca="false">IFERROR(DC8/BZ8,"-")</f>
        <v>0.222222222222222</v>
      </c>
      <c r="AY8" s="5" t="n">
        <f aca="false">IFERROR(DD8/CB8,"-")</f>
        <v>0.0591648651723746</v>
      </c>
      <c r="AZ8" s="3" t="n">
        <f aca="false">IFERROR(DD8/DC8,"-")</f>
        <v>2080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666666666667</v>
      </c>
      <c r="BH8" s="5" t="n">
        <f aca="false">IFERROR(DJ8/CB8,"-")</f>
        <v>0.0147912162930936</v>
      </c>
      <c r="BI8" s="3" t="n">
        <f aca="false">IFERROR(DJ8/DI8,"-")</f>
        <v>173.333333333333</v>
      </c>
      <c r="BJ8" s="5" t="n">
        <f aca="false">IFERROR(DK8/BZ8,"-")</f>
        <v>0.555555555555556</v>
      </c>
      <c r="BK8" s="5" t="n">
        <f aca="false">IFERROR(DL8/CB8,"-")</f>
        <v>0.00540448287632268</v>
      </c>
      <c r="BL8" s="3" t="n">
        <f aca="false">IFERROR(DL8/DK8,"-")</f>
        <v>7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111111111111111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111111111111111</v>
      </c>
      <c r="BX8" s="5" t="n">
        <f aca="false">IFERROR(DU8/DS8,"-")</f>
        <v>1</v>
      </c>
      <c r="BZ8" s="6" t="n">
        <v>9</v>
      </c>
      <c r="CA8" s="6" t="n">
        <v>12</v>
      </c>
      <c r="CB8" s="6" t="n">
        <v>70312</v>
      </c>
      <c r="CC8" s="6" t="n">
        <v>703120</v>
      </c>
      <c r="CD8" s="6" t="n">
        <v>0</v>
      </c>
      <c r="CE8" s="6" t="n">
        <v>0</v>
      </c>
      <c r="CF8" s="6" t="n">
        <v>1</v>
      </c>
      <c r="CG8" s="6" t="n">
        <v>2863</v>
      </c>
      <c r="CH8" s="6" t="n">
        <v>8</v>
      </c>
      <c r="CI8" s="6" t="n">
        <v>59016</v>
      </c>
      <c r="CJ8" s="6" t="n">
        <v>9</v>
      </c>
      <c r="CK8" s="6" t="n">
        <v>61879</v>
      </c>
      <c r="CL8" s="6" t="n">
        <v>200622</v>
      </c>
      <c r="CM8" s="6" t="n">
        <v>0</v>
      </c>
      <c r="CN8" s="6" t="n">
        <v>0</v>
      </c>
      <c r="CO8" s="6" t="n">
        <v>9</v>
      </c>
      <c r="CP8" s="6" t="n">
        <v>891</v>
      </c>
      <c r="CQ8" s="6" t="n">
        <v>4</v>
      </c>
      <c r="CR8" s="6" t="n">
        <v>310</v>
      </c>
      <c r="CS8" s="6" t="n">
        <v>0</v>
      </c>
      <c r="CT8" s="6" t="n">
        <v>0</v>
      </c>
      <c r="CU8" s="6" t="n">
        <v>4</v>
      </c>
      <c r="CV8" s="6" t="n">
        <v>19583</v>
      </c>
      <c r="CW8" s="6" t="n">
        <v>1</v>
      </c>
      <c r="CX8" s="6" t="n">
        <v>30232</v>
      </c>
      <c r="CY8" s="6" t="n">
        <v>0</v>
      </c>
      <c r="CZ8" s="6" t="n">
        <v>0</v>
      </c>
      <c r="DA8" s="6" t="n">
        <v>7</v>
      </c>
      <c r="DB8" s="6" t="n">
        <v>14096</v>
      </c>
      <c r="DC8" s="6" t="n">
        <v>2</v>
      </c>
      <c r="DD8" s="6" t="n">
        <v>416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040</v>
      </c>
      <c r="DK8" s="6" t="n">
        <v>5</v>
      </c>
      <c r="DL8" s="6" t="n">
        <v>38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1</v>
      </c>
    </row>
    <row r="9" customFormat="false" ht="13.5" hidden="false" customHeight="false" outlineLevel="0" collapsed="false">
      <c r="A9" s="7" t="s">
        <v>213</v>
      </c>
      <c r="B9" s="7" t="s">
        <v>232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48039215686275</v>
      </c>
      <c r="H9" s="3" t="n">
        <f aca="false">IFERROR(CB9/BZ9,"-")</f>
        <v>2328.47058823529</v>
      </c>
      <c r="I9" s="3" t="n">
        <f aca="false">IFERROR(CB9/CA9,"-")</f>
        <v>1572.87417218543</v>
      </c>
      <c r="J9" s="3" t="n">
        <f aca="false">IFERROR(CC9/BZ9,"-")</f>
        <v>23242.3333333333</v>
      </c>
      <c r="K9" s="3" t="n">
        <f aca="false">IFERROR(CC9/CA9,"-")</f>
        <v>15700.119205298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6973.00490196078</v>
      </c>
      <c r="Y9" s="3" t="n">
        <f aca="false">IFERROR(CL9/CA9,"-")</f>
        <v>4710.24172185431</v>
      </c>
      <c r="Z9" s="5" t="n">
        <f aca="false">IFERROR(CM9/BZ9,"-")</f>
        <v>0.176470588235294</v>
      </c>
      <c r="AA9" s="5" t="n">
        <f aca="false">IFERROR(CN9/CB9,"-")</f>
        <v>0.0195912489894907</v>
      </c>
      <c r="AB9" s="3" t="n">
        <f aca="false">IFERROR(CN9/CM9,"-")</f>
        <v>258.5</v>
      </c>
      <c r="AC9" s="5" t="n">
        <f aca="false">IFERROR(CO9/BZ9,"-")</f>
        <v>0.82843137254902</v>
      </c>
      <c r="AD9" s="5" t="n">
        <f aca="false">IFERROR(CP9/CB9,"-")</f>
        <v>0.0393088116410671</v>
      </c>
      <c r="AE9" s="3" t="n">
        <f aca="false">IFERROR(CP9/CO9,"-")</f>
        <v>110.485207100592</v>
      </c>
      <c r="AF9" s="5" t="n">
        <f aca="false">IFERROR(CQ9/BZ9,"-")</f>
        <v>0.416666666666667</v>
      </c>
      <c r="AG9" s="5" t="n">
        <f aca="false">IFERROR(CR9/CB9,"-")</f>
        <v>0.0206122844246834</v>
      </c>
      <c r="AH9" s="3" t="n">
        <f aca="false">IFERROR(CR9/CQ9,"-")</f>
        <v>115.188235294118</v>
      </c>
      <c r="AI9" s="5" t="n">
        <f aca="false">IFERROR(CS9/BZ9,"-")</f>
        <v>0.0490196078431373</v>
      </c>
      <c r="AJ9" s="5" t="n">
        <f aca="false">IFERROR(CT9/CB9,"-")</f>
        <v>0.0388667138237672</v>
      </c>
      <c r="AK9" s="3" t="n">
        <f aca="false">IFERROR(CT9/CS9,"-")</f>
        <v>1846.2</v>
      </c>
      <c r="AL9" s="5" t="n">
        <f aca="false">IFERROR(CU9/BZ9,"-")</f>
        <v>0.406862745098039</v>
      </c>
      <c r="AM9" s="5" t="n">
        <f aca="false">IFERROR(CV9/CB9,"-")</f>
        <v>0.208971217326866</v>
      </c>
      <c r="AN9" s="3" t="n">
        <f aca="false">IFERROR(CV9/CU9,"-")</f>
        <v>1195.93975903614</v>
      </c>
      <c r="AO9" s="5" t="n">
        <f aca="false">IFERROR(CW9/BZ9,"-")</f>
        <v>0.0343137254901961</v>
      </c>
      <c r="AP9" s="5" t="n">
        <f aca="false">IFERROR(CX9/CB9,"-")</f>
        <v>0.122467411075182</v>
      </c>
      <c r="AQ9" s="3" t="n">
        <f aca="false">IFERROR(CX9/CW9,"-")</f>
        <v>8310.42857142857</v>
      </c>
      <c r="AR9" s="5" t="n">
        <f aca="false">IFERROR(CY9/BZ9,"-")</f>
        <v>0.053921568627451</v>
      </c>
      <c r="AS9" s="5" t="n">
        <f aca="false">IFERROR(CZ9/CB9,"-")</f>
        <v>0.0994130625168418</v>
      </c>
      <c r="AT9" s="3" t="n">
        <f aca="false">IFERROR(CZ9/CY9,"-")</f>
        <v>4292.90909090909</v>
      </c>
      <c r="AU9" s="5" t="n">
        <f aca="false">IFERROR(DA9/BZ9,"-")</f>
        <v>0.553921568627451</v>
      </c>
      <c r="AV9" s="5" t="n">
        <f aca="false">IFERROR(DB9/CB9,"-")</f>
        <v>0.262538736189706</v>
      </c>
      <c r="AW9" s="3" t="n">
        <f aca="false">IFERROR(DB9/DA9,"-")</f>
        <v>1103.61061946903</v>
      </c>
      <c r="AX9" s="5" t="n">
        <f aca="false">IFERROR(DC9/BZ9,"-")</f>
        <v>0.142156862745098</v>
      </c>
      <c r="AY9" s="5" t="n">
        <f aca="false">IFERROR(DD9/CB9,"-")</f>
        <v>0.128894671247642</v>
      </c>
      <c r="AZ9" s="3" t="n">
        <f aca="false">IFERROR(DD9/DC9,"-")</f>
        <v>2111.24137931034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23529411764706</v>
      </c>
      <c r="BH9" s="5" t="n">
        <f aca="false">IFERROR(DJ9/CB9,"-")</f>
        <v>0.0593358427647534</v>
      </c>
      <c r="BI9" s="3" t="n">
        <f aca="false">IFERROR(DJ9/DI9,"-")</f>
        <v>427.045454545455</v>
      </c>
      <c r="BJ9" s="5" t="n">
        <f aca="false">IFERROR(DK9/BZ9,"-")</f>
        <v>0.220588235294118</v>
      </c>
      <c r="BK9" s="5" t="n">
        <f aca="false">IFERROR(DL9/CB9,"-")</f>
        <v>0.00737671786580437</v>
      </c>
      <c r="BL9" s="3" t="n">
        <f aca="false">IFERROR(DL9/DK9,"-")</f>
        <v>77.86666666666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147058823529412</v>
      </c>
      <c r="BU9" s="5" t="n">
        <f aca="false">IFERROR(DT9/BZ9,"-")</f>
        <v>0.00490196078431373</v>
      </c>
      <c r="BV9" s="5" t="n">
        <f aca="false">IFERROR(DT9/DS9,"-")</f>
        <v>0.333333333333333</v>
      </c>
      <c r="BW9" s="5" t="n">
        <f aca="false">IFERROR(DU9/BZ9,"-")</f>
        <v>0.00490196078431373</v>
      </c>
      <c r="BX9" s="5" t="n">
        <f aca="false">IFERROR(DU9/DS9,"-")</f>
        <v>0.333333333333333</v>
      </c>
      <c r="BZ9" s="6" t="n">
        <v>204</v>
      </c>
      <c r="CA9" s="6" t="n">
        <v>302</v>
      </c>
      <c r="CB9" s="6" t="n">
        <v>475008</v>
      </c>
      <c r="CC9" s="6" t="n">
        <v>4741436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422493</v>
      </c>
      <c r="CM9" s="6" t="n">
        <v>36</v>
      </c>
      <c r="CN9" s="6" t="n">
        <v>9306</v>
      </c>
      <c r="CO9" s="6" t="n">
        <v>169</v>
      </c>
      <c r="CP9" s="6" t="n">
        <v>18672</v>
      </c>
      <c r="CQ9" s="6" t="n">
        <v>85</v>
      </c>
      <c r="CR9" s="6" t="n">
        <v>9791</v>
      </c>
      <c r="CS9" s="6" t="n">
        <v>10</v>
      </c>
      <c r="CT9" s="6" t="n">
        <v>18462</v>
      </c>
      <c r="CU9" s="6" t="n">
        <v>83</v>
      </c>
      <c r="CV9" s="6" t="n">
        <v>99263</v>
      </c>
      <c r="CW9" s="6" t="n">
        <v>7</v>
      </c>
      <c r="CX9" s="6" t="n">
        <v>58173</v>
      </c>
      <c r="CY9" s="6" t="n">
        <v>11</v>
      </c>
      <c r="CZ9" s="6" t="n">
        <v>47222</v>
      </c>
      <c r="DA9" s="6" t="n">
        <v>113</v>
      </c>
      <c r="DB9" s="6" t="n">
        <v>124708</v>
      </c>
      <c r="DC9" s="6" t="n">
        <v>29</v>
      </c>
      <c r="DD9" s="6" t="n">
        <v>61226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66</v>
      </c>
      <c r="DJ9" s="6" t="n">
        <v>28185</v>
      </c>
      <c r="DK9" s="6" t="n">
        <v>45</v>
      </c>
      <c r="DL9" s="6" t="n">
        <v>350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1</v>
      </c>
    </row>
    <row r="10" customFormat="false" ht="13.5" hidden="false" customHeight="false" outlineLevel="0" collapsed="false">
      <c r="A10" s="7" t="s">
        <v>213</v>
      </c>
      <c r="B10" s="7" t="s">
        <v>232</v>
      </c>
      <c r="C10" s="7" t="s">
        <v>215</v>
      </c>
      <c r="D10" s="7" t="s">
        <v>223</v>
      </c>
      <c r="E10" s="7" t="s">
        <v>220</v>
      </c>
      <c r="F10" s="7" t="s">
        <v>218</v>
      </c>
      <c r="G10" s="4" t="n">
        <f aca="false">IFERROR(CA10/BZ10,"-")</f>
        <v>1.25423728813559</v>
      </c>
      <c r="H10" s="3" t="n">
        <f aca="false">IFERROR(CB10/BZ10,"-")</f>
        <v>1042.57627118644</v>
      </c>
      <c r="I10" s="3" t="n">
        <f aca="false">IFERROR(CB10/CA10,"-")</f>
        <v>831.243243243243</v>
      </c>
      <c r="J10" s="3" t="n">
        <f aca="false">IFERROR(CC10/BZ10,"-")</f>
        <v>9101.8813559322</v>
      </c>
      <c r="K10" s="3" t="n">
        <f aca="false">IFERROR(CC10/CA10,"-")</f>
        <v>7256.90540540541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730.36440677966</v>
      </c>
      <c r="Y10" s="3" t="n">
        <f aca="false">IFERROR(CL10/CA10,"-")</f>
        <v>2176.91216216216</v>
      </c>
      <c r="Z10" s="5" t="n">
        <f aca="false">IFERROR(CM10/BZ10,"-")</f>
        <v>0.338983050847458</v>
      </c>
      <c r="AA10" s="5" t="n">
        <f aca="false">IFERROR(CN10/CB10,"-")</f>
        <v>0.127739302900247</v>
      </c>
      <c r="AB10" s="3" t="n">
        <f aca="false">IFERROR(CN10/CM10,"-")</f>
        <v>392.875</v>
      </c>
      <c r="AC10" s="5" t="n">
        <f aca="false">IFERROR(CO10/BZ10,"-")</f>
        <v>0.703389830508475</v>
      </c>
      <c r="AD10" s="5" t="n">
        <f aca="false">IFERROR(CP10/CB10,"-")</f>
        <v>0.0958999869944076</v>
      </c>
      <c r="AE10" s="3" t="n">
        <f aca="false">IFERROR(CP10/CO10,"-")</f>
        <v>142.144578313253</v>
      </c>
      <c r="AF10" s="5" t="n">
        <f aca="false">IFERROR(CQ10/BZ10,"-")</f>
        <v>0.457627118644068</v>
      </c>
      <c r="AG10" s="5" t="n">
        <f aca="false">IFERROR(CR10/CB10,"-")</f>
        <v>0.0616871504747041</v>
      </c>
      <c r="AH10" s="3" t="n">
        <f aca="false">IFERROR(CR10/CQ10,"-")</f>
        <v>140.537037037037</v>
      </c>
      <c r="AI10" s="5" t="n">
        <f aca="false">IFERROR(CS10/BZ10,"-")</f>
        <v>0.00847457627118644</v>
      </c>
      <c r="AJ10" s="5" t="n">
        <f aca="false">IFERROR(CT10/CB10,"-")</f>
        <v>0.0118676030693198</v>
      </c>
      <c r="AK10" s="3" t="n">
        <f aca="false">IFERROR(CT10/CS10,"-")</f>
        <v>1460</v>
      </c>
      <c r="AL10" s="5" t="n">
        <f aca="false">IFERROR(CU10/BZ10,"-")</f>
        <v>0.864406779661017</v>
      </c>
      <c r="AM10" s="5" t="n">
        <f aca="false">IFERROR(CV10/CB10,"-")</f>
        <v>0.562028547275328</v>
      </c>
      <c r="AN10" s="3" t="n">
        <f aca="false">IFERROR(CV10/CU10,"-")</f>
        <v>677.872549019608</v>
      </c>
      <c r="AO10" s="5" t="n">
        <f aca="false">IFERROR(CW10/BZ10,"-")</f>
        <v>0.0254237288135593</v>
      </c>
      <c r="AP10" s="5" t="n">
        <f aca="false">IFERROR(CX10/CB10,"-")</f>
        <v>0.004535700351151</v>
      </c>
      <c r="AQ10" s="3" t="n">
        <f aca="false">IFERROR(CX10/CW10,"-")</f>
        <v>186</v>
      </c>
      <c r="AR10" s="5" t="n">
        <f aca="false">IFERROR(CY10/BZ10,"-")</f>
        <v>0.0677966101694915</v>
      </c>
      <c r="AS10" s="5" t="n">
        <f aca="false">IFERROR(CZ10/CB10,"-")</f>
        <v>0.0121277149174145</v>
      </c>
      <c r="AT10" s="3" t="n">
        <f aca="false">IFERROR(CZ10/CY10,"-")</f>
        <v>186.5</v>
      </c>
      <c r="AU10" s="5" t="n">
        <f aca="false">IFERROR(DA10/BZ10,"-")</f>
        <v>0.152542372881356</v>
      </c>
      <c r="AV10" s="5" t="n">
        <f aca="false">IFERROR(DB10/CB10,"-")</f>
        <v>0.0810167121862401</v>
      </c>
      <c r="AW10" s="3" t="n">
        <f aca="false">IFERROR(DB10/DA10,"-")</f>
        <v>553.722222222222</v>
      </c>
      <c r="AX10" s="5" t="n">
        <f aca="false">IFERROR(DC10/BZ10,"-")</f>
        <v>0.0254237288135593</v>
      </c>
      <c r="AY10" s="5" t="n">
        <f aca="false">IFERROR(DD10/CB10,"-")</f>
        <v>0.0154847834568865</v>
      </c>
      <c r="AZ10" s="3" t="n">
        <f aca="false">IFERROR(DD10/DC10,"-")</f>
        <v>63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677966101694915</v>
      </c>
      <c r="BH10" s="5" t="n">
        <f aca="false">IFERROR(DJ10/CB10,"-")</f>
        <v>0.027612498374301</v>
      </c>
      <c r="BI10" s="3" t="n">
        <f aca="false">IFERROR(DJ10/DI10,"-")</f>
        <v>424.625</v>
      </c>
      <c r="BJ10" s="5" t="n">
        <f aca="false">IFERROR(DK10/BZ10,"-")</f>
        <v>0.0254237288135593</v>
      </c>
      <c r="BK10" s="5" t="n">
        <f aca="false">IFERROR(DL10/CB10,"-")</f>
        <v>0.00218656522304591</v>
      </c>
      <c r="BL10" s="3" t="n">
        <f aca="false">IFERROR(DL10/DK10,"-")</f>
        <v>89.666666666666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18</v>
      </c>
      <c r="CA10" s="6" t="n">
        <v>148</v>
      </c>
      <c r="CB10" s="6" t="n">
        <v>123024</v>
      </c>
      <c r="CC10" s="6" t="n">
        <v>1074022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22183</v>
      </c>
      <c r="CM10" s="6" t="n">
        <v>40</v>
      </c>
      <c r="CN10" s="6" t="n">
        <v>15715</v>
      </c>
      <c r="CO10" s="6" t="n">
        <v>83</v>
      </c>
      <c r="CP10" s="6" t="n">
        <v>11798</v>
      </c>
      <c r="CQ10" s="6" t="n">
        <v>54</v>
      </c>
      <c r="CR10" s="6" t="n">
        <v>7589</v>
      </c>
      <c r="CS10" s="6" t="n">
        <v>1</v>
      </c>
      <c r="CT10" s="6" t="n">
        <v>1460</v>
      </c>
      <c r="CU10" s="6" t="n">
        <v>102</v>
      </c>
      <c r="CV10" s="6" t="n">
        <v>69143</v>
      </c>
      <c r="CW10" s="6" t="n">
        <v>3</v>
      </c>
      <c r="CX10" s="6" t="n">
        <v>558</v>
      </c>
      <c r="CY10" s="6" t="n">
        <v>8</v>
      </c>
      <c r="CZ10" s="6" t="n">
        <v>1492</v>
      </c>
      <c r="DA10" s="6" t="n">
        <v>18</v>
      </c>
      <c r="DB10" s="6" t="n">
        <v>9967</v>
      </c>
      <c r="DC10" s="6" t="n">
        <v>3</v>
      </c>
      <c r="DD10" s="6" t="n">
        <v>1905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8</v>
      </c>
      <c r="DJ10" s="6" t="n">
        <v>3397</v>
      </c>
      <c r="DK10" s="6" t="n">
        <v>3</v>
      </c>
      <c r="DL10" s="6" t="n">
        <v>269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2</v>
      </c>
      <c r="C11" s="7" t="s">
        <v>215</v>
      </c>
      <c r="D11" s="7" t="s">
        <v>223</v>
      </c>
      <c r="E11" s="7" t="s">
        <v>221</v>
      </c>
      <c r="F11" s="7" t="s">
        <v>222</v>
      </c>
      <c r="G11" s="4" t="n">
        <f aca="false">IFERROR(CA11/BZ11,"-")</f>
        <v>2.50636942675159</v>
      </c>
      <c r="H11" s="3" t="n">
        <f aca="false">IFERROR(CB11/BZ11,"-")</f>
        <v>4394.38853503185</v>
      </c>
      <c r="I11" s="3" t="n">
        <f aca="false">IFERROR(CB11/CA11,"-")</f>
        <v>1753.28843710292</v>
      </c>
      <c r="J11" s="3" t="n">
        <f aca="false">IFERROR(CC11/BZ11,"-")</f>
        <v>43943.8853503185</v>
      </c>
      <c r="K11" s="3" t="n">
        <f aca="false">IFERROR(CC11/CA11,"-")</f>
        <v>17532.8843710292</v>
      </c>
      <c r="L11" s="5" t="n">
        <f aca="false">IFERROR(CD11/BZ11,"-")</f>
        <v>0.00955414012738854</v>
      </c>
      <c r="M11" s="5" t="n">
        <f aca="false">IFERROR(CE11/CB11,"-")</f>
        <v>0.000986347672697809</v>
      </c>
      <c r="N11" s="3" t="n">
        <f aca="false">IFERROR(CE11/CD11,"-")</f>
        <v>453.666666666667</v>
      </c>
      <c r="O11" s="5" t="n">
        <f aca="false">IFERROR(CF11/BZ11,"-")</f>
        <v>0.598726114649682</v>
      </c>
      <c r="P11" s="5" t="n">
        <f aca="false">IFERROR(CG11/CB11,"-")</f>
        <v>0.227535406330308</v>
      </c>
      <c r="Q11" s="3" t="n">
        <f aca="false">IFERROR(CG11/CF11,"-")</f>
        <v>1670.01063829787</v>
      </c>
      <c r="R11" s="5" t="n">
        <f aca="false">IFERROR(CH11/BZ11,"-")</f>
        <v>0.39171974522293</v>
      </c>
      <c r="S11" s="5" t="n">
        <f aca="false">IFERROR(CI11/CB11,"-")</f>
        <v>0.743278558787336</v>
      </c>
      <c r="T11" s="3" t="n">
        <f aca="false">IFERROR(CI11/CH11,"-")</f>
        <v>8338.24390243902</v>
      </c>
      <c r="U11" s="5" t="n">
        <f aca="false">IFERROR(CJ11/BZ11,"-")</f>
        <v>1</v>
      </c>
      <c r="V11" s="5" t="n">
        <f aca="false">IFERROR(CK11/CB11,"-")</f>
        <v>0.971800312790342</v>
      </c>
      <c r="W11" s="3" t="n">
        <f aca="false">IFERROR(CK11/CJ11,"-")</f>
        <v>4270.46815286624</v>
      </c>
      <c r="X11" s="3" t="n">
        <f aca="false">IFERROR(CL11/BZ11,"-")</f>
        <v>10686.8662420382</v>
      </c>
      <c r="Y11" s="3" t="n">
        <f aca="false">IFERROR(CL11/CA11,"-")</f>
        <v>4263.8831003812</v>
      </c>
      <c r="Z11" s="5" t="n">
        <f aca="false">IFERROR(CM11/BZ11,"-")</f>
        <v>0.0127388535031847</v>
      </c>
      <c r="AA11" s="5" t="n">
        <f aca="false">IFERROR(CN11/CB11,"-")</f>
        <v>0.000818936715759386</v>
      </c>
      <c r="AB11" s="3" t="n">
        <f aca="false">IFERROR(CN11/CM11,"-")</f>
        <v>282.5</v>
      </c>
      <c r="AC11" s="5" t="n">
        <f aca="false">IFERROR(CO11/BZ11,"-")</f>
        <v>0.984076433121019</v>
      </c>
      <c r="AD11" s="5" t="n">
        <f aca="false">IFERROR(CP11/CB11,"-")</f>
        <v>0.0440841606043608</v>
      </c>
      <c r="AE11" s="3" t="n">
        <f aca="false">IFERROR(CP11/CO11,"-")</f>
        <v>196.857605177994</v>
      </c>
      <c r="AF11" s="5" t="n">
        <f aca="false">IFERROR(CQ11/BZ11,"-")</f>
        <v>0.410828025477707</v>
      </c>
      <c r="AG11" s="5" t="n">
        <f aca="false">IFERROR(CR11/CB11,"-")</f>
        <v>0.0308514477786523</v>
      </c>
      <c r="AH11" s="3" t="n">
        <f aca="false">IFERROR(CR11/CQ11,"-")</f>
        <v>330</v>
      </c>
      <c r="AI11" s="5" t="n">
        <f aca="false">IFERROR(CS11/BZ11,"-")</f>
        <v>0.0764331210191083</v>
      </c>
      <c r="AJ11" s="5" t="n">
        <f aca="false">IFERROR(CT11/CB11,"-")</f>
        <v>0.205008848864867</v>
      </c>
      <c r="AK11" s="3" t="n">
        <f aca="false">IFERROR(CT11/CS11,"-")</f>
        <v>11786.625</v>
      </c>
      <c r="AL11" s="5" t="n">
        <f aca="false">IFERROR(CU11/BZ11,"-")</f>
        <v>0.184713375796178</v>
      </c>
      <c r="AM11" s="5" t="n">
        <f aca="false">IFERROR(CV11/CB11,"-")</f>
        <v>0.109655626240182</v>
      </c>
      <c r="AN11" s="3" t="n">
        <f aca="false">IFERROR(CV11/CU11,"-")</f>
        <v>2608.74137931034</v>
      </c>
      <c r="AO11" s="5" t="n">
        <f aca="false">IFERROR(CW11/BZ11,"-")</f>
        <v>0.0764331210191083</v>
      </c>
      <c r="AP11" s="5" t="n">
        <f aca="false">IFERROR(CX11/CB11,"-")</f>
        <v>0.172164413503614</v>
      </c>
      <c r="AQ11" s="3" t="n">
        <f aca="false">IFERROR(CX11/CW11,"-")</f>
        <v>9898.29166666667</v>
      </c>
      <c r="AR11" s="5" t="n">
        <f aca="false">IFERROR(CY11/BZ11,"-")</f>
        <v>0.0605095541401274</v>
      </c>
      <c r="AS11" s="5" t="n">
        <f aca="false">IFERROR(CZ11/CB11,"-")</f>
        <v>0.178326731109014</v>
      </c>
      <c r="AT11" s="3" t="n">
        <f aca="false">IFERROR(CZ11/CY11,"-")</f>
        <v>12950.6315789474</v>
      </c>
      <c r="AU11" s="5" t="n">
        <f aca="false">IFERROR(DA11/BZ11,"-")</f>
        <v>0.328025477707006</v>
      </c>
      <c r="AV11" s="5" t="n">
        <f aca="false">IFERROR(DB11/CB11,"-")</f>
        <v>0.0728817440887988</v>
      </c>
      <c r="AW11" s="3" t="n">
        <f aca="false">IFERROR(DB11/DA11,"-")</f>
        <v>976.359223300971</v>
      </c>
      <c r="AX11" s="5" t="n">
        <f aca="false">IFERROR(DC11/BZ11,"-")</f>
        <v>0.0636942675159236</v>
      </c>
      <c r="AY11" s="5" t="n">
        <f aca="false">IFERROR(DD11/CB11,"-")</f>
        <v>0.00834663199592996</v>
      </c>
      <c r="AZ11" s="3" t="n">
        <f aca="false">IFERROR(DD11/DC11,"-")</f>
        <v>575.85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863057324840764</v>
      </c>
      <c r="BH11" s="5" t="n">
        <f aca="false">IFERROR(DJ11/CB11,"-")</f>
        <v>0.181116913724655</v>
      </c>
      <c r="BI11" s="3" t="n">
        <f aca="false">IFERROR(DJ11/DI11,"-")</f>
        <v>922.184501845018</v>
      </c>
      <c r="BJ11" s="5" t="n">
        <f aca="false">IFERROR(DK11/BZ11,"-")</f>
        <v>0.684713375796178</v>
      </c>
      <c r="BK11" s="5" t="n">
        <f aca="false">IFERROR(DL11/CB11,"-")</f>
        <v>0.0169766305899678</v>
      </c>
      <c r="BL11" s="3" t="n">
        <f aca="false">IFERROR(DL11/DK11,"-")</f>
        <v>108.953488372093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.035031847133758</v>
      </c>
      <c r="BU11" s="5" t="n">
        <f aca="false">IFERROR(DT11/BZ11,"-")</f>
        <v>0.00318471337579618</v>
      </c>
      <c r="BV11" s="5" t="n">
        <f aca="false">IFERROR(DT11/DS11,"-")</f>
        <v>0.0909090909090909</v>
      </c>
      <c r="BW11" s="5" t="n">
        <f aca="false">IFERROR(DU11/BZ11,"-")</f>
        <v>0.035031847133758</v>
      </c>
      <c r="BX11" s="5" t="n">
        <f aca="false">IFERROR(DU11/DS11,"-")</f>
        <v>1</v>
      </c>
      <c r="BZ11" s="6" t="n">
        <v>314</v>
      </c>
      <c r="CA11" s="6" t="n">
        <v>787</v>
      </c>
      <c r="CB11" s="6" t="n">
        <v>1379838</v>
      </c>
      <c r="CC11" s="6" t="n">
        <v>13798380</v>
      </c>
      <c r="CD11" s="6" t="n">
        <v>3</v>
      </c>
      <c r="CE11" s="6" t="n">
        <v>1361</v>
      </c>
      <c r="CF11" s="6" t="n">
        <v>188</v>
      </c>
      <c r="CG11" s="6" t="n">
        <v>313962</v>
      </c>
      <c r="CH11" s="6" t="n">
        <v>123</v>
      </c>
      <c r="CI11" s="6" t="n">
        <v>1025604</v>
      </c>
      <c r="CJ11" s="6" t="n">
        <v>314</v>
      </c>
      <c r="CK11" s="6" t="n">
        <v>1340927</v>
      </c>
      <c r="CL11" s="6" t="n">
        <v>3355676</v>
      </c>
      <c r="CM11" s="6" t="n">
        <v>4</v>
      </c>
      <c r="CN11" s="6" t="n">
        <v>1130</v>
      </c>
      <c r="CO11" s="6" t="n">
        <v>309</v>
      </c>
      <c r="CP11" s="6" t="n">
        <v>60829</v>
      </c>
      <c r="CQ11" s="6" t="n">
        <v>129</v>
      </c>
      <c r="CR11" s="6" t="n">
        <v>42570</v>
      </c>
      <c r="CS11" s="6" t="n">
        <v>24</v>
      </c>
      <c r="CT11" s="6" t="n">
        <v>282879</v>
      </c>
      <c r="CU11" s="6" t="n">
        <v>58</v>
      </c>
      <c r="CV11" s="6" t="n">
        <v>151307</v>
      </c>
      <c r="CW11" s="6" t="n">
        <v>24</v>
      </c>
      <c r="CX11" s="6" t="n">
        <v>237559</v>
      </c>
      <c r="CY11" s="6" t="n">
        <v>19</v>
      </c>
      <c r="CZ11" s="6" t="n">
        <v>246062</v>
      </c>
      <c r="DA11" s="6" t="n">
        <v>103</v>
      </c>
      <c r="DB11" s="6" t="n">
        <v>100565</v>
      </c>
      <c r="DC11" s="6" t="n">
        <v>20</v>
      </c>
      <c r="DD11" s="6" t="n">
        <v>11517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71</v>
      </c>
      <c r="DJ11" s="6" t="n">
        <v>249912</v>
      </c>
      <c r="DK11" s="6" t="n">
        <v>215</v>
      </c>
      <c r="DL11" s="6" t="n">
        <v>23425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1</v>
      </c>
      <c r="DT11" s="6" t="n">
        <v>1</v>
      </c>
      <c r="DU11" s="6" t="n">
        <v>11</v>
      </c>
    </row>
    <row r="12" customFormat="false" ht="13.5" hidden="false" customHeight="false" outlineLevel="0" collapsed="false">
      <c r="A12" s="7" t="s">
        <v>213</v>
      </c>
      <c r="B12" s="7" t="s">
        <v>232</v>
      </c>
      <c r="C12" s="7" t="s">
        <v>215</v>
      </c>
      <c r="D12" s="7" t="s">
        <v>223</v>
      </c>
      <c r="E12" s="7" t="s">
        <v>221</v>
      </c>
      <c r="F12" s="7" t="s">
        <v>218</v>
      </c>
      <c r="G12" s="4" t="n">
        <f aca="false">IFERROR(CA12/BZ12,"-")</f>
        <v>1.36027486910995</v>
      </c>
      <c r="H12" s="3" t="n">
        <f aca="false">IFERROR(CB12/BZ12,"-")</f>
        <v>1052.45770615183</v>
      </c>
      <c r="I12" s="3" t="n">
        <f aca="false">IFERROR(CB12/CA12,"-")</f>
        <v>773.709586240077</v>
      </c>
      <c r="J12" s="3" t="n">
        <f aca="false">IFERROR(CC12/BZ12,"-")</f>
        <v>10524.5770615183</v>
      </c>
      <c r="K12" s="3" t="n">
        <f aca="false">IFERROR(CC12/CA12,"-")</f>
        <v>7737.09586240077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115.20410667539</v>
      </c>
      <c r="Y12" s="3" t="n">
        <f aca="false">IFERROR(CL12/CA12,"-")</f>
        <v>2290.12839788309</v>
      </c>
      <c r="Z12" s="5" t="n">
        <f aca="false">IFERROR(CM12/BZ12,"-")</f>
        <v>0.367637434554974</v>
      </c>
      <c r="AA12" s="5" t="n">
        <f aca="false">IFERROR(CN12/CB12,"-")</f>
        <v>0.0995412212579273</v>
      </c>
      <c r="AB12" s="3" t="n">
        <f aca="false">IFERROR(CN12/CM12,"-")</f>
        <v>284.96261682243</v>
      </c>
      <c r="AC12" s="5" t="n">
        <f aca="false">IFERROR(CO12/BZ12,"-")</f>
        <v>0.696335078534031</v>
      </c>
      <c r="AD12" s="5" t="n">
        <f aca="false">IFERROR(CP12/CB12,"-")</f>
        <v>0.0892824954802642</v>
      </c>
      <c r="AE12" s="3" t="n">
        <f aca="false">IFERROR(CP12/CO12,"-")</f>
        <v>134.943726503759</v>
      </c>
      <c r="AF12" s="5" t="n">
        <f aca="false">IFERROR(CQ12/BZ12,"-")</f>
        <v>0.411076570680628</v>
      </c>
      <c r="AG12" s="5" t="n">
        <f aca="false">IFERROR(CR12/CB12,"-")</f>
        <v>0.0714208818286604</v>
      </c>
      <c r="AH12" s="3" t="n">
        <f aca="false">IFERROR(CR12/CQ12,"-")</f>
        <v>182.855124378109</v>
      </c>
      <c r="AI12" s="5" t="n">
        <f aca="false">IFERROR(CS12/BZ12,"-")</f>
        <v>0.0293684554973822</v>
      </c>
      <c r="AJ12" s="5" t="n">
        <f aca="false">IFERROR(CT12/CB12,"-")</f>
        <v>0.0510138051803608</v>
      </c>
      <c r="AK12" s="3" t="n">
        <f aca="false">IFERROR(CT12/CS12,"-")</f>
        <v>1828.14763231198</v>
      </c>
      <c r="AL12" s="5" t="n">
        <f aca="false">IFERROR(CU12/BZ12,"-")</f>
        <v>0.237892670157068</v>
      </c>
      <c r="AM12" s="5" t="n">
        <f aca="false">IFERROR(CV12/CB12,"-")</f>
        <v>0.139797748087619</v>
      </c>
      <c r="AN12" s="3" t="n">
        <f aca="false">IFERROR(CV12/CU12,"-")</f>
        <v>618.477303988996</v>
      </c>
      <c r="AO12" s="5" t="n">
        <f aca="false">IFERROR(CW12/BZ12,"-")</f>
        <v>0.0458115183246073</v>
      </c>
      <c r="AP12" s="5" t="n">
        <f aca="false">IFERROR(CX12/CB12,"-")</f>
        <v>0.0469583046352098</v>
      </c>
      <c r="AQ12" s="3" t="n">
        <f aca="false">IFERROR(CX12/CW12,"-")</f>
        <v>1078.80357142857</v>
      </c>
      <c r="AR12" s="5" t="n">
        <f aca="false">IFERROR(CY12/BZ12,"-")</f>
        <v>0.147578534031414</v>
      </c>
      <c r="AS12" s="5" t="n">
        <f aca="false">IFERROR(CZ12/CB12,"-")</f>
        <v>0.0945547627821721</v>
      </c>
      <c r="AT12" s="3" t="n">
        <f aca="false">IFERROR(CZ12/CY12,"-")</f>
        <v>674.318181818182</v>
      </c>
      <c r="AU12" s="5" t="n">
        <f aca="false">IFERROR(DA12/BZ12,"-")</f>
        <v>0.397660340314136</v>
      </c>
      <c r="AV12" s="5" t="n">
        <f aca="false">IFERROR(DB12/CB12,"-")</f>
        <v>0.227284086278044</v>
      </c>
      <c r="AW12" s="3" t="n">
        <f aca="false">IFERROR(DB12/DA12,"-")</f>
        <v>601.535692244394</v>
      </c>
      <c r="AX12" s="5" t="n">
        <f aca="false">IFERROR(DC12/BZ12,"-")</f>
        <v>0.093913612565445</v>
      </c>
      <c r="AY12" s="5" t="n">
        <f aca="false">IFERROR(DD12/CB12,"-")</f>
        <v>0.0912100921840341</v>
      </c>
      <c r="AZ12" s="3" t="n">
        <f aca="false">IFERROR(DD12/DC12,"-")</f>
        <v>1022.1602787456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62270942408377</v>
      </c>
      <c r="BH12" s="5" t="n">
        <f aca="false">IFERROR(DJ12/CB12,"-")</f>
        <v>0.089341491645358</v>
      </c>
      <c r="BI12" s="3" t="n">
        <f aca="false">IFERROR(DJ12/DI12,"-")</f>
        <v>150.998423541776</v>
      </c>
      <c r="BJ12" s="5" t="n">
        <f aca="false">IFERROR(DK12/BZ12,"-")</f>
        <v>0.570680628272251</v>
      </c>
      <c r="BK12" s="5" t="n">
        <f aca="false">IFERROR(DL12/CB12,"-")</f>
        <v>0.04926327470068</v>
      </c>
      <c r="BL12" s="3" t="n">
        <f aca="false">IFERROR(DL12/DK12,"-")</f>
        <v>90.8520642201835</v>
      </c>
      <c r="BM12" s="5" t="n">
        <f aca="false">IFERROR(DM12/BZ12,"-")</f>
        <v>0.000163612565445026</v>
      </c>
      <c r="BN12" s="5" t="n">
        <f aca="false">IFERROR(DN12/CB12,"-")</f>
        <v>4.16626409621645E-005</v>
      </c>
      <c r="BO12" s="3" t="n">
        <f aca="false">IFERROR(DN12/DM12,"-")</f>
        <v>268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031086387434555</v>
      </c>
      <c r="BU12" s="5" t="n">
        <f aca="false">IFERROR(DT12/BZ12,"-")</f>
        <v>0.000654450261780105</v>
      </c>
      <c r="BV12" s="5" t="n">
        <f aca="false">IFERROR(DT12/DS12,"-")</f>
        <v>0.210526315789474</v>
      </c>
      <c r="BW12" s="5" t="n">
        <f aca="false">IFERROR(DU12/BZ12,"-")</f>
        <v>0.00147251308900524</v>
      </c>
      <c r="BX12" s="5" t="n">
        <f aca="false">IFERROR(DU12/DS12,"-")</f>
        <v>0.473684210526316</v>
      </c>
      <c r="BZ12" s="6" t="n">
        <v>12224</v>
      </c>
      <c r="CA12" s="6" t="n">
        <v>16628</v>
      </c>
      <c r="CB12" s="6" t="n">
        <v>12865243</v>
      </c>
      <c r="CC12" s="6" t="n">
        <v>12865243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8080255</v>
      </c>
      <c r="CM12" s="6" t="n">
        <v>4494</v>
      </c>
      <c r="CN12" s="6" t="n">
        <v>1280622</v>
      </c>
      <c r="CO12" s="6" t="n">
        <v>8512</v>
      </c>
      <c r="CP12" s="6" t="n">
        <v>1148641</v>
      </c>
      <c r="CQ12" s="6" t="n">
        <v>5025</v>
      </c>
      <c r="CR12" s="6" t="n">
        <v>918847</v>
      </c>
      <c r="CS12" s="6" t="n">
        <v>359</v>
      </c>
      <c r="CT12" s="6" t="n">
        <v>656305</v>
      </c>
      <c r="CU12" s="6" t="n">
        <v>2908</v>
      </c>
      <c r="CV12" s="6" t="n">
        <v>1798532</v>
      </c>
      <c r="CW12" s="6" t="n">
        <v>560</v>
      </c>
      <c r="CX12" s="6" t="n">
        <v>604130</v>
      </c>
      <c r="CY12" s="6" t="n">
        <v>1804</v>
      </c>
      <c r="CZ12" s="6" t="n">
        <v>1216470</v>
      </c>
      <c r="DA12" s="6" t="n">
        <v>4861</v>
      </c>
      <c r="DB12" s="6" t="n">
        <v>2924065</v>
      </c>
      <c r="DC12" s="6" t="n">
        <v>1148</v>
      </c>
      <c r="DD12" s="6" t="n">
        <v>117344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7612</v>
      </c>
      <c r="DJ12" s="6" t="n">
        <v>1149400</v>
      </c>
      <c r="DK12" s="6" t="n">
        <v>6976</v>
      </c>
      <c r="DL12" s="6" t="n">
        <v>633784</v>
      </c>
      <c r="DM12" s="6" t="n">
        <v>2</v>
      </c>
      <c r="DN12" s="6" t="n">
        <v>536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38</v>
      </c>
      <c r="DT12" s="6" t="n">
        <v>8</v>
      </c>
      <c r="DU12" s="6" t="n">
        <v>18</v>
      </c>
    </row>
    <row r="13" customFormat="false" ht="13.5" hidden="false" customHeight="false" outlineLevel="0" collapsed="false">
      <c r="A13" s="7" t="s">
        <v>213</v>
      </c>
      <c r="B13" s="7" t="s">
        <v>232</v>
      </c>
      <c r="C13" s="7" t="s">
        <v>215</v>
      </c>
      <c r="D13" s="7" t="s">
        <v>224</v>
      </c>
      <c r="E13" s="7" t="s">
        <v>217</v>
      </c>
      <c r="F13" s="7" t="s">
        <v>218</v>
      </c>
      <c r="G13" s="4" t="n">
        <f aca="false">IFERROR(CA13/BZ13,"-")</f>
        <v>1.49019607843137</v>
      </c>
      <c r="H13" s="3" t="n">
        <f aca="false">IFERROR(CB13/BZ13,"-")</f>
        <v>790.647058823529</v>
      </c>
      <c r="I13" s="3" t="n">
        <f aca="false">IFERROR(CB13/CA13,"-")</f>
        <v>530.565789473684</v>
      </c>
      <c r="J13" s="3" t="n">
        <f aca="false">IFERROR(CC13/BZ13,"-")</f>
        <v>6617.6862745098</v>
      </c>
      <c r="K13" s="3" t="n">
        <f aca="false">IFERROR(CC13/CA13,"-")</f>
        <v>4440.81578947368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985.8431372549</v>
      </c>
      <c r="Y13" s="3" t="n">
        <f aca="false">IFERROR(CL13/CA13,"-")</f>
        <v>1332.60526315789</v>
      </c>
      <c r="Z13" s="5" t="n">
        <f aca="false">IFERROR(CM13/BZ13,"-")</f>
        <v>0.333333333333333</v>
      </c>
      <c r="AA13" s="5" t="n">
        <f aca="false">IFERROR(CN13/CB13,"-")</f>
        <v>0.0917094462217593</v>
      </c>
      <c r="AB13" s="3" t="n">
        <f aca="false">IFERROR(CN13/CM13,"-")</f>
        <v>217.529411764706</v>
      </c>
      <c r="AC13" s="5" t="n">
        <f aca="false">IFERROR(CO13/BZ13,"-")</f>
        <v>0.745098039215686</v>
      </c>
      <c r="AD13" s="5" t="n">
        <f aca="false">IFERROR(CP13/CB13,"-")</f>
        <v>0.0593953822880242</v>
      </c>
      <c r="AE13" s="3" t="n">
        <f aca="false">IFERROR(CP13/CO13,"-")</f>
        <v>63.0263157894737</v>
      </c>
      <c r="AF13" s="5" t="n">
        <f aca="false">IFERROR(CQ13/BZ13,"-")</f>
        <v>0.607843137254902</v>
      </c>
      <c r="AG13" s="5" t="n">
        <f aca="false">IFERROR(CR13/CB13,"-")</f>
        <v>0.102422934801478</v>
      </c>
      <c r="AH13" s="3" t="n">
        <f aca="false">IFERROR(CR13/CQ13,"-")</f>
        <v>133.225806451613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56862745098039</v>
      </c>
      <c r="AM13" s="5" t="n">
        <f aca="false">IFERROR(CV13/CB13,"-")</f>
        <v>0.0299084889517149</v>
      </c>
      <c r="AN13" s="3" t="n">
        <f aca="false">IFERROR(CV13/CU13,"-")</f>
        <v>150.75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686274509803922</v>
      </c>
      <c r="AS13" s="5" t="n">
        <f aca="false">IFERROR(CZ13/CB13,"-")</f>
        <v>0.145648885251593</v>
      </c>
      <c r="AT13" s="3" t="n">
        <f aca="false">IFERROR(CZ13/CY13,"-")</f>
        <v>167.8</v>
      </c>
      <c r="AU13" s="5" t="n">
        <f aca="false">IFERROR(DA13/BZ13,"-")</f>
        <v>0.215686274509804</v>
      </c>
      <c r="AV13" s="5" t="n">
        <f aca="false">IFERROR(DB13/CB13,"-")</f>
        <v>0.0531210475411056</v>
      </c>
      <c r="AW13" s="3" t="n">
        <f aca="false">IFERROR(DB13/DA13,"-")</f>
        <v>194.727272727273</v>
      </c>
      <c r="AX13" s="5" t="n">
        <f aca="false">IFERROR(DC13/BZ13,"-")</f>
        <v>0.196078431372549</v>
      </c>
      <c r="AY13" s="5" t="n">
        <f aca="false">IFERROR(DD13/CB13,"-")</f>
        <v>0.074399226248047</v>
      </c>
      <c r="AZ13" s="3" t="n">
        <f aca="false">IFERROR(DD13/DC13,"-")</f>
        <v>300</v>
      </c>
      <c r="BA13" s="5" t="n">
        <f aca="false">IFERROR(DE13/BZ13,"-")</f>
        <v>0.392156862745098</v>
      </c>
      <c r="BB13" s="5" t="n">
        <f aca="false">IFERROR(DF13/CB13,"-")</f>
        <v>0.441881804429234</v>
      </c>
      <c r="BC13" s="3" t="n">
        <f aca="false">IFERROR(DF13/DE13,"-")</f>
        <v>890.9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0588235294117647</v>
      </c>
      <c r="BH13" s="5" t="n">
        <f aca="false">IFERROR(DJ13/CB13,"-")</f>
        <v>0.00151278426704362</v>
      </c>
      <c r="BI13" s="3" t="n">
        <f aca="false">IFERROR(DJ13/DI13,"-")</f>
        <v>20.3333333333333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51</v>
      </c>
      <c r="CA13" s="6" t="n">
        <v>76</v>
      </c>
      <c r="CB13" s="6" t="n">
        <v>40323</v>
      </c>
      <c r="CC13" s="6" t="n">
        <v>337502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01278</v>
      </c>
      <c r="CM13" s="6" t="n">
        <v>17</v>
      </c>
      <c r="CN13" s="6" t="n">
        <v>3698</v>
      </c>
      <c r="CO13" s="6" t="n">
        <v>38</v>
      </c>
      <c r="CP13" s="6" t="n">
        <v>2395</v>
      </c>
      <c r="CQ13" s="6" t="n">
        <v>31</v>
      </c>
      <c r="CR13" s="6" t="n">
        <v>4130</v>
      </c>
      <c r="CS13" s="6" t="n">
        <v>0</v>
      </c>
      <c r="CT13" s="6" t="n">
        <v>0</v>
      </c>
      <c r="CU13" s="6" t="n">
        <v>8</v>
      </c>
      <c r="CV13" s="6" t="n">
        <v>1206</v>
      </c>
      <c r="CW13" s="6" t="n">
        <v>0</v>
      </c>
      <c r="CX13" s="6" t="n">
        <v>0</v>
      </c>
      <c r="CY13" s="6" t="n">
        <v>35</v>
      </c>
      <c r="CZ13" s="6" t="n">
        <v>5873</v>
      </c>
      <c r="DA13" s="6" t="n">
        <v>11</v>
      </c>
      <c r="DB13" s="6" t="n">
        <v>2142</v>
      </c>
      <c r="DC13" s="6" t="n">
        <v>10</v>
      </c>
      <c r="DD13" s="6" t="n">
        <v>3000</v>
      </c>
      <c r="DE13" s="6" t="n">
        <v>20</v>
      </c>
      <c r="DF13" s="6" t="n">
        <v>17818</v>
      </c>
      <c r="DG13" s="6" t="n">
        <v>0</v>
      </c>
      <c r="DH13" s="6" t="n">
        <v>0</v>
      </c>
      <c r="DI13" s="6" t="n">
        <v>3</v>
      </c>
      <c r="DJ13" s="6" t="n">
        <v>61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2</v>
      </c>
      <c r="C14" s="7" t="s">
        <v>215</v>
      </c>
      <c r="D14" s="7" t="s">
        <v>224</v>
      </c>
      <c r="E14" s="7" t="s">
        <v>219</v>
      </c>
      <c r="F14" s="7" t="s">
        <v>218</v>
      </c>
      <c r="G14" s="4" t="n">
        <f aca="false">IFERROR(CA14/BZ14,"-")</f>
        <v>1.72727272727273</v>
      </c>
      <c r="H14" s="3" t="n">
        <f aca="false">IFERROR(CB14/BZ14,"-")</f>
        <v>944.272727272727</v>
      </c>
      <c r="I14" s="3" t="n">
        <f aca="false">IFERROR(CB14/CA14,"-")</f>
        <v>546.684210526316</v>
      </c>
      <c r="J14" s="3" t="n">
        <f aca="false">IFERROR(CC14/BZ14,"-")</f>
        <v>9442.72727272727</v>
      </c>
      <c r="K14" s="3" t="n">
        <f aca="false">IFERROR(CC14/CA14,"-")</f>
        <v>5466.8421052631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32.72727272727</v>
      </c>
      <c r="Y14" s="3" t="n">
        <f aca="false">IFERROR(CL14/CA14,"-")</f>
        <v>1640</v>
      </c>
      <c r="Z14" s="5" t="n">
        <f aca="false">IFERROR(CM14/BZ14,"-")</f>
        <v>0.363636363636364</v>
      </c>
      <c r="AA14" s="5" t="n">
        <f aca="false">IFERROR(CN14/CB14,"-")</f>
        <v>0.0839510927120439</v>
      </c>
      <c r="AB14" s="3" t="n">
        <f aca="false">IFERROR(CN14/CM14,"-")</f>
        <v>218</v>
      </c>
      <c r="AC14" s="5" t="n">
        <f aca="false">IFERROR(CO14/BZ14,"-")</f>
        <v>0.818181818181818</v>
      </c>
      <c r="AD14" s="5" t="n">
        <f aca="false">IFERROR(CP14/CB14,"-")</f>
        <v>0.0663329161451815</v>
      </c>
      <c r="AE14" s="3" t="n">
        <f aca="false">IFERROR(CP14/CO14,"-")</f>
        <v>76.5555555555556</v>
      </c>
      <c r="AF14" s="5" t="n">
        <f aca="false">IFERROR(CQ14/BZ14,"-")</f>
        <v>0.818181818181818</v>
      </c>
      <c r="AG14" s="5" t="n">
        <f aca="false">IFERROR(CR14/CB14,"-")</f>
        <v>0.126119187445846</v>
      </c>
      <c r="AH14" s="3" t="n">
        <f aca="false">IFERROR(CR14/CQ14,"-")</f>
        <v>145.55555555555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1818181818182</v>
      </c>
      <c r="AM14" s="5" t="n">
        <f aca="false">IFERROR(CV14/CB14,"-")</f>
        <v>0.0312891113892366</v>
      </c>
      <c r="AN14" s="3" t="n">
        <f aca="false">IFERROR(CV14/CU14,"-")</f>
        <v>162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27272727272727</v>
      </c>
      <c r="AS14" s="5" t="n">
        <f aca="false">IFERROR(CZ14/CB14,"-")</f>
        <v>0.18638682969096</v>
      </c>
      <c r="AT14" s="3" t="n">
        <f aca="false">IFERROR(CZ14/CY14,"-")</f>
        <v>242</v>
      </c>
      <c r="AU14" s="5" t="n">
        <f aca="false">IFERROR(DA14/BZ14,"-")</f>
        <v>0.272727272727273</v>
      </c>
      <c r="AV14" s="5" t="n">
        <f aca="false">IFERROR(DB14/CB14,"-")</f>
        <v>0.0577645133339752</v>
      </c>
      <c r="AW14" s="3" t="n">
        <f aca="false">IFERROR(DB14/DA14,"-")</f>
        <v>200</v>
      </c>
      <c r="AX14" s="5" t="n">
        <f aca="false">IFERROR(DC14/BZ14,"-")</f>
        <v>0.363636363636364</v>
      </c>
      <c r="AY14" s="5" t="n">
        <f aca="false">IFERROR(DD14/CB14,"-")</f>
        <v>0.120535284490228</v>
      </c>
      <c r="AZ14" s="3" t="n">
        <f aca="false">IFERROR(DD14/DC14,"-")</f>
        <v>313</v>
      </c>
      <c r="BA14" s="5" t="n">
        <f aca="false">IFERROR(DE14/BZ14,"-")</f>
        <v>0.454545454545455</v>
      </c>
      <c r="BB14" s="5" t="n">
        <f aca="false">IFERROR(DF14/CB14,"-")</f>
        <v>0.32608067777029</v>
      </c>
      <c r="BC14" s="3" t="n">
        <f aca="false">IFERROR(DF14/DE14,"-")</f>
        <v>677.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81818181818182</v>
      </c>
      <c r="BH14" s="5" t="n">
        <f aca="false">IFERROR(DJ14/CB14,"-")</f>
        <v>0.00154038702223934</v>
      </c>
      <c r="BI14" s="3" t="n">
        <f aca="false">IFERROR(DJ14/DI14,"-")</f>
        <v>8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1</v>
      </c>
      <c r="CA14" s="6" t="n">
        <v>19</v>
      </c>
      <c r="CB14" s="6" t="n">
        <v>10387</v>
      </c>
      <c r="CC14" s="6" t="n">
        <v>10387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1160</v>
      </c>
      <c r="CM14" s="6" t="n">
        <v>4</v>
      </c>
      <c r="CN14" s="6" t="n">
        <v>872</v>
      </c>
      <c r="CO14" s="6" t="n">
        <v>9</v>
      </c>
      <c r="CP14" s="6" t="n">
        <v>689</v>
      </c>
      <c r="CQ14" s="6" t="n">
        <v>9</v>
      </c>
      <c r="CR14" s="6" t="n">
        <v>1310</v>
      </c>
      <c r="CS14" s="6" t="n">
        <v>0</v>
      </c>
      <c r="CT14" s="6" t="n">
        <v>0</v>
      </c>
      <c r="CU14" s="6" t="n">
        <v>2</v>
      </c>
      <c r="CV14" s="6" t="n">
        <v>325</v>
      </c>
      <c r="CW14" s="6" t="n">
        <v>0</v>
      </c>
      <c r="CX14" s="6" t="n">
        <v>0</v>
      </c>
      <c r="CY14" s="6" t="n">
        <v>8</v>
      </c>
      <c r="CZ14" s="6" t="n">
        <v>1936</v>
      </c>
      <c r="DA14" s="6" t="n">
        <v>3</v>
      </c>
      <c r="DB14" s="6" t="n">
        <v>600</v>
      </c>
      <c r="DC14" s="6" t="n">
        <v>4</v>
      </c>
      <c r="DD14" s="6" t="n">
        <v>1252</v>
      </c>
      <c r="DE14" s="6" t="n">
        <v>5</v>
      </c>
      <c r="DF14" s="6" t="n">
        <v>3387</v>
      </c>
      <c r="DG14" s="6" t="n">
        <v>0</v>
      </c>
      <c r="DH14" s="6" t="n">
        <v>0</v>
      </c>
      <c r="DI14" s="6" t="n">
        <v>2</v>
      </c>
      <c r="DJ14" s="6" t="n">
        <v>16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2</v>
      </c>
      <c r="C15" s="7" t="s">
        <v>215</v>
      </c>
      <c r="D15" s="7" t="s">
        <v>224</v>
      </c>
      <c r="E15" s="7" t="s">
        <v>220</v>
      </c>
      <c r="F15" s="7" t="s">
        <v>218</v>
      </c>
      <c r="G15" s="4" t="n">
        <f aca="false">IFERROR(CA15/BZ15,"-")</f>
        <v>1.82142857142857</v>
      </c>
      <c r="H15" s="3" t="n">
        <f aca="false">IFERROR(CB15/BZ15,"-")</f>
        <v>854.642857142857</v>
      </c>
      <c r="I15" s="3" t="n">
        <f aca="false">IFERROR(CB15/CA15,"-")</f>
        <v>469.21568627451</v>
      </c>
      <c r="J15" s="3" t="n">
        <f aca="false">IFERROR(CC15/BZ15,"-")</f>
        <v>7242.92857142857</v>
      </c>
      <c r="K15" s="3" t="n">
        <f aca="false">IFERROR(CC15/CA15,"-")</f>
        <v>3976.50980392157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173.25</v>
      </c>
      <c r="Y15" s="3" t="n">
        <f aca="false">IFERROR(CL15/CA15,"-")</f>
        <v>1193.1568627451</v>
      </c>
      <c r="Z15" s="5" t="n">
        <f aca="false">IFERROR(CM15/BZ15,"-")</f>
        <v>0.285714285714286</v>
      </c>
      <c r="AA15" s="5" t="n">
        <f aca="false">IFERROR(CN15/CB15,"-")</f>
        <v>0.0728792310906812</v>
      </c>
      <c r="AB15" s="3" t="n">
        <f aca="false">IFERROR(CN15/CM15,"-")</f>
        <v>218</v>
      </c>
      <c r="AC15" s="5" t="n">
        <f aca="false">IFERROR(CO15/BZ15,"-")</f>
        <v>0.785714285714286</v>
      </c>
      <c r="AD15" s="5" t="n">
        <f aca="false">IFERROR(CP15/CB15,"-")</f>
        <v>0.0756372753865441</v>
      </c>
      <c r="AE15" s="3" t="n">
        <f aca="false">IFERROR(CP15/CO15,"-")</f>
        <v>82.2727272727273</v>
      </c>
      <c r="AF15" s="5" t="n">
        <f aca="false">IFERROR(CQ15/BZ15,"-")</f>
        <v>0.607142857142857</v>
      </c>
      <c r="AG15" s="5" t="n">
        <f aca="false">IFERROR(CR15/CB15,"-")</f>
        <v>0.0785624738821563</v>
      </c>
      <c r="AH15" s="3" t="n">
        <f aca="false">IFERROR(CR15/CQ15,"-")</f>
        <v>110.588235294118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07142857142857</v>
      </c>
      <c r="AM15" s="5" t="n">
        <f aca="false">IFERROR(CV15/CB15,"-")</f>
        <v>0.0109903886335144</v>
      </c>
      <c r="AN15" s="3" t="n">
        <f aca="false">IFERROR(CV15/CU15,"-")</f>
        <v>87.6666666666667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14285714285714</v>
      </c>
      <c r="AS15" s="5" t="n">
        <f aca="false">IFERROR(CZ15/CB15,"-")</f>
        <v>0.207271207689093</v>
      </c>
      <c r="AT15" s="3" t="n">
        <f aca="false">IFERROR(CZ15/CY15,"-")</f>
        <v>248</v>
      </c>
      <c r="AU15" s="5" t="n">
        <f aca="false">IFERROR(DA15/BZ15,"-")</f>
        <v>0.107142857142857</v>
      </c>
      <c r="AV15" s="5" t="n">
        <f aca="false">IFERROR(DB15/CB15,"-")</f>
        <v>0.0414124529878813</v>
      </c>
      <c r="AW15" s="3" t="n">
        <f aca="false">IFERROR(DB15/DA15,"-")</f>
        <v>330.333333333333</v>
      </c>
      <c r="AX15" s="5" t="n">
        <f aca="false">IFERROR(DC15/BZ15,"-")</f>
        <v>0.107142857142857</v>
      </c>
      <c r="AY15" s="5" t="n">
        <f aca="false">IFERROR(DD15/CB15,"-")</f>
        <v>0.0314249895528625</v>
      </c>
      <c r="AZ15" s="3" t="n">
        <f aca="false">IFERROR(DD15/DC15,"-")</f>
        <v>250.666666666667</v>
      </c>
      <c r="BA15" s="5" t="n">
        <f aca="false">IFERROR(DE15/BZ15,"-")</f>
        <v>0.285714285714286</v>
      </c>
      <c r="BB15" s="5" t="n">
        <f aca="false">IFERROR(DF15/CB15,"-")</f>
        <v>0.452068533221897</v>
      </c>
      <c r="BC15" s="3" t="n">
        <f aca="false">IFERROR(DF15/DE15,"-")</f>
        <v>1352.25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178571428571429</v>
      </c>
      <c r="BH15" s="5" t="n">
        <f aca="false">IFERROR(DJ15/CB15,"-")</f>
        <v>0.0297534475553698</v>
      </c>
      <c r="BI15" s="3" t="n">
        <f aca="false">IFERROR(DJ15/DI15,"-")</f>
        <v>142.4</v>
      </c>
      <c r="BJ15" s="5" t="n">
        <f aca="false">IFERROR(DK15/BZ15,"-")</f>
        <v>0.0357142857142857</v>
      </c>
      <c r="BK15" s="5" t="n">
        <f aca="false">IFERROR(DL15/CB15,"-")</f>
        <v>0.000334308399498537</v>
      </c>
      <c r="BL15" s="3" t="n">
        <f aca="false">IFERROR(DL15/DK15,"-")</f>
        <v>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8</v>
      </c>
      <c r="CA15" s="6" t="n">
        <v>51</v>
      </c>
      <c r="CB15" s="6" t="n">
        <v>23930</v>
      </c>
      <c r="CC15" s="6" t="n">
        <v>20280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0851</v>
      </c>
      <c r="CM15" s="6" t="n">
        <v>8</v>
      </c>
      <c r="CN15" s="6" t="n">
        <v>1744</v>
      </c>
      <c r="CO15" s="6" t="n">
        <v>22</v>
      </c>
      <c r="CP15" s="6" t="n">
        <v>1810</v>
      </c>
      <c r="CQ15" s="6" t="n">
        <v>17</v>
      </c>
      <c r="CR15" s="6" t="n">
        <v>1880</v>
      </c>
      <c r="CS15" s="6" t="n">
        <v>0</v>
      </c>
      <c r="CT15" s="6" t="n">
        <v>0</v>
      </c>
      <c r="CU15" s="6" t="n">
        <v>3</v>
      </c>
      <c r="CV15" s="6" t="n">
        <v>263</v>
      </c>
      <c r="CW15" s="6" t="n">
        <v>0</v>
      </c>
      <c r="CX15" s="6" t="n">
        <v>0</v>
      </c>
      <c r="CY15" s="6" t="n">
        <v>20</v>
      </c>
      <c r="CZ15" s="6" t="n">
        <v>4960</v>
      </c>
      <c r="DA15" s="6" t="n">
        <v>3</v>
      </c>
      <c r="DB15" s="6" t="n">
        <v>991</v>
      </c>
      <c r="DC15" s="6" t="n">
        <v>3</v>
      </c>
      <c r="DD15" s="6" t="n">
        <v>752</v>
      </c>
      <c r="DE15" s="6" t="n">
        <v>8</v>
      </c>
      <c r="DF15" s="6" t="n">
        <v>10818</v>
      </c>
      <c r="DG15" s="6" t="n">
        <v>0</v>
      </c>
      <c r="DH15" s="6" t="n">
        <v>0</v>
      </c>
      <c r="DI15" s="6" t="n">
        <v>5</v>
      </c>
      <c r="DJ15" s="6" t="n">
        <v>712</v>
      </c>
      <c r="DK15" s="6" t="n">
        <v>1</v>
      </c>
      <c r="DL15" s="6" t="n">
        <v>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2</v>
      </c>
      <c r="C16" s="7" t="s">
        <v>215</v>
      </c>
      <c r="D16" s="7" t="s">
        <v>224</v>
      </c>
      <c r="E16" s="7" t="s">
        <v>221</v>
      </c>
      <c r="F16" s="7" t="s">
        <v>218</v>
      </c>
      <c r="G16" s="4" t="n">
        <f aca="false">IFERROR(CA16/BZ16,"-")</f>
        <v>1.92423349056604</v>
      </c>
      <c r="H16" s="3" t="n">
        <f aca="false">IFERROR(CB16/BZ16,"-")</f>
        <v>1253.88119103774</v>
      </c>
      <c r="I16" s="3" t="n">
        <f aca="false">IFERROR(CB16/CA16,"-")</f>
        <v>651.626321434043</v>
      </c>
      <c r="J16" s="3" t="n">
        <f aca="false">IFERROR(CC16/BZ16,"-")</f>
        <v>12538.8119103774</v>
      </c>
      <c r="K16" s="3" t="n">
        <f aca="false">IFERROR(CC16/CA16,"-")</f>
        <v>6516.2632143404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757.25383254717</v>
      </c>
      <c r="Y16" s="3" t="n">
        <f aca="false">IFERROR(CL16/CA16,"-")</f>
        <v>1952.59767121189</v>
      </c>
      <c r="Z16" s="5" t="n">
        <f aca="false">IFERROR(CM16/BZ16,"-")</f>
        <v>0.356132075471698</v>
      </c>
      <c r="AA16" s="5" t="n">
        <f aca="false">IFERROR(CN16/CB16,"-")</f>
        <v>0.0641134308215176</v>
      </c>
      <c r="AB16" s="3" t="n">
        <f aca="false">IFERROR(CN16/CM16,"-")</f>
        <v>225.73261589404</v>
      </c>
      <c r="AC16" s="5" t="n">
        <f aca="false">IFERROR(CO16/BZ16,"-")</f>
        <v>0.794811320754717</v>
      </c>
      <c r="AD16" s="5" t="n">
        <f aca="false">IFERROR(CP16/CB16,"-")</f>
        <v>0.054066324725234</v>
      </c>
      <c r="AE16" s="3" t="n">
        <f aca="false">IFERROR(CP16/CO16,"-")</f>
        <v>85.2941394658754</v>
      </c>
      <c r="AF16" s="5" t="n">
        <f aca="false">IFERROR(CQ16/BZ16,"-")</f>
        <v>0.838443396226415</v>
      </c>
      <c r="AG16" s="5" t="n">
        <f aca="false">IFERROR(CR16/CB16,"-")</f>
        <v>0.104531096254201</v>
      </c>
      <c r="AH16" s="3" t="n">
        <f aca="false">IFERROR(CR16/CQ16,"-")</f>
        <v>156.324894514768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57134433962264</v>
      </c>
      <c r="AM16" s="5" t="n">
        <f aca="false">IFERROR(CV16/CB16,"-")</f>
        <v>0.0164047244816507</v>
      </c>
      <c r="AN16" s="3" t="n">
        <f aca="false">IFERROR(CV16/CU16,"-")</f>
        <v>130.904315196998</v>
      </c>
      <c r="AO16" s="5" t="n">
        <f aca="false">IFERROR(CW16/BZ16,"-")</f>
        <v>0.115566037735849</v>
      </c>
      <c r="AP16" s="5" t="n">
        <f aca="false">IFERROR(CX16/CB16,"-")</f>
        <v>0.0251991164227111</v>
      </c>
      <c r="AQ16" s="3" t="n">
        <f aca="false">IFERROR(CX16/CW16,"-")</f>
        <v>273.408163265306</v>
      </c>
      <c r="AR16" s="5" t="n">
        <f aca="false">IFERROR(CY16/BZ16,"-")</f>
        <v>0.865860849056604</v>
      </c>
      <c r="AS16" s="5" t="n">
        <f aca="false">IFERROR(CZ16/CB16,"-")</f>
        <v>0.242750751499178</v>
      </c>
      <c r="AT16" s="3" t="n">
        <f aca="false">IFERROR(CZ16/CY16,"-")</f>
        <v>351.535240040858</v>
      </c>
      <c r="AU16" s="5" t="n">
        <f aca="false">IFERROR(DA16/BZ16,"-")</f>
        <v>0.363502358490566</v>
      </c>
      <c r="AV16" s="5" t="n">
        <f aca="false">IFERROR(DB16/CB16,"-")</f>
        <v>0.0737754119579184</v>
      </c>
      <c r="AW16" s="3" t="n">
        <f aca="false">IFERROR(DB16/DA16,"-")</f>
        <v>254.484184914842</v>
      </c>
      <c r="AX16" s="5" t="n">
        <f aca="false">IFERROR(DC16/BZ16,"-")</f>
        <v>0.150943396226415</v>
      </c>
      <c r="AY16" s="5" t="n">
        <f aca="false">IFERROR(DD16/CB16,"-")</f>
        <v>0.0278606637645142</v>
      </c>
      <c r="AZ16" s="3" t="n">
        <f aca="false">IFERROR(DD16/DC16,"-")</f>
        <v>231.4375</v>
      </c>
      <c r="BA16" s="5" t="n">
        <f aca="false">IFERROR(DE16/BZ16,"-")</f>
        <v>0.473466981132075</v>
      </c>
      <c r="BB16" s="5" t="n">
        <f aca="false">IFERROR(DF16/CB16,"-")</f>
        <v>0.376420618527614</v>
      </c>
      <c r="BC16" s="3" t="n">
        <f aca="false">IFERROR(DF16/DE16,"-")</f>
        <v>996.873599003736</v>
      </c>
      <c r="BD16" s="5" t="n">
        <f aca="false">IFERROR(DG16/BZ16,"-")</f>
        <v>0.000589622641509434</v>
      </c>
      <c r="BE16" s="5" t="n">
        <f aca="false">IFERROR(DH16/CB16,"-")</f>
        <v>0.00529934766227033</v>
      </c>
      <c r="BF16" s="3" t="n">
        <f aca="false">IFERROR(DH16/DG16,"-")</f>
        <v>11269.5</v>
      </c>
      <c r="BG16" s="5" t="n">
        <f aca="false">IFERROR(DI16/BZ16,"-")</f>
        <v>0.0902122641509434</v>
      </c>
      <c r="BH16" s="5" t="n">
        <f aca="false">IFERROR(DJ16/CB16,"-")</f>
        <v>0.0093944156880817</v>
      </c>
      <c r="BI16" s="3" t="n">
        <f aca="false">IFERROR(DJ16/DI16,"-")</f>
        <v>130.575163398693</v>
      </c>
      <c r="BJ16" s="5" t="n">
        <f aca="false">IFERROR(DK16/BZ16,"-")</f>
        <v>0.00442216981132076</v>
      </c>
      <c r="BK16" s="5" t="n">
        <f aca="false">IFERROR(DL16/CB16,"-")</f>
        <v>0.000175869029299357</v>
      </c>
      <c r="BL16" s="3" t="n">
        <f aca="false">IFERROR(DL16/DK16,"-")</f>
        <v>49.8666666666667</v>
      </c>
      <c r="BM16" s="5" t="n">
        <f aca="false">IFERROR(DM16/BZ16,"-")</f>
        <v>0.000294811320754717</v>
      </c>
      <c r="BN16" s="5" t="n">
        <f aca="false">IFERROR(DN16/CB16,"-")</f>
        <v>2.82142827752979E-006</v>
      </c>
      <c r="BO16" s="3" t="n">
        <f aca="false">IFERROR(DN16/DM16,"-")</f>
        <v>12</v>
      </c>
      <c r="BP16" s="5" t="n">
        <f aca="false">IFERROR(DO16/BZ16,"-")</f>
        <v>0.000294811320754717</v>
      </c>
      <c r="BQ16" s="3" t="n">
        <f aca="false">IFERROR(DP16/DO16,"-")</f>
        <v>23</v>
      </c>
      <c r="BR16" s="3" t="n">
        <f aca="false">IFERROR(DQ16/DO16,"-")</f>
        <v>14720</v>
      </c>
      <c r="BS16" s="3" t="n">
        <f aca="false">IFERROR(DR16/DO16,"-")</f>
        <v>5980</v>
      </c>
      <c r="BT16" s="5" t="n">
        <f aca="false">IFERROR(DS16/BZ16,"-")</f>
        <v>0.000589622641509434</v>
      </c>
      <c r="BU16" s="5" t="n">
        <f aca="false">IFERROR(DT16/BZ16,"-")</f>
        <v>0.000589622641509434</v>
      </c>
      <c r="BV16" s="5" t="n">
        <f aca="false">IFERROR(DT16/DS16,"-")</f>
        <v>1</v>
      </c>
      <c r="BW16" s="5" t="n">
        <f aca="false">IFERROR(DU16/BZ16,"-")</f>
        <v>0</v>
      </c>
      <c r="BX16" s="5" t="n">
        <f aca="false">IFERROR(DU16/DS16,"-")</f>
        <v>0</v>
      </c>
      <c r="BZ16" s="6" t="n">
        <v>3392</v>
      </c>
      <c r="CA16" s="6" t="n">
        <v>6527</v>
      </c>
      <c r="CB16" s="6" t="n">
        <v>4253165</v>
      </c>
      <c r="CC16" s="6" t="n">
        <v>4253165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2744605</v>
      </c>
      <c r="CM16" s="6" t="n">
        <v>1208</v>
      </c>
      <c r="CN16" s="6" t="n">
        <v>272685</v>
      </c>
      <c r="CO16" s="6" t="n">
        <v>2696</v>
      </c>
      <c r="CP16" s="6" t="n">
        <v>229953</v>
      </c>
      <c r="CQ16" s="6" t="n">
        <v>2844</v>
      </c>
      <c r="CR16" s="6" t="n">
        <v>444588</v>
      </c>
      <c r="CS16" s="6" t="n">
        <v>0</v>
      </c>
      <c r="CT16" s="6" t="n">
        <v>0</v>
      </c>
      <c r="CU16" s="6" t="n">
        <v>533</v>
      </c>
      <c r="CV16" s="6" t="n">
        <v>69772</v>
      </c>
      <c r="CW16" s="6" t="n">
        <v>392</v>
      </c>
      <c r="CX16" s="6" t="n">
        <v>107176</v>
      </c>
      <c r="CY16" s="6" t="n">
        <v>2937</v>
      </c>
      <c r="CZ16" s="6" t="n">
        <v>1032459</v>
      </c>
      <c r="DA16" s="6" t="n">
        <v>1233</v>
      </c>
      <c r="DB16" s="6" t="n">
        <v>313779</v>
      </c>
      <c r="DC16" s="6" t="n">
        <v>512</v>
      </c>
      <c r="DD16" s="6" t="n">
        <v>118496</v>
      </c>
      <c r="DE16" s="6" t="n">
        <v>1606</v>
      </c>
      <c r="DF16" s="6" t="n">
        <v>1600979</v>
      </c>
      <c r="DG16" s="6" t="n">
        <v>2</v>
      </c>
      <c r="DH16" s="6" t="n">
        <v>22539</v>
      </c>
      <c r="DI16" s="6" t="n">
        <v>306</v>
      </c>
      <c r="DJ16" s="6" t="n">
        <v>39956</v>
      </c>
      <c r="DK16" s="6" t="n">
        <v>15</v>
      </c>
      <c r="DL16" s="6" t="n">
        <v>748</v>
      </c>
      <c r="DM16" s="6" t="n">
        <v>1</v>
      </c>
      <c r="DN16" s="6" t="n">
        <v>12</v>
      </c>
      <c r="DO16" s="6" t="n">
        <v>1</v>
      </c>
      <c r="DP16" s="6" t="n">
        <v>23</v>
      </c>
      <c r="DQ16" s="6" t="n">
        <v>14720</v>
      </c>
      <c r="DR16" s="6" t="n">
        <v>5980</v>
      </c>
      <c r="DS16" s="6" t="n">
        <v>2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2</v>
      </c>
      <c r="C17" s="7" t="s">
        <v>225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2</v>
      </c>
      <c r="H17" s="3" t="n">
        <f aca="false">IFERROR(CB17/BZ17,"-")</f>
        <v>27556</v>
      </c>
      <c r="I17" s="3" t="n">
        <f aca="false">IFERROR(CB17/CA17,"-")</f>
        <v>13778</v>
      </c>
      <c r="J17" s="3" t="n">
        <f aca="false">IFERROR(CC17/BZ17,"-")</f>
        <v>275560</v>
      </c>
      <c r="K17" s="3" t="n">
        <f aca="false">IFERROR(CC17/CA17,"-")</f>
        <v>13778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82670</v>
      </c>
      <c r="Y17" s="3" t="n">
        <f aca="false">IFERROR(CL17/CA17,"-")</f>
        <v>4133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0</v>
      </c>
      <c r="AD17" s="5" t="n">
        <f aca="false">IFERROR(CP17/CB17,"-")</f>
        <v>0</v>
      </c>
      <c r="AE17" s="3" t="str">
        <f aca="false">IFERROR(CP17/CO17,"-")</f>
        <v>-</v>
      </c>
      <c r="AF17" s="5" t="n">
        <f aca="false">IFERROR(CQ17/BZ17,"-")</f>
        <v>1</v>
      </c>
      <c r="AG17" s="5" t="n">
        <f aca="false">IFERROR(CR17/CB17,"-")</f>
        <v>0.0137901001596748</v>
      </c>
      <c r="AH17" s="3" t="n">
        <f aca="false">IFERROR(CR17/CQ17,"-")</f>
        <v>38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026781826099579</v>
      </c>
      <c r="AN17" s="3" t="n">
        <f aca="false">IFERROR(CV17/CU17,"-")</f>
        <v>738</v>
      </c>
      <c r="AO17" s="5" t="n">
        <f aca="false">IFERROR(CW17/BZ17,"-")</f>
        <v>1</v>
      </c>
      <c r="AP17" s="5" t="n">
        <f aca="false">IFERROR(CX17/CB17,"-")</f>
        <v>0.382820438380026</v>
      </c>
      <c r="AQ17" s="3" t="n">
        <f aca="false">IFERROR(CX17/CW17,"-")</f>
        <v>10549</v>
      </c>
      <c r="AR17" s="5" t="n">
        <f aca="false">IFERROR(CY17/BZ17,"-")</f>
        <v>1</v>
      </c>
      <c r="AS17" s="5" t="n">
        <f aca="false">IFERROR(CZ17/CB17,"-")</f>
        <v>0.229786616344898</v>
      </c>
      <c r="AT17" s="3" t="n">
        <f aca="false">IFERROR(CZ17/CY17,"-")</f>
        <v>6332</v>
      </c>
      <c r="AU17" s="5" t="n">
        <f aca="false">IFERROR(DA17/BZ17,"-")</f>
        <v>1</v>
      </c>
      <c r="AV17" s="5" t="n">
        <f aca="false">IFERROR(DB17/CB17,"-")</f>
        <v>0.0736681666424735</v>
      </c>
      <c r="AW17" s="3" t="n">
        <f aca="false">IFERROR(DB17/DA17,"-")</f>
        <v>2030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1</v>
      </c>
      <c r="BE17" s="5" t="n">
        <f aca="false">IFERROR(DH17/CB17,"-")</f>
        <v>0.273152852373349</v>
      </c>
      <c r="BF17" s="3" t="n">
        <f aca="false">IFERROR(DH17/DG17,"-")</f>
        <v>7527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1</v>
      </c>
      <c r="BQ17" s="3" t="n">
        <f aca="false">IFERROR(DP17/DO17,"-")</f>
        <v>3</v>
      </c>
      <c r="BR17" s="3" t="n">
        <f aca="false">IFERROR(DQ17/DO17,"-")</f>
        <v>2020</v>
      </c>
      <c r="BS17" s="3" t="n">
        <f aca="false">IFERROR(DR17/DO17,"-")</f>
        <v>780</v>
      </c>
      <c r="BT17" s="5" t="n">
        <f aca="false">IFERROR(DS17/BZ17,"-")</f>
        <v>1</v>
      </c>
      <c r="BU17" s="5" t="n">
        <f aca="false">IFERROR(DT17/BZ17,"-")</f>
        <v>1</v>
      </c>
      <c r="BV17" s="5" t="n">
        <f aca="false">IFERROR(DT17/DS17,"-")</f>
        <v>1</v>
      </c>
      <c r="BW17" s="5" t="n">
        <f aca="false">IFERROR(DU17/BZ17,"-")</f>
        <v>0</v>
      </c>
      <c r="BX17" s="5" t="n">
        <f aca="false">IFERROR(DU17/DS17,"-")</f>
        <v>0</v>
      </c>
      <c r="BZ17" s="6" t="n">
        <v>1</v>
      </c>
      <c r="CA17" s="6" t="n">
        <v>2</v>
      </c>
      <c r="CB17" s="6" t="n">
        <v>27556</v>
      </c>
      <c r="CC17" s="6" t="n">
        <v>2755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267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1</v>
      </c>
      <c r="CR17" s="6" t="n">
        <v>380</v>
      </c>
      <c r="CS17" s="6" t="n">
        <v>0</v>
      </c>
      <c r="CT17" s="6" t="n">
        <v>0</v>
      </c>
      <c r="CU17" s="6" t="n">
        <v>1</v>
      </c>
      <c r="CV17" s="6" t="n">
        <v>738</v>
      </c>
      <c r="CW17" s="6" t="n">
        <v>1</v>
      </c>
      <c r="CX17" s="6" t="n">
        <v>10549</v>
      </c>
      <c r="CY17" s="6" t="n">
        <v>1</v>
      </c>
      <c r="CZ17" s="6" t="n">
        <v>6332</v>
      </c>
      <c r="DA17" s="6" t="n">
        <v>1</v>
      </c>
      <c r="DB17" s="6" t="n">
        <v>203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1</v>
      </c>
      <c r="DH17" s="6" t="n">
        <v>7527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1</v>
      </c>
      <c r="DP17" s="6" t="n">
        <v>3</v>
      </c>
      <c r="DQ17" s="6" t="n">
        <v>2020</v>
      </c>
      <c r="DR17" s="6" t="n">
        <v>780</v>
      </c>
      <c r="DS17" s="6" t="n">
        <v>1</v>
      </c>
      <c r="DT17" s="6" t="n">
        <v>1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2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7</v>
      </c>
      <c r="H18" s="3" t="n">
        <f aca="false">IFERROR(CB18/BZ18,"-")</f>
        <v>58242</v>
      </c>
      <c r="I18" s="3" t="n">
        <f aca="false">IFERROR(CB18/CA18,"-")</f>
        <v>8320.28571428571</v>
      </c>
      <c r="J18" s="3" t="n">
        <f aca="false">IFERROR(CC18/BZ18,"-")</f>
        <v>582420</v>
      </c>
      <c r="K18" s="3" t="n">
        <f aca="false">IFERROR(CC18/CA18,"-")</f>
        <v>83202.857142857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83254</v>
      </c>
      <c r="Y18" s="3" t="n">
        <f aca="false">IFERROR(CL18/CA18,"-")</f>
        <v>11893.4285714286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742419559767865</v>
      </c>
      <c r="AH18" s="3" t="n">
        <f aca="false">IFERROR(CR18/CQ18,"-")</f>
        <v>4324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0012018818035095</v>
      </c>
      <c r="AN18" s="3" t="n">
        <f aca="false">IFERROR(CV18/CU18,"-")</f>
        <v>70</v>
      </c>
      <c r="AO18" s="5" t="n">
        <f aca="false">IFERROR(CW18/BZ18,"-")</f>
        <v>1</v>
      </c>
      <c r="AP18" s="5" t="n">
        <f aca="false">IFERROR(CX18/CB18,"-")</f>
        <v>0.0079495896432128</v>
      </c>
      <c r="AQ18" s="3" t="n">
        <f aca="false">IFERROR(CX18/CW18,"-")</f>
        <v>463</v>
      </c>
      <c r="AR18" s="5" t="n">
        <f aca="false">IFERROR(CY18/BZ18,"-")</f>
        <v>1</v>
      </c>
      <c r="AS18" s="5" t="n">
        <f aca="false">IFERROR(CZ18/CB18,"-")</f>
        <v>0.591703581607775</v>
      </c>
      <c r="AT18" s="3" t="n">
        <f aca="false">IFERROR(CZ18/CY18,"-")</f>
        <v>34462</v>
      </c>
      <c r="AU18" s="5" t="n">
        <f aca="false">IFERROR(DA18/BZ18,"-")</f>
        <v>1</v>
      </c>
      <c r="AV18" s="5" t="n">
        <f aca="false">IFERROR(DB18/CB18,"-")</f>
        <v>0.0248789533326465</v>
      </c>
      <c r="AW18" s="3" t="n">
        <f aca="false">IFERROR(DB18/DA18,"-")</f>
        <v>1449</v>
      </c>
      <c r="AX18" s="5" t="n">
        <f aca="false">IFERROR(DC18/BZ18,"-")</f>
        <v>1</v>
      </c>
      <c r="AY18" s="5" t="n">
        <f aca="false">IFERROR(DD18/CB18,"-")</f>
        <v>0.0144225816421139</v>
      </c>
      <c r="AZ18" s="3" t="n">
        <f aca="false">IFERROR(DD18/DC18,"-")</f>
        <v>84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285601455993956</v>
      </c>
      <c r="BF18" s="3" t="n">
        <f aca="false">IFERROR(DH18/DG18,"-")</f>
        <v>16634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1</v>
      </c>
      <c r="BQ18" s="3" t="n">
        <f aca="false">IFERROR(DP18/DO18,"-")</f>
        <v>15</v>
      </c>
      <c r="BR18" s="3" t="n">
        <f aca="false">IFERROR(DQ18/DO18,"-")</f>
        <v>10862</v>
      </c>
      <c r="BS18" s="3" t="n">
        <f aca="false">IFERROR(DR18/DO18,"-")</f>
        <v>390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1</v>
      </c>
      <c r="CA18" s="6" t="n">
        <v>7</v>
      </c>
      <c r="CB18" s="6" t="n">
        <v>58242</v>
      </c>
      <c r="CC18" s="6" t="n">
        <v>58242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3254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1</v>
      </c>
      <c r="CR18" s="6" t="n">
        <v>4324</v>
      </c>
      <c r="CS18" s="6" t="n">
        <v>0</v>
      </c>
      <c r="CT18" s="6" t="n">
        <v>0</v>
      </c>
      <c r="CU18" s="6" t="n">
        <v>1</v>
      </c>
      <c r="CV18" s="6" t="n">
        <v>70</v>
      </c>
      <c r="CW18" s="6" t="n">
        <v>1</v>
      </c>
      <c r="CX18" s="6" t="n">
        <v>463</v>
      </c>
      <c r="CY18" s="6" t="n">
        <v>1</v>
      </c>
      <c r="CZ18" s="6" t="n">
        <v>34462</v>
      </c>
      <c r="DA18" s="6" t="n">
        <v>1</v>
      </c>
      <c r="DB18" s="6" t="n">
        <v>1449</v>
      </c>
      <c r="DC18" s="6" t="n">
        <v>1</v>
      </c>
      <c r="DD18" s="6" t="n">
        <v>840</v>
      </c>
      <c r="DE18" s="6" t="n">
        <v>0</v>
      </c>
      <c r="DF18" s="6" t="n">
        <v>0</v>
      </c>
      <c r="DG18" s="6" t="n">
        <v>1</v>
      </c>
      <c r="DH18" s="6" t="n">
        <v>16634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1</v>
      </c>
      <c r="DP18" s="6" t="n">
        <v>15</v>
      </c>
      <c r="DQ18" s="6" t="n">
        <v>10862</v>
      </c>
      <c r="DR18" s="6" t="n">
        <v>390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2</v>
      </c>
      <c r="C19" s="7" t="s">
        <v>225</v>
      </c>
      <c r="D19" s="7" t="s">
        <v>216</v>
      </c>
      <c r="E19" s="7" t="s">
        <v>220</v>
      </c>
      <c r="F19" s="7" t="s">
        <v>218</v>
      </c>
      <c r="G19" s="4" t="n">
        <f aca="false">IFERROR(CA19/BZ19,"-")</f>
        <v>1.66666666666667</v>
      </c>
      <c r="H19" s="3" t="n">
        <f aca="false">IFERROR(CB19/BZ19,"-")</f>
        <v>486</v>
      </c>
      <c r="I19" s="3" t="n">
        <f aca="false">IFERROR(CB19/CA19,"-")</f>
        <v>291.6</v>
      </c>
      <c r="J19" s="3" t="n">
        <f aca="false">IFERROR(CC19/BZ19,"-")</f>
        <v>4729.33333333333</v>
      </c>
      <c r="K19" s="3" t="n">
        <f aca="false">IFERROR(CC19/CA19,"-")</f>
        <v>2837.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419</v>
      </c>
      <c r="Y19" s="3" t="n">
        <f aca="false">IFERROR(CL19/CA19,"-")</f>
        <v>851.4</v>
      </c>
      <c r="Z19" s="5" t="n">
        <f aca="false">IFERROR(CM19/BZ19,"-")</f>
        <v>0.333333333333333</v>
      </c>
      <c r="AA19" s="5" t="n">
        <f aca="false">IFERROR(CN19/CB19,"-")</f>
        <v>0.185185185185185</v>
      </c>
      <c r="AB19" s="3" t="n">
        <f aca="false">IFERROR(CN19/CM19,"-")</f>
        <v>270</v>
      </c>
      <c r="AC19" s="5" t="n">
        <f aca="false">IFERROR(CO19/BZ19,"-")</f>
        <v>1</v>
      </c>
      <c r="AD19" s="5" t="n">
        <f aca="false">IFERROR(CP19/CB19,"-")</f>
        <v>0.334019204389575</v>
      </c>
      <c r="AE19" s="3" t="n">
        <f aca="false">IFERROR(CP19/CO19,"-")</f>
        <v>162.333333333333</v>
      </c>
      <c r="AF19" s="5" t="n">
        <f aca="false">IFERROR(CQ19/BZ19,"-")</f>
        <v>0.666666666666667</v>
      </c>
      <c r="AG19" s="5" t="n">
        <f aca="false">IFERROR(CR19/CB19,"-")</f>
        <v>0.0137174211248285</v>
      </c>
      <c r="AH19" s="3" t="n">
        <f aca="false">IFERROR(CR19/CQ19,"-")</f>
        <v>1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66666666666667</v>
      </c>
      <c r="AM19" s="5" t="n">
        <f aca="false">IFERROR(CV19/CB19,"-")</f>
        <v>0.16803840877915</v>
      </c>
      <c r="AN19" s="3" t="n">
        <f aca="false">IFERROR(CV19/CU19,"-")</f>
        <v>122.5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333333333333333</v>
      </c>
      <c r="AV19" s="5" t="n">
        <f aca="false">IFERROR(DB19/CB19,"-")</f>
        <v>0.299039780521262</v>
      </c>
      <c r="AW19" s="3" t="n">
        <f aca="false">IFERROR(DB19/DA19,"-")</f>
        <v>436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3</v>
      </c>
      <c r="CA19" s="6" t="n">
        <v>5</v>
      </c>
      <c r="CB19" s="6" t="n">
        <v>1458</v>
      </c>
      <c r="CC19" s="6" t="n">
        <v>14188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257</v>
      </c>
      <c r="CM19" s="6" t="n">
        <v>1</v>
      </c>
      <c r="CN19" s="6" t="n">
        <v>270</v>
      </c>
      <c r="CO19" s="6" t="n">
        <v>3</v>
      </c>
      <c r="CP19" s="6" t="n">
        <v>487</v>
      </c>
      <c r="CQ19" s="6" t="n">
        <v>2</v>
      </c>
      <c r="CR19" s="6" t="n">
        <v>20</v>
      </c>
      <c r="CS19" s="6" t="n">
        <v>0</v>
      </c>
      <c r="CT19" s="6" t="n">
        <v>0</v>
      </c>
      <c r="CU19" s="6" t="n">
        <v>2</v>
      </c>
      <c r="CV19" s="6" t="n">
        <v>245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436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2</v>
      </c>
      <c r="C20" s="7" t="s">
        <v>225</v>
      </c>
      <c r="D20" s="7" t="s">
        <v>216</v>
      </c>
      <c r="E20" s="7" t="s">
        <v>221</v>
      </c>
      <c r="F20" s="7" t="s">
        <v>218</v>
      </c>
      <c r="G20" s="4" t="n">
        <f aca="false">IFERROR(CA20/BZ20,"-")</f>
        <v>6.7375</v>
      </c>
      <c r="H20" s="3" t="n">
        <f aca="false">IFERROR(CB20/BZ20,"-")</f>
        <v>27124.35</v>
      </c>
      <c r="I20" s="3" t="n">
        <f aca="false">IFERROR(CB20/CA20,"-")</f>
        <v>4025.87755102041</v>
      </c>
      <c r="J20" s="3" t="n">
        <f aca="false">IFERROR(CC20/BZ20,"-")</f>
        <v>271243.5</v>
      </c>
      <c r="K20" s="3" t="n">
        <f aca="false">IFERROR(CC20/CA20,"-")</f>
        <v>40258.7755102041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73151.175</v>
      </c>
      <c r="Y20" s="3" t="n">
        <f aca="false">IFERROR(CL20/CA20,"-")</f>
        <v>10857.3172541744</v>
      </c>
      <c r="Z20" s="5" t="n">
        <f aca="false">IFERROR(CM20/BZ20,"-")</f>
        <v>0.0625</v>
      </c>
      <c r="AA20" s="5" t="n">
        <f aca="false">IFERROR(CN20/CB20,"-")</f>
        <v>0.000622134723965736</v>
      </c>
      <c r="AB20" s="3" t="n">
        <f aca="false">IFERROR(CN20/CM20,"-")</f>
        <v>270</v>
      </c>
      <c r="AC20" s="5" t="n">
        <f aca="false">IFERROR(CO20/BZ20,"-")</f>
        <v>0.0125</v>
      </c>
      <c r="AD20" s="5" t="n">
        <f aca="false">IFERROR(CP20/CB20,"-")</f>
        <v>9.53939910080795E-005</v>
      </c>
      <c r="AE20" s="3" t="n">
        <f aca="false">IFERROR(CP20/CO20,"-")</f>
        <v>207</v>
      </c>
      <c r="AF20" s="5" t="n">
        <f aca="false">IFERROR(CQ20/BZ20,"-")</f>
        <v>0.4125</v>
      </c>
      <c r="AG20" s="5" t="n">
        <f aca="false">IFERROR(CR20/CB20,"-")</f>
        <v>0.0175700062858649</v>
      </c>
      <c r="AH20" s="3" t="n">
        <f aca="false">IFERROR(CR20/CQ20,"-")</f>
        <v>1155.33333333333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6</v>
      </c>
      <c r="AM20" s="5" t="n">
        <f aca="false">IFERROR(CV20/CB20,"-")</f>
        <v>0.0055425291297303</v>
      </c>
      <c r="AN20" s="3" t="n">
        <f aca="false">IFERROR(CV20/CU20,"-")</f>
        <v>250.5625</v>
      </c>
      <c r="AO20" s="5" t="n">
        <f aca="false">IFERROR(CW20/BZ20,"-")</f>
        <v>0.4</v>
      </c>
      <c r="AP20" s="5" t="n">
        <f aca="false">IFERROR(CX20/CB20,"-")</f>
        <v>0.0164008538453456</v>
      </c>
      <c r="AQ20" s="3" t="n">
        <f aca="false">IFERROR(CX20/CW20,"-")</f>
        <v>1112.15625</v>
      </c>
      <c r="AR20" s="5" t="n">
        <f aca="false">IFERROR(CY20/BZ20,"-")</f>
        <v>0.3875</v>
      </c>
      <c r="AS20" s="5" t="n">
        <f aca="false">IFERROR(CZ20/CB20,"-")</f>
        <v>0.251706031665275</v>
      </c>
      <c r="AT20" s="3" t="n">
        <f aca="false">IFERROR(CZ20/CY20,"-")</f>
        <v>17619</v>
      </c>
      <c r="AU20" s="5" t="n">
        <f aca="false">IFERROR(DA20/BZ20,"-")</f>
        <v>0.5</v>
      </c>
      <c r="AV20" s="5" t="n">
        <f aca="false">IFERROR(DB20/CB20,"-")</f>
        <v>0.0208746937714637</v>
      </c>
      <c r="AW20" s="3" t="n">
        <f aca="false">IFERROR(DB20/DA20,"-")</f>
        <v>1132.425</v>
      </c>
      <c r="AX20" s="5" t="n">
        <f aca="false">IFERROR(DC20/BZ20,"-")</f>
        <v>0.1125</v>
      </c>
      <c r="AY20" s="5" t="n">
        <f aca="false">IFERROR(DD20/CB20,"-")</f>
        <v>0.00281665735768783</v>
      </c>
      <c r="AZ20" s="3" t="n">
        <f aca="false">IFERROR(DD20/DC20,"-")</f>
        <v>679.111111111111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6375</v>
      </c>
      <c r="BE20" s="5" t="n">
        <f aca="false">IFERROR(DH20/CB20,"-")</f>
        <v>0.352404297245833</v>
      </c>
      <c r="BF20" s="3" t="n">
        <f aca="false">IFERROR(DH20/DG20,"-")</f>
        <v>14994.0980392157</v>
      </c>
      <c r="BG20" s="5" t="n">
        <f aca="false">IFERROR(DI20/BZ20,"-")</f>
        <v>0.1</v>
      </c>
      <c r="BH20" s="5" t="n">
        <f aca="false">IFERROR(DJ20/CB20,"-")</f>
        <v>0.0114753901936821</v>
      </c>
      <c r="BI20" s="3" t="n">
        <f aca="false">IFERROR(DJ20/DI20,"-")</f>
        <v>3112.625</v>
      </c>
      <c r="BJ20" s="5" t="n">
        <f aca="false">IFERROR(DK20/BZ20,"-")</f>
        <v>0.0125</v>
      </c>
      <c r="BK20" s="5" t="n">
        <f aca="false">IFERROR(DL20/CB20,"-")</f>
        <v>6.26743129328445E-005</v>
      </c>
      <c r="BL20" s="3" t="n">
        <f aca="false">IFERROR(DL20/DK20,"-")</f>
        <v>136</v>
      </c>
      <c r="BM20" s="5" t="n">
        <f aca="false">IFERROR(DM20/BZ20,"-")</f>
        <v>0.4125</v>
      </c>
      <c r="BN20" s="5" t="n">
        <f aca="false">IFERROR(DN20/CB20,"-")</f>
        <v>0.352615823051981</v>
      </c>
      <c r="BO20" s="3" t="n">
        <f aca="false">IFERROR(DN20/DM20,"-")</f>
        <v>23186.6060606061</v>
      </c>
      <c r="BP20" s="5" t="n">
        <f aca="false">IFERROR(DO20/BZ20,"-")</f>
        <v>0.675</v>
      </c>
      <c r="BQ20" s="3" t="n">
        <f aca="false">IFERROR(DP20/DO20,"-")</f>
        <v>19.1851851851852</v>
      </c>
      <c r="BR20" s="3" t="n">
        <f aca="false">IFERROR(DQ20/DO20,"-")</f>
        <v>12904.2962962963</v>
      </c>
      <c r="BS20" s="3" t="n">
        <f aca="false">IFERROR(DR20/DO20,"-")</f>
        <v>5334.81481481482</v>
      </c>
      <c r="BT20" s="5" t="n">
        <f aca="false">IFERROR(DS20/BZ20,"-")</f>
        <v>0.4</v>
      </c>
      <c r="BU20" s="5" t="n">
        <f aca="false">IFERROR(DT20/BZ20,"-")</f>
        <v>0.0625</v>
      </c>
      <c r="BV20" s="5" t="n">
        <f aca="false">IFERROR(DT20/DS20,"-")</f>
        <v>0.15625</v>
      </c>
      <c r="BW20" s="5" t="n">
        <f aca="false">IFERROR(DU20/BZ20,"-")</f>
        <v>0</v>
      </c>
      <c r="BX20" s="5" t="n">
        <f aca="false">IFERROR(DU20/DS20,"-")</f>
        <v>0</v>
      </c>
      <c r="BZ20" s="6" t="n">
        <v>80</v>
      </c>
      <c r="CA20" s="6" t="n">
        <v>539</v>
      </c>
      <c r="CB20" s="6" t="n">
        <v>2169948</v>
      </c>
      <c r="CC20" s="6" t="n">
        <v>2169948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852094</v>
      </c>
      <c r="CM20" s="6" t="n">
        <v>5</v>
      </c>
      <c r="CN20" s="6" t="n">
        <v>1350</v>
      </c>
      <c r="CO20" s="6" t="n">
        <v>1</v>
      </c>
      <c r="CP20" s="6" t="n">
        <v>207</v>
      </c>
      <c r="CQ20" s="6" t="n">
        <v>33</v>
      </c>
      <c r="CR20" s="6" t="n">
        <v>38126</v>
      </c>
      <c r="CS20" s="6" t="n">
        <v>0</v>
      </c>
      <c r="CT20" s="6" t="n">
        <v>0</v>
      </c>
      <c r="CU20" s="6" t="n">
        <v>48</v>
      </c>
      <c r="CV20" s="6" t="n">
        <v>12027</v>
      </c>
      <c r="CW20" s="6" t="n">
        <v>32</v>
      </c>
      <c r="CX20" s="6" t="n">
        <v>35589</v>
      </c>
      <c r="CY20" s="6" t="n">
        <v>31</v>
      </c>
      <c r="CZ20" s="6" t="n">
        <v>546189</v>
      </c>
      <c r="DA20" s="6" t="n">
        <v>40</v>
      </c>
      <c r="DB20" s="6" t="n">
        <v>45297</v>
      </c>
      <c r="DC20" s="6" t="n">
        <v>9</v>
      </c>
      <c r="DD20" s="6" t="n">
        <v>6112</v>
      </c>
      <c r="DE20" s="6" t="n">
        <v>0</v>
      </c>
      <c r="DF20" s="6" t="n">
        <v>0</v>
      </c>
      <c r="DG20" s="6" t="n">
        <v>51</v>
      </c>
      <c r="DH20" s="6" t="n">
        <v>764699</v>
      </c>
      <c r="DI20" s="6" t="n">
        <v>8</v>
      </c>
      <c r="DJ20" s="6" t="n">
        <v>24901</v>
      </c>
      <c r="DK20" s="6" t="n">
        <v>1</v>
      </c>
      <c r="DL20" s="6" t="n">
        <v>136</v>
      </c>
      <c r="DM20" s="6" t="n">
        <v>33</v>
      </c>
      <c r="DN20" s="6" t="n">
        <v>765158</v>
      </c>
      <c r="DO20" s="6" t="n">
        <v>54</v>
      </c>
      <c r="DP20" s="6" t="n">
        <v>1036</v>
      </c>
      <c r="DQ20" s="6" t="n">
        <v>696832</v>
      </c>
      <c r="DR20" s="6" t="n">
        <v>288080</v>
      </c>
      <c r="DS20" s="6" t="n">
        <v>32</v>
      </c>
      <c r="DT20" s="6" t="n">
        <v>5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2</v>
      </c>
      <c r="C21" s="7" t="s">
        <v>225</v>
      </c>
      <c r="D21" s="7" t="s">
        <v>223</v>
      </c>
      <c r="E21" s="7" t="s">
        <v>217</v>
      </c>
      <c r="F21" s="7" t="s">
        <v>218</v>
      </c>
      <c r="G21" s="4" t="n">
        <f aca="false">IFERROR(CA21/BZ21,"-")</f>
        <v>1.36507936507937</v>
      </c>
      <c r="H21" s="3" t="n">
        <f aca="false">IFERROR(CB21/BZ21,"-")</f>
        <v>1118.25</v>
      </c>
      <c r="I21" s="3" t="n">
        <f aca="false">IFERROR(CB21/CA21,"-")</f>
        <v>819.183139534884</v>
      </c>
      <c r="J21" s="3" t="n">
        <f aca="false">IFERROR(CC21/BZ21,"-")</f>
        <v>8868.84920634921</v>
      </c>
      <c r="K21" s="3" t="n">
        <f aca="false">IFERROR(CC21/CA21,"-")</f>
        <v>6496.9476744186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654.55158730159</v>
      </c>
      <c r="Y21" s="3" t="n">
        <f aca="false">IFERROR(CL21/CA21,"-")</f>
        <v>1944.61337209302</v>
      </c>
      <c r="Z21" s="5" t="n">
        <f aca="false">IFERROR(CM21/BZ21,"-")</f>
        <v>0.376984126984127</v>
      </c>
      <c r="AA21" s="5" t="n">
        <f aca="false">IFERROR(CN21/CB21,"-")</f>
        <v>0.089588678455211</v>
      </c>
      <c r="AB21" s="3" t="n">
        <f aca="false">IFERROR(CN21/CM21,"-")</f>
        <v>265.747368421053</v>
      </c>
      <c r="AC21" s="5" t="n">
        <f aca="false">IFERROR(CO21/BZ21,"-")</f>
        <v>0.686507936507937</v>
      </c>
      <c r="AD21" s="5" t="n">
        <f aca="false">IFERROR(CP21/CB21,"-")</f>
        <v>0.0930379454859669</v>
      </c>
      <c r="AE21" s="3" t="n">
        <f aca="false">IFERROR(CP21/CO21,"-")</f>
        <v>151.549132947977</v>
      </c>
      <c r="AF21" s="5" t="n">
        <f aca="false">IFERROR(CQ21/BZ21,"-")</f>
        <v>0.583333333333333</v>
      </c>
      <c r="AG21" s="5" t="n">
        <f aca="false">IFERROR(CR21/CB21,"-")</f>
        <v>0.0237012906362336</v>
      </c>
      <c r="AH21" s="3" t="n">
        <f aca="false">IFERROR(CR21/CQ21,"-")</f>
        <v>45.4353741496599</v>
      </c>
      <c r="AI21" s="5" t="n">
        <f aca="false">IFERROR(CS21/BZ21,"-")</f>
        <v>0.0119047619047619</v>
      </c>
      <c r="AJ21" s="5" t="n">
        <f aca="false">IFERROR(CT21/CB21,"-")</f>
        <v>0.030709832185352</v>
      </c>
      <c r="AK21" s="3" t="n">
        <f aca="false">IFERROR(CT21/CS21,"-")</f>
        <v>2884.66666666667</v>
      </c>
      <c r="AL21" s="5" t="n">
        <f aca="false">IFERROR(CU21/BZ21,"-")</f>
        <v>0.892857142857143</v>
      </c>
      <c r="AM21" s="5" t="n">
        <f aca="false">IFERROR(CV21/CB21,"-")</f>
        <v>0.55484228120043</v>
      </c>
      <c r="AN21" s="3" t="n">
        <f aca="false">IFERROR(CV21/CU21,"-")</f>
        <v>694.906666666667</v>
      </c>
      <c r="AO21" s="5" t="n">
        <f aca="false">IFERROR(CW21/BZ21,"-")</f>
        <v>0.0198412698412698</v>
      </c>
      <c r="AP21" s="5" t="n">
        <f aca="false">IFERROR(CX21/CB21,"-")</f>
        <v>0.00178850883076235</v>
      </c>
      <c r="AQ21" s="3" t="n">
        <f aca="false">IFERROR(CX21/CW21,"-")</f>
        <v>100.8</v>
      </c>
      <c r="AR21" s="5" t="n">
        <f aca="false">IFERROR(CY21/BZ21,"-")</f>
        <v>0.0436507936507937</v>
      </c>
      <c r="AS21" s="5" t="n">
        <f aca="false">IFERROR(CZ21/CB21,"-")</f>
        <v>0.0208517418443642</v>
      </c>
      <c r="AT21" s="3" t="n">
        <f aca="false">IFERROR(CZ21/CY21,"-")</f>
        <v>534.181818181818</v>
      </c>
      <c r="AU21" s="5" t="n">
        <f aca="false">IFERROR(DA21/BZ21,"-")</f>
        <v>0.234126984126984</v>
      </c>
      <c r="AV21" s="5" t="n">
        <f aca="false">IFERROR(DB21/CB21,"-")</f>
        <v>0.134524962828115</v>
      </c>
      <c r="AW21" s="3" t="n">
        <f aca="false">IFERROR(DB21/DA21,"-")</f>
        <v>642.525423728814</v>
      </c>
      <c r="AX21" s="5" t="n">
        <f aca="false">IFERROR(DC21/BZ21,"-")</f>
        <v>0.0396825396825397</v>
      </c>
      <c r="AY21" s="5" t="n">
        <f aca="false">IFERROR(DD21/CB21,"-")</f>
        <v>0.048896553926735</v>
      </c>
      <c r="AZ21" s="3" t="n">
        <f aca="false">IFERROR(DD21/DC21,"-")</f>
        <v>1377.9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0238095238095238</v>
      </c>
      <c r="BH21" s="5" t="n">
        <f aca="false">IFERROR(DJ21/CB21,"-")</f>
        <v>0.00205820460682969</v>
      </c>
      <c r="BI21" s="3" t="n">
        <f aca="false">IFERROR(DJ21/DI21,"-")</f>
        <v>96.6666666666667</v>
      </c>
      <c r="BJ21" s="5" t="n">
        <f aca="false">IFERROR(DK21/BZ21,"-")</f>
        <v>0.0238095238095238</v>
      </c>
      <c r="BK21" s="5" t="n">
        <f aca="false">IFERROR(DL21/CB21,"-")</f>
        <v>0.00205820460682969</v>
      </c>
      <c r="BL21" s="3" t="n">
        <f aca="false">IFERROR(DL21/DK21,"-")</f>
        <v>96.6666666666667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52</v>
      </c>
      <c r="CA21" s="6" t="n">
        <v>344</v>
      </c>
      <c r="CB21" s="6" t="n">
        <v>281799</v>
      </c>
      <c r="CC21" s="6" t="n">
        <v>223495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668947</v>
      </c>
      <c r="CM21" s="6" t="n">
        <v>95</v>
      </c>
      <c r="CN21" s="6" t="n">
        <v>25246</v>
      </c>
      <c r="CO21" s="6" t="n">
        <v>173</v>
      </c>
      <c r="CP21" s="6" t="n">
        <v>26218</v>
      </c>
      <c r="CQ21" s="6" t="n">
        <v>147</v>
      </c>
      <c r="CR21" s="6" t="n">
        <v>6679</v>
      </c>
      <c r="CS21" s="6" t="n">
        <v>3</v>
      </c>
      <c r="CT21" s="6" t="n">
        <v>8654</v>
      </c>
      <c r="CU21" s="6" t="n">
        <v>225</v>
      </c>
      <c r="CV21" s="6" t="n">
        <v>156354</v>
      </c>
      <c r="CW21" s="6" t="n">
        <v>5</v>
      </c>
      <c r="CX21" s="6" t="n">
        <v>504</v>
      </c>
      <c r="CY21" s="6" t="n">
        <v>11</v>
      </c>
      <c r="CZ21" s="6" t="n">
        <v>5876</v>
      </c>
      <c r="DA21" s="6" t="n">
        <v>59</v>
      </c>
      <c r="DB21" s="6" t="n">
        <v>37909</v>
      </c>
      <c r="DC21" s="6" t="n">
        <v>10</v>
      </c>
      <c r="DD21" s="6" t="n">
        <v>13779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6</v>
      </c>
      <c r="DJ21" s="6" t="n">
        <v>580</v>
      </c>
      <c r="DK21" s="6" t="n">
        <v>6</v>
      </c>
      <c r="DL21" s="6" t="n">
        <v>58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2</v>
      </c>
      <c r="C22" s="7" t="s">
        <v>225</v>
      </c>
      <c r="D22" s="7" t="s">
        <v>223</v>
      </c>
      <c r="E22" s="7" t="s">
        <v>219</v>
      </c>
      <c r="F22" s="7" t="s">
        <v>222</v>
      </c>
      <c r="G22" s="4" t="n">
        <f aca="false">IFERROR(CA22/BZ22,"-")</f>
        <v>1.33333333333333</v>
      </c>
      <c r="H22" s="3" t="n">
        <f aca="false">IFERROR(CB22/BZ22,"-")</f>
        <v>14991.6666666667</v>
      </c>
      <c r="I22" s="3" t="n">
        <f aca="false">IFERROR(CB22/CA22,"-")</f>
        <v>11243.75</v>
      </c>
      <c r="J22" s="3" t="n">
        <f aca="false">IFERROR(CC22/BZ22,"-")</f>
        <v>149916.666666667</v>
      </c>
      <c r="K22" s="3" t="n">
        <f aca="false">IFERROR(CC22/CA22,"-")</f>
        <v>112437.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</v>
      </c>
      <c r="T22" s="3" t="n">
        <f aca="false">IFERROR(CI22/CH22,"-")</f>
        <v>14991.6666666667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14991.6666666667</v>
      </c>
      <c r="X22" s="3" t="n">
        <f aca="false">IFERROR(CL22/BZ22,"-")</f>
        <v>38253.3333333333</v>
      </c>
      <c r="Y22" s="3" t="n">
        <f aca="false">IFERROR(CL22/CA22,"-")</f>
        <v>28690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0622568093385214</v>
      </c>
      <c r="AE22" s="3" t="n">
        <f aca="false">IFERROR(CP22/CO22,"-")</f>
        <v>93.3333333333333</v>
      </c>
      <c r="AF22" s="5" t="n">
        <f aca="false">IFERROR(CQ22/BZ22,"-")</f>
        <v>0.666666666666667</v>
      </c>
      <c r="AG22" s="5" t="n">
        <f aca="false">IFERROR(CR22/CB22,"-")</f>
        <v>0.00622568093385214</v>
      </c>
      <c r="AH22" s="3" t="n">
        <f aca="false">IFERROR(CR22/CQ22,"-")</f>
        <v>14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333333333333333</v>
      </c>
      <c r="AM22" s="5" t="n">
        <f aca="false">IFERROR(CV22/CB22,"-")</f>
        <v>0.150550305725403</v>
      </c>
      <c r="AN22" s="3" t="n">
        <f aca="false">IFERROR(CV22/CU22,"-")</f>
        <v>6771</v>
      </c>
      <c r="AO22" s="5" t="n">
        <f aca="false">IFERROR(CW22/BZ22,"-")</f>
        <v>0.333333333333333</v>
      </c>
      <c r="AP22" s="5" t="n">
        <f aca="false">IFERROR(CX22/CB22,"-")</f>
        <v>0.68609227348527</v>
      </c>
      <c r="AQ22" s="3" t="n">
        <f aca="false">IFERROR(CX22/CW22,"-")</f>
        <v>30857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1</v>
      </c>
      <c r="AV22" s="5" t="n">
        <f aca="false">IFERROR(DB22/CB22,"-")</f>
        <v>0.147570872707059</v>
      </c>
      <c r="AW22" s="3" t="n">
        <f aca="false">IFERROR(DB22/DA22,"-")</f>
        <v>2212.33333333333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666666666666667</v>
      </c>
      <c r="BH22" s="5" t="n">
        <f aca="false">IFERROR(DJ22/CB22,"-")</f>
        <v>0.00333518621456365</v>
      </c>
      <c r="BI22" s="3" t="n">
        <f aca="false">IFERROR(DJ22/DI22,"-")</f>
        <v>75</v>
      </c>
      <c r="BJ22" s="5" t="n">
        <f aca="false">IFERROR(DK22/BZ22,"-")</f>
        <v>0.666666666666667</v>
      </c>
      <c r="BK22" s="5" t="n">
        <f aca="false">IFERROR(DL22/CB22,"-")</f>
        <v>0.00302390216787104</v>
      </c>
      <c r="BL22" s="3" t="n">
        <f aca="false">IFERROR(DL22/DK22,"-")</f>
        <v>68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.333333333333333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</v>
      </c>
      <c r="BX22" s="5" t="n">
        <f aca="false">IFERROR(DU22/DS22,"-")</f>
        <v>0</v>
      </c>
      <c r="BZ22" s="6" t="n">
        <v>3</v>
      </c>
      <c r="CA22" s="6" t="n">
        <v>4</v>
      </c>
      <c r="CB22" s="6" t="n">
        <v>44975</v>
      </c>
      <c r="CC22" s="6" t="n">
        <v>44975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3</v>
      </c>
      <c r="CI22" s="6" t="n">
        <v>44975</v>
      </c>
      <c r="CJ22" s="6" t="n">
        <v>3</v>
      </c>
      <c r="CK22" s="6" t="n">
        <v>44975</v>
      </c>
      <c r="CL22" s="6" t="n">
        <v>114760</v>
      </c>
      <c r="CM22" s="6" t="n">
        <v>0</v>
      </c>
      <c r="CN22" s="6" t="n">
        <v>0</v>
      </c>
      <c r="CO22" s="6" t="n">
        <v>3</v>
      </c>
      <c r="CP22" s="6" t="n">
        <v>280</v>
      </c>
      <c r="CQ22" s="6" t="n">
        <v>2</v>
      </c>
      <c r="CR22" s="6" t="n">
        <v>280</v>
      </c>
      <c r="CS22" s="6" t="n">
        <v>0</v>
      </c>
      <c r="CT22" s="6" t="n">
        <v>0</v>
      </c>
      <c r="CU22" s="6" t="n">
        <v>1</v>
      </c>
      <c r="CV22" s="6" t="n">
        <v>6771</v>
      </c>
      <c r="CW22" s="6" t="n">
        <v>1</v>
      </c>
      <c r="CX22" s="6" t="n">
        <v>30857</v>
      </c>
      <c r="CY22" s="6" t="n">
        <v>0</v>
      </c>
      <c r="CZ22" s="6" t="n">
        <v>0</v>
      </c>
      <c r="DA22" s="6" t="n">
        <v>3</v>
      </c>
      <c r="DB22" s="6" t="n">
        <v>6637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2</v>
      </c>
      <c r="DJ22" s="6" t="n">
        <v>150</v>
      </c>
      <c r="DK22" s="6" t="n">
        <v>2</v>
      </c>
      <c r="DL22" s="6" t="n">
        <v>136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1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2</v>
      </c>
      <c r="C23" s="7" t="s">
        <v>225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3953488372093</v>
      </c>
      <c r="H23" s="3" t="n">
        <f aca="false">IFERROR(CB23/BZ23,"-")</f>
        <v>1002.43023255814</v>
      </c>
      <c r="I23" s="3" t="n">
        <f aca="false">IFERROR(CB23/CA23,"-")</f>
        <v>718.408333333333</v>
      </c>
      <c r="J23" s="3" t="n">
        <f aca="false">IFERROR(CC23/BZ23,"-")</f>
        <v>9973.37209302326</v>
      </c>
      <c r="K23" s="3" t="n">
        <f aca="false">IFERROR(CC23/CA23,"-")</f>
        <v>7147.5833333333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991.60465116279</v>
      </c>
      <c r="Y23" s="3" t="n">
        <f aca="false">IFERROR(CL23/CA23,"-")</f>
        <v>2143.98333333333</v>
      </c>
      <c r="Z23" s="5" t="n">
        <f aca="false">IFERROR(CM23/BZ23,"-")</f>
        <v>0.244186046511628</v>
      </c>
      <c r="AA23" s="5" t="n">
        <f aca="false">IFERROR(CN23/CB23,"-")</f>
        <v>0.0671043626535513</v>
      </c>
      <c r="AB23" s="3" t="n">
        <f aca="false">IFERROR(CN23/CM23,"-")</f>
        <v>275.476190476191</v>
      </c>
      <c r="AC23" s="5" t="n">
        <f aca="false">IFERROR(CO23/BZ23,"-")</f>
        <v>0.790697674418605</v>
      </c>
      <c r="AD23" s="5" t="n">
        <f aca="false">IFERROR(CP23/CB23,"-")</f>
        <v>0.0859191035738728</v>
      </c>
      <c r="AE23" s="3" t="n">
        <f aca="false">IFERROR(CP23/CO23,"-")</f>
        <v>108.926470588235</v>
      </c>
      <c r="AF23" s="5" t="n">
        <f aca="false">IFERROR(CQ23/BZ23,"-")</f>
        <v>0.383720930232558</v>
      </c>
      <c r="AG23" s="5" t="n">
        <f aca="false">IFERROR(CR23/CB23,"-")</f>
        <v>0.00719182451948172</v>
      </c>
      <c r="AH23" s="3" t="n">
        <f aca="false">IFERROR(CR23/CQ23,"-")</f>
        <v>18.787878787878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5</v>
      </c>
      <c r="AM23" s="5" t="n">
        <f aca="false">IFERROR(CV23/CB23,"-")</f>
        <v>0.374531661427461</v>
      </c>
      <c r="AN23" s="3" t="n">
        <f aca="false">IFERROR(CV23/CU23,"-")</f>
        <v>750.883720930233</v>
      </c>
      <c r="AO23" s="5" t="n">
        <f aca="false">IFERROR(CW23/BZ23,"-")</f>
        <v>0.0465116279069767</v>
      </c>
      <c r="AP23" s="5" t="n">
        <f aca="false">IFERROR(CX23/CB23,"-")</f>
        <v>0.00692503102924289</v>
      </c>
      <c r="AQ23" s="3" t="n">
        <f aca="false">IFERROR(CX23/CW23,"-")</f>
        <v>149.25</v>
      </c>
      <c r="AR23" s="5" t="n">
        <f aca="false">IFERROR(CY23/BZ23,"-")</f>
        <v>0.0232558139534884</v>
      </c>
      <c r="AS23" s="5" t="n">
        <f aca="false">IFERROR(CZ23/CB23,"-")</f>
        <v>0.00305072556229628</v>
      </c>
      <c r="AT23" s="3" t="n">
        <f aca="false">IFERROR(CZ23/CY23,"-")</f>
        <v>131.5</v>
      </c>
      <c r="AU23" s="5" t="n">
        <f aca="false">IFERROR(DA23/BZ23,"-")</f>
        <v>0.430232558139535</v>
      </c>
      <c r="AV23" s="5" t="n">
        <f aca="false">IFERROR(DB23/CB23,"-")</f>
        <v>0.287243791251493</v>
      </c>
      <c r="AW23" s="3" t="n">
        <f aca="false">IFERROR(DB23/DA23,"-")</f>
        <v>669.27027027027</v>
      </c>
      <c r="AX23" s="5" t="n">
        <f aca="false">IFERROR(DC23/BZ23,"-")</f>
        <v>0.104651162790698</v>
      </c>
      <c r="AY23" s="5" t="n">
        <f aca="false">IFERROR(DD23/CB23,"-")</f>
        <v>0.151747497361064</v>
      </c>
      <c r="AZ23" s="3" t="n">
        <f aca="false">IFERROR(DD23/DC23,"-")</f>
        <v>1453.55555555556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302325581395349</v>
      </c>
      <c r="BH23" s="5" t="n">
        <f aca="false">IFERROR(DJ23/CB23,"-")</f>
        <v>0.016286002621536</v>
      </c>
      <c r="BI23" s="3" t="n">
        <f aca="false">IFERROR(DJ23/DI23,"-")</f>
        <v>54</v>
      </c>
      <c r="BJ23" s="5" t="n">
        <f aca="false">IFERROR(DK23/BZ23,"-")</f>
        <v>0.232558139534884</v>
      </c>
      <c r="BK23" s="5" t="n">
        <f aca="false">IFERROR(DL23/CB23,"-")</f>
        <v>0.015798814508926</v>
      </c>
      <c r="BL23" s="3" t="n">
        <f aca="false">IFERROR(DL23/DK23,"-")</f>
        <v>68.1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86</v>
      </c>
      <c r="CA23" s="6" t="n">
        <v>120</v>
      </c>
      <c r="CB23" s="6" t="n">
        <v>86209</v>
      </c>
      <c r="CC23" s="6" t="n">
        <v>8577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57278</v>
      </c>
      <c r="CM23" s="6" t="n">
        <v>21</v>
      </c>
      <c r="CN23" s="6" t="n">
        <v>5785</v>
      </c>
      <c r="CO23" s="6" t="n">
        <v>68</v>
      </c>
      <c r="CP23" s="6" t="n">
        <v>7407</v>
      </c>
      <c r="CQ23" s="6" t="n">
        <v>33</v>
      </c>
      <c r="CR23" s="6" t="n">
        <v>620</v>
      </c>
      <c r="CS23" s="6" t="n">
        <v>0</v>
      </c>
      <c r="CT23" s="6" t="n">
        <v>0</v>
      </c>
      <c r="CU23" s="6" t="n">
        <v>43</v>
      </c>
      <c r="CV23" s="6" t="n">
        <v>32288</v>
      </c>
      <c r="CW23" s="6" t="n">
        <v>4</v>
      </c>
      <c r="CX23" s="6" t="n">
        <v>597</v>
      </c>
      <c r="CY23" s="6" t="n">
        <v>2</v>
      </c>
      <c r="CZ23" s="6" t="n">
        <v>263</v>
      </c>
      <c r="DA23" s="6" t="n">
        <v>37</v>
      </c>
      <c r="DB23" s="6" t="n">
        <v>24763</v>
      </c>
      <c r="DC23" s="6" t="n">
        <v>9</v>
      </c>
      <c r="DD23" s="6" t="n">
        <v>13082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6</v>
      </c>
      <c r="DJ23" s="6" t="n">
        <v>1404</v>
      </c>
      <c r="DK23" s="6" t="n">
        <v>20</v>
      </c>
      <c r="DL23" s="6" t="n">
        <v>1362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25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17391304347826</v>
      </c>
      <c r="H24" s="3" t="n">
        <f aca="false">IFERROR(CB24/BZ24,"-")</f>
        <v>757.391304347826</v>
      </c>
      <c r="I24" s="3" t="n">
        <f aca="false">IFERROR(CB24/CA24,"-")</f>
        <v>645.185185185185</v>
      </c>
      <c r="J24" s="3" t="n">
        <f aca="false">IFERROR(CC24/BZ24,"-")</f>
        <v>6640.91304347826</v>
      </c>
      <c r="K24" s="3" t="n">
        <f aca="false">IFERROR(CC24/CA24,"-")</f>
        <v>5657.0740740740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992.95652173913</v>
      </c>
      <c r="Y24" s="3" t="n">
        <f aca="false">IFERROR(CL24/CA24,"-")</f>
        <v>1697.7037037037</v>
      </c>
      <c r="Z24" s="5" t="n">
        <f aca="false">IFERROR(CM24/BZ24,"-")</f>
        <v>0.304347826086957</v>
      </c>
      <c r="AA24" s="5" t="n">
        <f aca="false">IFERROR(CN24/CB24,"-")</f>
        <v>0.10849598163031</v>
      </c>
      <c r="AB24" s="3" t="n">
        <f aca="false">IFERROR(CN24/CM24,"-")</f>
        <v>270</v>
      </c>
      <c r="AC24" s="5" t="n">
        <f aca="false">IFERROR(CO24/BZ24,"-")</f>
        <v>0.695652173913044</v>
      </c>
      <c r="AD24" s="5" t="n">
        <f aca="false">IFERROR(CP24/CB24,"-")</f>
        <v>0.1300803673938</v>
      </c>
      <c r="AE24" s="3" t="n">
        <f aca="false">IFERROR(CP24/CO24,"-")</f>
        <v>141.625</v>
      </c>
      <c r="AF24" s="5" t="n">
        <f aca="false">IFERROR(CQ24/BZ24,"-")</f>
        <v>0.347826086956522</v>
      </c>
      <c r="AG24" s="5" t="n">
        <f aca="false">IFERROR(CR24/CB24,"-")</f>
        <v>0.067451205510907</v>
      </c>
      <c r="AH24" s="3" t="n">
        <f aca="false">IFERROR(CR24/CQ24,"-")</f>
        <v>146.87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826086956521739</v>
      </c>
      <c r="AM24" s="5" t="n">
        <f aca="false">IFERROR(CV24/CB24,"-")</f>
        <v>0.471297359357061</v>
      </c>
      <c r="AN24" s="3" t="n">
        <f aca="false">IFERROR(CV24/CU24,"-")</f>
        <v>432.10526315789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304347826086957</v>
      </c>
      <c r="AV24" s="5" t="n">
        <f aca="false">IFERROR(DB24/CB24,"-")</f>
        <v>0.218771526980482</v>
      </c>
      <c r="AW24" s="3" t="n">
        <f aca="false">IFERROR(DB24/DA24,"-")</f>
        <v>544.428571428571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0434782608695652</v>
      </c>
      <c r="BH24" s="5" t="n">
        <f aca="false">IFERROR(DJ24/CB24,"-")</f>
        <v>0.00390355912743972</v>
      </c>
      <c r="BI24" s="3" t="n">
        <f aca="false">IFERROR(DJ24/DI24,"-")</f>
        <v>68</v>
      </c>
      <c r="BJ24" s="5" t="n">
        <f aca="false">IFERROR(DK24/BZ24,"-")</f>
        <v>0.0434782608695652</v>
      </c>
      <c r="BK24" s="5" t="n">
        <f aca="false">IFERROR(DL24/CB24,"-")</f>
        <v>0.00390355912743972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3</v>
      </c>
      <c r="CA24" s="6" t="n">
        <v>27</v>
      </c>
      <c r="CB24" s="6" t="n">
        <v>17420</v>
      </c>
      <c r="CC24" s="6" t="n">
        <v>152741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45838</v>
      </c>
      <c r="CM24" s="6" t="n">
        <v>7</v>
      </c>
      <c r="CN24" s="6" t="n">
        <v>1890</v>
      </c>
      <c r="CO24" s="6" t="n">
        <v>16</v>
      </c>
      <c r="CP24" s="6" t="n">
        <v>2266</v>
      </c>
      <c r="CQ24" s="6" t="n">
        <v>8</v>
      </c>
      <c r="CR24" s="6" t="n">
        <v>1175</v>
      </c>
      <c r="CS24" s="6" t="n">
        <v>0</v>
      </c>
      <c r="CT24" s="6" t="n">
        <v>0</v>
      </c>
      <c r="CU24" s="6" t="n">
        <v>19</v>
      </c>
      <c r="CV24" s="6" t="n">
        <v>821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7</v>
      </c>
      <c r="DB24" s="6" t="n">
        <v>3811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68</v>
      </c>
      <c r="DK24" s="6" t="n">
        <v>1</v>
      </c>
      <c r="DL24" s="6" t="n">
        <v>6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25</v>
      </c>
      <c r="D25" s="7" t="s">
        <v>223</v>
      </c>
      <c r="E25" s="7" t="s">
        <v>221</v>
      </c>
      <c r="F25" s="7" t="s">
        <v>222</v>
      </c>
      <c r="G25" s="4" t="n">
        <f aca="false">IFERROR(CA25/BZ25,"-")</f>
        <v>1.78461538461538</v>
      </c>
      <c r="H25" s="3" t="n">
        <f aca="false">IFERROR(CB25/BZ25,"-")</f>
        <v>2294.13846153846</v>
      </c>
      <c r="I25" s="3" t="n">
        <f aca="false">IFERROR(CB25/CA25,"-")</f>
        <v>1285.50862068966</v>
      </c>
      <c r="J25" s="3" t="n">
        <f aca="false">IFERROR(CC25/BZ25,"-")</f>
        <v>22941.3846153846</v>
      </c>
      <c r="K25" s="3" t="n">
        <f aca="false">IFERROR(CC25/CA25,"-")</f>
        <v>12855.0862068966</v>
      </c>
      <c r="L25" s="5" t="n">
        <f aca="false">IFERROR(CD25/BZ25,"-")</f>
        <v>0.0461538461538462</v>
      </c>
      <c r="M25" s="5" t="n">
        <f aca="false">IFERROR(CE25/CB25,"-")</f>
        <v>0.0330608440239004</v>
      </c>
      <c r="N25" s="3" t="n">
        <f aca="false">IFERROR(CE25/CD25,"-")</f>
        <v>1643.33333333333</v>
      </c>
      <c r="O25" s="5" t="n">
        <f aca="false">IFERROR(CF25/BZ25,"-")</f>
        <v>0.523076923076923</v>
      </c>
      <c r="P25" s="5" t="n">
        <f aca="false">IFERROR(CG25/CB25,"-")</f>
        <v>0.256667493746605</v>
      </c>
      <c r="Q25" s="3" t="n">
        <f aca="false">IFERROR(CG25/CF25,"-")</f>
        <v>1125.70588235294</v>
      </c>
      <c r="R25" s="5" t="n">
        <f aca="false">IFERROR(CH25/BZ25,"-")</f>
        <v>0.446153846153846</v>
      </c>
      <c r="S25" s="5" t="n">
        <f aca="false">IFERROR(CI25/CB25,"-")</f>
        <v>0.672912237877132</v>
      </c>
      <c r="T25" s="3" t="n">
        <f aca="false">IFERROR(CI25/CH25,"-")</f>
        <v>3460.13793103448</v>
      </c>
      <c r="U25" s="5" t="n">
        <f aca="false">IFERROR(CJ25/BZ25,"-")</f>
        <v>1</v>
      </c>
      <c r="V25" s="5" t="n">
        <f aca="false">IFERROR(CK25/CB25,"-")</f>
        <v>0.962640575647637</v>
      </c>
      <c r="W25" s="3" t="n">
        <f aca="false">IFERROR(CK25/CJ25,"-")</f>
        <v>2208.43076923077</v>
      </c>
      <c r="X25" s="3" t="n">
        <f aca="false">IFERROR(CL25/BZ25,"-")</f>
        <v>6548.78461538462</v>
      </c>
      <c r="Y25" s="3" t="n">
        <f aca="false">IFERROR(CL25/CA25,"-")</f>
        <v>3669.5775862069</v>
      </c>
      <c r="Z25" s="5" t="n">
        <f aca="false">IFERROR(CM25/BZ25,"-")</f>
        <v>0.0153846153846154</v>
      </c>
      <c r="AA25" s="5" t="n">
        <f aca="false">IFERROR(CN25/CB25,"-")</f>
        <v>0.0018106344597268</v>
      </c>
      <c r="AB25" s="3" t="n">
        <f aca="false">IFERROR(CN25/CM25,"-")</f>
        <v>270</v>
      </c>
      <c r="AC25" s="5" t="n">
        <f aca="false">IFERROR(CO25/BZ25,"-")</f>
        <v>0.984615384615385</v>
      </c>
      <c r="AD25" s="5" t="n">
        <f aca="false">IFERROR(CP25/CB25,"-")</f>
        <v>0.0594625768681389</v>
      </c>
      <c r="AE25" s="3" t="n">
        <f aca="false">IFERROR(CP25/CO25,"-")</f>
        <v>138.546875</v>
      </c>
      <c r="AF25" s="5" t="n">
        <f aca="false">IFERROR(CQ25/BZ25,"-")</f>
        <v>0.507692307692308</v>
      </c>
      <c r="AG25" s="5" t="n">
        <f aca="false">IFERROR(CR25/CB25,"-")</f>
        <v>0.0774079761800978</v>
      </c>
      <c r="AH25" s="3" t="n">
        <f aca="false">IFERROR(CR25/CQ25,"-")</f>
        <v>349.787878787879</v>
      </c>
      <c r="AI25" s="5" t="n">
        <f aca="false">IFERROR(CS25/BZ25,"-")</f>
        <v>0.0153846153846154</v>
      </c>
      <c r="AJ25" s="5" t="n">
        <f aca="false">IFERROR(CT25/CB25,"-")</f>
        <v>0.0238266082792937</v>
      </c>
      <c r="AK25" s="3" t="n">
        <f aca="false">IFERROR(CT25/CS25,"-")</f>
        <v>3553</v>
      </c>
      <c r="AL25" s="5" t="n">
        <f aca="false">IFERROR(CU25/BZ25,"-")</f>
        <v>0.215384615384615</v>
      </c>
      <c r="AM25" s="5" t="n">
        <f aca="false">IFERROR(CV25/CB25,"-")</f>
        <v>0.134416137447274</v>
      </c>
      <c r="AN25" s="3" t="n">
        <f aca="false">IFERROR(CV25/CU25,"-")</f>
        <v>1431.71428571429</v>
      </c>
      <c r="AO25" s="5" t="n">
        <f aca="false">IFERROR(CW25/BZ25,"-")</f>
        <v>0.0307692307692308</v>
      </c>
      <c r="AP25" s="5" t="n">
        <f aca="false">IFERROR(CX25/CB25,"-")</f>
        <v>0.00109308672939062</v>
      </c>
      <c r="AQ25" s="3" t="n">
        <f aca="false">IFERROR(CX25/CW25,"-")</f>
        <v>81.5</v>
      </c>
      <c r="AR25" s="5" t="n">
        <f aca="false">IFERROR(CY25/BZ25,"-")</f>
        <v>0.0461538461538462</v>
      </c>
      <c r="AS25" s="5" t="n">
        <f aca="false">IFERROR(CZ25/CB25,"-")</f>
        <v>0.257197271977414</v>
      </c>
      <c r="AT25" s="3" t="n">
        <f aca="false">IFERROR(CZ25/CY25,"-")</f>
        <v>12784.3333333333</v>
      </c>
      <c r="AU25" s="5" t="n">
        <f aca="false">IFERROR(DA25/BZ25,"-")</f>
        <v>0.4</v>
      </c>
      <c r="AV25" s="5" t="n">
        <f aca="false">IFERROR(DB25/CB25,"-")</f>
        <v>0.202623408150538</v>
      </c>
      <c r="AW25" s="3" t="n">
        <f aca="false">IFERROR(DB25/DA25,"-")</f>
        <v>1162.11538461538</v>
      </c>
      <c r="AX25" s="5" t="n">
        <f aca="false">IFERROR(DC25/BZ25,"-")</f>
        <v>0.0769230769230769</v>
      </c>
      <c r="AY25" s="5" t="n">
        <f aca="false">IFERROR(DD25/CB25,"-")</f>
        <v>0.0422213131794071</v>
      </c>
      <c r="AZ25" s="3" t="n">
        <f aca="false">IFERROR(DD25/DC25,"-")</f>
        <v>1259.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815384615384615</v>
      </c>
      <c r="BH25" s="5" t="n">
        <f aca="false">IFERROR(DJ25/CB25,"-")</f>
        <v>0.19994098672872</v>
      </c>
      <c r="BI25" s="3" t="n">
        <f aca="false">IFERROR(DJ25/DI25,"-")</f>
        <v>562.547169811321</v>
      </c>
      <c r="BJ25" s="5" t="n">
        <f aca="false">IFERROR(DK25/BZ25,"-")</f>
        <v>0.707692307692308</v>
      </c>
      <c r="BK25" s="5" t="n">
        <f aca="false">IFERROR(DL25/CB25,"-")</f>
        <v>0.0364943434438267</v>
      </c>
      <c r="BL25" s="3" t="n">
        <f aca="false">IFERROR(DL25/DK25,"-")</f>
        <v>118.304347826087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.0153846153846154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65</v>
      </c>
      <c r="CA25" s="6" t="n">
        <v>116</v>
      </c>
      <c r="CB25" s="6" t="n">
        <v>149119</v>
      </c>
      <c r="CC25" s="6" t="n">
        <v>1491190</v>
      </c>
      <c r="CD25" s="6" t="n">
        <v>3</v>
      </c>
      <c r="CE25" s="6" t="n">
        <v>4930</v>
      </c>
      <c r="CF25" s="6" t="n">
        <v>34</v>
      </c>
      <c r="CG25" s="6" t="n">
        <v>38274</v>
      </c>
      <c r="CH25" s="6" t="n">
        <v>29</v>
      </c>
      <c r="CI25" s="6" t="n">
        <v>100344</v>
      </c>
      <c r="CJ25" s="6" t="n">
        <v>65</v>
      </c>
      <c r="CK25" s="6" t="n">
        <v>143548</v>
      </c>
      <c r="CL25" s="6" t="n">
        <v>425671</v>
      </c>
      <c r="CM25" s="6" t="n">
        <v>1</v>
      </c>
      <c r="CN25" s="6" t="n">
        <v>270</v>
      </c>
      <c r="CO25" s="6" t="n">
        <v>64</v>
      </c>
      <c r="CP25" s="6" t="n">
        <v>8867</v>
      </c>
      <c r="CQ25" s="6" t="n">
        <v>33</v>
      </c>
      <c r="CR25" s="6" t="n">
        <v>11543</v>
      </c>
      <c r="CS25" s="6" t="n">
        <v>1</v>
      </c>
      <c r="CT25" s="6" t="n">
        <v>3553</v>
      </c>
      <c r="CU25" s="6" t="n">
        <v>14</v>
      </c>
      <c r="CV25" s="6" t="n">
        <v>20044</v>
      </c>
      <c r="CW25" s="6" t="n">
        <v>2</v>
      </c>
      <c r="CX25" s="6" t="n">
        <v>163</v>
      </c>
      <c r="CY25" s="6" t="n">
        <v>3</v>
      </c>
      <c r="CZ25" s="6" t="n">
        <v>38353</v>
      </c>
      <c r="DA25" s="6" t="n">
        <v>26</v>
      </c>
      <c r="DB25" s="6" t="n">
        <v>30215</v>
      </c>
      <c r="DC25" s="6" t="n">
        <v>5</v>
      </c>
      <c r="DD25" s="6" t="n">
        <v>6296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53</v>
      </c>
      <c r="DJ25" s="6" t="n">
        <v>29815</v>
      </c>
      <c r="DK25" s="6" t="n">
        <v>46</v>
      </c>
      <c r="DL25" s="6" t="n">
        <v>5442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1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2</v>
      </c>
      <c r="C26" s="7" t="s">
        <v>225</v>
      </c>
      <c r="D26" s="7" t="s">
        <v>223</v>
      </c>
      <c r="E26" s="7" t="s">
        <v>221</v>
      </c>
      <c r="F26" s="7" t="s">
        <v>218</v>
      </c>
      <c r="G26" s="4" t="n">
        <f aca="false">IFERROR(CA26/BZ26,"-")</f>
        <v>1.38410980088923</v>
      </c>
      <c r="H26" s="3" t="n">
        <f aca="false">IFERROR(CB26/BZ26,"-")</f>
        <v>963.328049487725</v>
      </c>
      <c r="I26" s="3" t="n">
        <f aca="false">IFERROR(CB26/CA26,"-")</f>
        <v>695.991061452514</v>
      </c>
      <c r="J26" s="3" t="n">
        <f aca="false">IFERROR(CC26/BZ26,"-")</f>
        <v>9633.28049487725</v>
      </c>
      <c r="K26" s="3" t="n">
        <f aca="false">IFERROR(CC26/CA26,"-")</f>
        <v>6959.91061452514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841.08718345254</v>
      </c>
      <c r="Y26" s="3" t="n">
        <f aca="false">IFERROR(CL26/CA26,"-")</f>
        <v>2052.64581005587</v>
      </c>
      <c r="Z26" s="5" t="n">
        <f aca="false">IFERROR(CM26/BZ26,"-")</f>
        <v>0.427604871447903</v>
      </c>
      <c r="AA26" s="5" t="n">
        <f aca="false">IFERROR(CN26/CB26,"-")</f>
        <v>0.127253127247508</v>
      </c>
      <c r="AB26" s="3" t="n">
        <f aca="false">IFERROR(CN26/CM26,"-")</f>
        <v>286.681735985533</v>
      </c>
      <c r="AC26" s="5" t="n">
        <f aca="false">IFERROR(CO26/BZ26,"-")</f>
        <v>0.626715638894259</v>
      </c>
      <c r="AD26" s="5" t="n">
        <f aca="false">IFERROR(CP26/CB26,"-")</f>
        <v>0.0881649414363506</v>
      </c>
      <c r="AE26" s="3" t="n">
        <f aca="false">IFERROR(CP26/CO26,"-")</f>
        <v>135.518815545959</v>
      </c>
      <c r="AF26" s="5" t="n">
        <f aca="false">IFERROR(CQ26/BZ26,"-")</f>
        <v>0.305625362458921</v>
      </c>
      <c r="AG26" s="5" t="n">
        <f aca="false">IFERROR(CR26/CB26,"-")</f>
        <v>0.0414342234537142</v>
      </c>
      <c r="AH26" s="3" t="n">
        <f aca="false">IFERROR(CR26/CQ26,"-")</f>
        <v>130.600253004428</v>
      </c>
      <c r="AI26" s="5" t="n">
        <f aca="false">IFERROR(CS26/BZ26,"-")</f>
        <v>0.0052194084670404</v>
      </c>
      <c r="AJ26" s="5" t="n">
        <f aca="false">IFERROR(CT26/CB26,"-")</f>
        <v>0.0114809555763896</v>
      </c>
      <c r="AK26" s="3" t="n">
        <f aca="false">IFERROR(CT26/CS26,"-")</f>
        <v>2119</v>
      </c>
      <c r="AL26" s="5" t="n">
        <f aca="false">IFERROR(CU26/BZ26,"-")</f>
        <v>0.230427218248599</v>
      </c>
      <c r="AM26" s="5" t="n">
        <f aca="false">IFERROR(CV26/CB26,"-")</f>
        <v>0.110354672891195</v>
      </c>
      <c r="AN26" s="3" t="n">
        <f aca="false">IFERROR(CV26/CU26,"-")</f>
        <v>461.35067114094</v>
      </c>
      <c r="AO26" s="5" t="n">
        <f aca="false">IFERROR(CW26/BZ26,"-")</f>
        <v>0.0601198530833172</v>
      </c>
      <c r="AP26" s="5" t="n">
        <f aca="false">IFERROR(CX26/CB26,"-")</f>
        <v>0.112223716993733</v>
      </c>
      <c r="AQ26" s="3" t="n">
        <f aca="false">IFERROR(CX26/CW26,"-")</f>
        <v>1798.21221864952</v>
      </c>
      <c r="AR26" s="5" t="n">
        <f aca="false">IFERROR(CY26/BZ26,"-")</f>
        <v>0.17359365938527</v>
      </c>
      <c r="AS26" s="5" t="n">
        <f aca="false">IFERROR(CZ26/CB26,"-")</f>
        <v>0.0555861020497277</v>
      </c>
      <c r="AT26" s="3" t="n">
        <f aca="false">IFERROR(CZ26/CY26,"-")</f>
        <v>308.465478841871</v>
      </c>
      <c r="AU26" s="5" t="n">
        <f aca="false">IFERROR(DA26/BZ26,"-")</f>
        <v>0.465107287840711</v>
      </c>
      <c r="AV26" s="5" t="n">
        <f aca="false">IFERROR(DB26/CB26,"-")</f>
        <v>0.27608654994606</v>
      </c>
      <c r="AW26" s="3" t="n">
        <f aca="false">IFERROR(DB26/DA26,"-")</f>
        <v>571.829177057357</v>
      </c>
      <c r="AX26" s="5" t="n">
        <f aca="false">IFERROR(DC26/BZ26,"-")</f>
        <v>0.0844770925961724</v>
      </c>
      <c r="AY26" s="5" t="n">
        <f aca="false">IFERROR(DD26/CB26,"-")</f>
        <v>0.0955066686787219</v>
      </c>
      <c r="AZ26" s="3" t="n">
        <f aca="false">IFERROR(DD26/DC26,"-")</f>
        <v>1089.10297482838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555190411753335</v>
      </c>
      <c r="BH26" s="5" t="n">
        <f aca="false">IFERROR(DJ26/CB26,"-")</f>
        <v>0.0819034229554094</v>
      </c>
      <c r="BI26" s="3" t="n">
        <f aca="false">IFERROR(DJ26/DI26,"-")</f>
        <v>142.113161559889</v>
      </c>
      <c r="BJ26" s="5" t="n">
        <f aca="false">IFERROR(DK26/BZ26,"-")</f>
        <v>0.510342161221728</v>
      </c>
      <c r="BK26" s="5" t="n">
        <f aca="false">IFERROR(DL26/CB26,"-")</f>
        <v>0.0468426920656529</v>
      </c>
      <c r="BL26" s="3" t="n">
        <f aca="false">IFERROR(DL26/DK26,"-")</f>
        <v>88.4208333333333</v>
      </c>
      <c r="BM26" s="5" t="n">
        <f aca="false">IFERROR(DM26/BZ26,"-")</f>
        <v>0.0007732456988208</v>
      </c>
      <c r="BN26" s="5" t="n">
        <f aca="false">IFERROR(DN26/CB26,"-")</f>
        <v>0.000213111964450837</v>
      </c>
      <c r="BO26" s="3" t="n">
        <f aca="false">IFERROR(DN26/DM26,"-")</f>
        <v>265.5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02899671370578</v>
      </c>
      <c r="BU26" s="5" t="n">
        <f aca="false">IFERROR(DT26/BZ26,"-")</f>
        <v>0.000966557123526</v>
      </c>
      <c r="BV26" s="5" t="n">
        <f aca="false">IFERROR(DT26/DS26,"-")</f>
        <v>0.333333333333333</v>
      </c>
      <c r="BW26" s="5" t="n">
        <f aca="false">IFERROR(DU26/BZ26,"-")</f>
        <v>0.0003866228494104</v>
      </c>
      <c r="BX26" s="5" t="n">
        <f aca="false">IFERROR(DU26/DS26,"-")</f>
        <v>0.133333333333333</v>
      </c>
      <c r="BZ26" s="6" t="n">
        <v>5173</v>
      </c>
      <c r="CA26" s="6" t="n">
        <v>7160</v>
      </c>
      <c r="CB26" s="6" t="n">
        <v>4983296</v>
      </c>
      <c r="CC26" s="6" t="n">
        <v>498329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696944</v>
      </c>
      <c r="CM26" s="6" t="n">
        <v>2212</v>
      </c>
      <c r="CN26" s="6" t="n">
        <v>634140</v>
      </c>
      <c r="CO26" s="6" t="n">
        <v>3242</v>
      </c>
      <c r="CP26" s="6" t="n">
        <v>439352</v>
      </c>
      <c r="CQ26" s="6" t="n">
        <v>1581</v>
      </c>
      <c r="CR26" s="6" t="n">
        <v>206479</v>
      </c>
      <c r="CS26" s="6" t="n">
        <v>27</v>
      </c>
      <c r="CT26" s="6" t="n">
        <v>57213</v>
      </c>
      <c r="CU26" s="6" t="n">
        <v>1192</v>
      </c>
      <c r="CV26" s="6" t="n">
        <v>549930</v>
      </c>
      <c r="CW26" s="6" t="n">
        <v>311</v>
      </c>
      <c r="CX26" s="6" t="n">
        <v>559244</v>
      </c>
      <c r="CY26" s="6" t="n">
        <v>898</v>
      </c>
      <c r="CZ26" s="6" t="n">
        <v>277002</v>
      </c>
      <c r="DA26" s="6" t="n">
        <v>2406</v>
      </c>
      <c r="DB26" s="6" t="n">
        <v>1375821</v>
      </c>
      <c r="DC26" s="6" t="n">
        <v>437</v>
      </c>
      <c r="DD26" s="6" t="n">
        <v>475938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2872</v>
      </c>
      <c r="DJ26" s="6" t="n">
        <v>408149</v>
      </c>
      <c r="DK26" s="6" t="n">
        <v>2640</v>
      </c>
      <c r="DL26" s="6" t="n">
        <v>233431</v>
      </c>
      <c r="DM26" s="6" t="n">
        <v>4</v>
      </c>
      <c r="DN26" s="6" t="n">
        <v>1062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15</v>
      </c>
      <c r="DT26" s="6" t="n">
        <v>5</v>
      </c>
      <c r="DU26" s="6" t="n">
        <v>2</v>
      </c>
    </row>
    <row r="27" customFormat="false" ht="13.5" hidden="false" customHeight="false" outlineLevel="0" collapsed="false">
      <c r="A27" s="7" t="s">
        <v>213</v>
      </c>
      <c r="B27" s="7" t="s">
        <v>232</v>
      </c>
      <c r="C27" s="7" t="s">
        <v>225</v>
      </c>
      <c r="D27" s="7" t="s">
        <v>224</v>
      </c>
      <c r="E27" s="7" t="s">
        <v>217</v>
      </c>
      <c r="F27" s="7" t="s">
        <v>218</v>
      </c>
      <c r="G27" s="4" t="n">
        <f aca="false">IFERROR(CA27/BZ27,"-")</f>
        <v>2.71428571428571</v>
      </c>
      <c r="H27" s="3" t="n">
        <f aca="false">IFERROR(CB27/BZ27,"-")</f>
        <v>772.071428571429</v>
      </c>
      <c r="I27" s="3" t="n">
        <f aca="false">IFERROR(CB27/CA27,"-")</f>
        <v>284.447368421053</v>
      </c>
      <c r="J27" s="3" t="n">
        <f aca="false">IFERROR(CC27/BZ27,"-")</f>
        <v>6021</v>
      </c>
      <c r="K27" s="3" t="n">
        <f aca="false">IFERROR(CC27/CA27,"-")</f>
        <v>2218.2631578947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805.85714285714</v>
      </c>
      <c r="Y27" s="3" t="n">
        <f aca="false">IFERROR(CL27/CA27,"-")</f>
        <v>665.315789473684</v>
      </c>
      <c r="Z27" s="5" t="n">
        <f aca="false">IFERROR(CM27/BZ27,"-")</f>
        <v>0.142857142857143</v>
      </c>
      <c r="AA27" s="5" t="n">
        <f aca="false">IFERROR(CN27/CB27,"-")</f>
        <v>0.0403367564066981</v>
      </c>
      <c r="AB27" s="3" t="n">
        <f aca="false">IFERROR(CN27/CM27,"-")</f>
        <v>218</v>
      </c>
      <c r="AC27" s="5" t="n">
        <f aca="false">IFERROR(CO27/BZ27,"-")</f>
        <v>0.857142857142857</v>
      </c>
      <c r="AD27" s="5" t="n">
        <f aca="false">IFERROR(CP27/CB27,"-")</f>
        <v>0.143676565824776</v>
      </c>
      <c r="AE27" s="3" t="n">
        <f aca="false">IFERROR(CP27/CO27,"-")</f>
        <v>129.416666666667</v>
      </c>
      <c r="AF27" s="5" t="n">
        <f aca="false">IFERROR(CQ27/BZ27,"-")</f>
        <v>0.714285714285714</v>
      </c>
      <c r="AG27" s="5" t="n">
        <f aca="false">IFERROR(CR27/CB27,"-")</f>
        <v>0.116569525395504</v>
      </c>
      <c r="AH27" s="3" t="n">
        <f aca="false">IFERROR(CR27/CQ27,"-")</f>
        <v>126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214285714285714</v>
      </c>
      <c r="AM27" s="5" t="n">
        <f aca="false">IFERROR(CV27/CB27,"-")</f>
        <v>0.0297899898232954</v>
      </c>
      <c r="AN27" s="3" t="n">
        <f aca="false">IFERROR(CV27/CU27,"-")</f>
        <v>107.333333333333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571428571428571</v>
      </c>
      <c r="AS27" s="5" t="n">
        <f aca="false">IFERROR(CZ27/CB27,"-")</f>
        <v>0.110278471644</v>
      </c>
      <c r="AT27" s="3" t="n">
        <f aca="false">IFERROR(CZ27/CY27,"-")</f>
        <v>149</v>
      </c>
      <c r="AU27" s="5" t="n">
        <f aca="false">IFERROR(DA27/BZ27,"-")</f>
        <v>0.0714285714285714</v>
      </c>
      <c r="AV27" s="5" t="n">
        <f aca="false">IFERROR(DB27/CB27,"-")</f>
        <v>0.0185030992691276</v>
      </c>
      <c r="AW27" s="3" t="n">
        <f aca="false">IFERROR(DB27/DA27,"-")</f>
        <v>200</v>
      </c>
      <c r="AX27" s="5" t="n">
        <f aca="false">IFERROR(DC27/BZ27,"-")</f>
        <v>0.357142857142857</v>
      </c>
      <c r="AY27" s="5" t="n">
        <f aca="false">IFERROR(DD27/CB27,"-")</f>
        <v>0.0917753723748728</v>
      </c>
      <c r="AZ27" s="3" t="n">
        <f aca="false">IFERROR(DD27/DC27,"-")</f>
        <v>198.4</v>
      </c>
      <c r="BA27" s="5" t="n">
        <f aca="false">IFERROR(DE27/BZ27,"-")</f>
        <v>0.357142857142857</v>
      </c>
      <c r="BB27" s="5" t="n">
        <f aca="false">IFERROR(DF27/CB27,"-")</f>
        <v>0.449070219261726</v>
      </c>
      <c r="BC27" s="3" t="n">
        <f aca="false">IFERROR(DF27/DE27,"-")</f>
        <v>970.8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38</v>
      </c>
      <c r="CB27" s="6" t="n">
        <v>10809</v>
      </c>
      <c r="CC27" s="6" t="n">
        <v>8429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5282</v>
      </c>
      <c r="CM27" s="6" t="n">
        <v>2</v>
      </c>
      <c r="CN27" s="6" t="n">
        <v>436</v>
      </c>
      <c r="CO27" s="6" t="n">
        <v>12</v>
      </c>
      <c r="CP27" s="6" t="n">
        <v>1553</v>
      </c>
      <c r="CQ27" s="6" t="n">
        <v>10</v>
      </c>
      <c r="CR27" s="6" t="n">
        <v>1260</v>
      </c>
      <c r="CS27" s="6" t="n">
        <v>0</v>
      </c>
      <c r="CT27" s="6" t="n">
        <v>0</v>
      </c>
      <c r="CU27" s="6" t="n">
        <v>3</v>
      </c>
      <c r="CV27" s="6" t="n">
        <v>322</v>
      </c>
      <c r="CW27" s="6" t="n">
        <v>0</v>
      </c>
      <c r="CX27" s="6" t="n">
        <v>0</v>
      </c>
      <c r="CY27" s="6" t="n">
        <v>8</v>
      </c>
      <c r="CZ27" s="6" t="n">
        <v>1192</v>
      </c>
      <c r="DA27" s="6" t="n">
        <v>1</v>
      </c>
      <c r="DB27" s="6" t="n">
        <v>200</v>
      </c>
      <c r="DC27" s="6" t="n">
        <v>5</v>
      </c>
      <c r="DD27" s="6" t="n">
        <v>992</v>
      </c>
      <c r="DE27" s="6" t="n">
        <v>5</v>
      </c>
      <c r="DF27" s="6" t="n">
        <v>4854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2</v>
      </c>
      <c r="C28" s="7" t="s">
        <v>225</v>
      </c>
      <c r="D28" s="7" t="s">
        <v>224</v>
      </c>
      <c r="E28" s="7" t="s">
        <v>219</v>
      </c>
      <c r="F28" s="7" t="s">
        <v>218</v>
      </c>
      <c r="G28" s="4" t="n">
        <f aca="false">IFERROR(CA28/BZ28,"-")</f>
        <v>2.5</v>
      </c>
      <c r="H28" s="3" t="n">
        <f aca="false">IFERROR(CB28/BZ28,"-")</f>
        <v>1333.25</v>
      </c>
      <c r="I28" s="3" t="n">
        <f aca="false">IFERROR(CB28/CA28,"-")</f>
        <v>533.3</v>
      </c>
      <c r="J28" s="3" t="n">
        <f aca="false">IFERROR(CC28/BZ28,"-")</f>
        <v>13332.5</v>
      </c>
      <c r="K28" s="3" t="n">
        <f aca="false">IFERROR(CC28/CA28,"-")</f>
        <v>533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4000</v>
      </c>
      <c r="Y28" s="3" t="n">
        <f aca="false">IFERROR(CL28/CA28,"-")</f>
        <v>1600</v>
      </c>
      <c r="Z28" s="5" t="n">
        <f aca="false">IFERROR(CM28/BZ28,"-")</f>
        <v>0.5</v>
      </c>
      <c r="AA28" s="5" t="n">
        <f aca="false">IFERROR(CN28/CB28,"-")</f>
        <v>0.0967560472529533</v>
      </c>
      <c r="AB28" s="3" t="n">
        <f aca="false">IFERROR(CN28/CM28,"-")</f>
        <v>258</v>
      </c>
      <c r="AC28" s="5" t="n">
        <f aca="false">IFERROR(CO28/BZ28,"-")</f>
        <v>0.75</v>
      </c>
      <c r="AD28" s="5" t="n">
        <f aca="false">IFERROR(CP28/CB28,"-")</f>
        <v>0.0731295705981624</v>
      </c>
      <c r="AE28" s="3" t="n">
        <f aca="false">IFERROR(CP28/CO28,"-")</f>
        <v>130</v>
      </c>
      <c r="AF28" s="5" t="n">
        <f aca="false">IFERROR(CQ28/BZ28,"-")</f>
        <v>0.75</v>
      </c>
      <c r="AG28" s="5" t="n">
        <f aca="false">IFERROR(CR28/CB28,"-")</f>
        <v>0.0562535158447403</v>
      </c>
      <c r="AH28" s="3" t="n">
        <f aca="false">IFERROR(CR28/CQ28,"-")</f>
        <v>10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0547534220888806</v>
      </c>
      <c r="AN28" s="3" t="n">
        <f aca="false">IFERROR(CV28/CU28,"-")</f>
        <v>292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75</v>
      </c>
      <c r="AS28" s="5" t="n">
        <f aca="false">IFERROR(CZ28/CB28,"-")</f>
        <v>0.331520720045003</v>
      </c>
      <c r="AT28" s="3" t="n">
        <f aca="false">IFERROR(CZ28/CY28,"-")</f>
        <v>589.333333333333</v>
      </c>
      <c r="AU28" s="5" t="n">
        <f aca="false">IFERROR(DA28/BZ28,"-")</f>
        <v>0.25</v>
      </c>
      <c r="AV28" s="5" t="n">
        <f aca="false">IFERROR(DB28/CB28,"-")</f>
        <v>0.0375023438964935</v>
      </c>
      <c r="AW28" s="3" t="n">
        <f aca="false">IFERROR(DB28/DA28,"-")</f>
        <v>200</v>
      </c>
      <c r="AX28" s="5" t="n">
        <f aca="false">IFERROR(DC28/BZ28,"-")</f>
        <v>0.5</v>
      </c>
      <c r="AY28" s="5" t="n">
        <f aca="false">IFERROR(DD28/CB28,"-")</f>
        <v>0.0843802737671105</v>
      </c>
      <c r="AZ28" s="3" t="n">
        <f aca="false">IFERROR(DD28/DC28,"-")</f>
        <v>225</v>
      </c>
      <c r="BA28" s="5" t="n">
        <f aca="false">IFERROR(DE28/BZ28,"-")</f>
        <v>0.25</v>
      </c>
      <c r="BB28" s="5" t="n">
        <f aca="false">IFERROR(DF28/CB28,"-")</f>
        <v>0.0448153009563098</v>
      </c>
      <c r="BC28" s="3" t="n">
        <f aca="false">IFERROR(DF28/DE28,"-")</f>
        <v>239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</v>
      </c>
      <c r="BH28" s="5" t="n">
        <f aca="false">IFERROR(DJ28/CB28,"-")</f>
        <v>0.220888805550347</v>
      </c>
      <c r="BI28" s="3" t="n">
        <f aca="false">IFERROR(DJ28/DI28,"-")</f>
        <v>589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4</v>
      </c>
      <c r="CA28" s="6" t="n">
        <v>10</v>
      </c>
      <c r="CB28" s="6" t="n">
        <v>5333</v>
      </c>
      <c r="CC28" s="6" t="n">
        <v>5333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6000</v>
      </c>
      <c r="CM28" s="6" t="n">
        <v>2</v>
      </c>
      <c r="CN28" s="6" t="n">
        <v>516</v>
      </c>
      <c r="CO28" s="6" t="n">
        <v>3</v>
      </c>
      <c r="CP28" s="6" t="n">
        <v>390</v>
      </c>
      <c r="CQ28" s="6" t="n">
        <v>3</v>
      </c>
      <c r="CR28" s="6" t="n">
        <v>300</v>
      </c>
      <c r="CS28" s="6" t="n">
        <v>0</v>
      </c>
      <c r="CT28" s="6" t="n">
        <v>0</v>
      </c>
      <c r="CU28" s="6" t="n">
        <v>1</v>
      </c>
      <c r="CV28" s="6" t="n">
        <v>292</v>
      </c>
      <c r="CW28" s="6" t="n">
        <v>0</v>
      </c>
      <c r="CX28" s="6" t="n">
        <v>0</v>
      </c>
      <c r="CY28" s="6" t="n">
        <v>3</v>
      </c>
      <c r="CZ28" s="6" t="n">
        <v>1768</v>
      </c>
      <c r="DA28" s="6" t="n">
        <v>1</v>
      </c>
      <c r="DB28" s="6" t="n">
        <v>200</v>
      </c>
      <c r="DC28" s="6" t="n">
        <v>2</v>
      </c>
      <c r="DD28" s="6" t="n">
        <v>450</v>
      </c>
      <c r="DE28" s="6" t="n">
        <v>1</v>
      </c>
      <c r="DF28" s="6" t="n">
        <v>239</v>
      </c>
      <c r="DG28" s="6" t="n">
        <v>0</v>
      </c>
      <c r="DH28" s="6" t="n">
        <v>0</v>
      </c>
      <c r="DI28" s="6" t="n">
        <v>2</v>
      </c>
      <c r="DJ28" s="6" t="n">
        <v>1178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2</v>
      </c>
      <c r="C29" s="7" t="s">
        <v>225</v>
      </c>
      <c r="D29" s="7" t="s">
        <v>224</v>
      </c>
      <c r="E29" s="7" t="s">
        <v>220</v>
      </c>
      <c r="F29" s="7" t="s">
        <v>218</v>
      </c>
      <c r="G29" s="4" t="n">
        <f aca="false">IFERROR(CA29/BZ29,"-")</f>
        <v>1.44444444444444</v>
      </c>
      <c r="H29" s="3" t="n">
        <f aca="false">IFERROR(CB29/BZ29,"-")</f>
        <v>1959.33333333333</v>
      </c>
      <c r="I29" s="3" t="n">
        <f aca="false">IFERROR(CB29/CA29,"-")</f>
        <v>1356.46153846154</v>
      </c>
      <c r="J29" s="3" t="n">
        <f aca="false">IFERROR(CC29/BZ29,"-")</f>
        <v>19129.4444444444</v>
      </c>
      <c r="K29" s="3" t="n">
        <f aca="false">IFERROR(CC29/CA29,"-")</f>
        <v>13243.461538461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739.66666666667</v>
      </c>
      <c r="Y29" s="3" t="n">
        <f aca="false">IFERROR(CL29/CA29,"-")</f>
        <v>3973.61538461538</v>
      </c>
      <c r="Z29" s="5" t="n">
        <f aca="false">IFERROR(CM29/BZ29,"-")</f>
        <v>0.555555555555556</v>
      </c>
      <c r="AA29" s="5" t="n">
        <f aca="false">IFERROR(CN29/CB29,"-")</f>
        <v>0.0663490983327662</v>
      </c>
      <c r="AB29" s="3" t="n">
        <f aca="false">IFERROR(CN29/CM29,"-")</f>
        <v>234</v>
      </c>
      <c r="AC29" s="5" t="n">
        <f aca="false">IFERROR(CO29/BZ29,"-")</f>
        <v>0.333333333333333</v>
      </c>
      <c r="AD29" s="5" t="n">
        <f aca="false">IFERROR(CP29/CB29,"-")</f>
        <v>0.00952705001701259</v>
      </c>
      <c r="AE29" s="3" t="n">
        <f aca="false">IFERROR(CP29/CO29,"-")</f>
        <v>56</v>
      </c>
      <c r="AF29" s="5" t="n">
        <f aca="false">IFERROR(CQ29/BZ29,"-")</f>
        <v>0.444444444444444</v>
      </c>
      <c r="AG29" s="5" t="n">
        <f aca="false">IFERROR(CR29/CB29,"-")</f>
        <v>0.0402631280480889</v>
      </c>
      <c r="AH29" s="3" t="n">
        <f aca="false">IFERROR(CR29/CQ29,"-")</f>
        <v>177.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11111111111111</v>
      </c>
      <c r="AM29" s="5" t="n">
        <f aca="false">IFERROR(CV29/CB29,"-")</f>
        <v>0.0125893160939095</v>
      </c>
      <c r="AN29" s="3" t="n">
        <f aca="false">IFERROR(CV29/CU29,"-")</f>
        <v>222</v>
      </c>
      <c r="AO29" s="5" t="n">
        <f aca="false">IFERROR(CW29/BZ29,"-")</f>
        <v>0.111111111111111</v>
      </c>
      <c r="AP29" s="5" t="n">
        <f aca="false">IFERROR(CX29/CB29,"-")</f>
        <v>0.0345355563116706</v>
      </c>
      <c r="AQ29" s="3" t="n">
        <f aca="false">IFERROR(CX29/CW29,"-")</f>
        <v>609</v>
      </c>
      <c r="AR29" s="5" t="n">
        <f aca="false">IFERROR(CY29/BZ29,"-")</f>
        <v>0.555555555555556</v>
      </c>
      <c r="AS29" s="5" t="n">
        <f aca="false">IFERROR(CZ29/CB29,"-")</f>
        <v>0.174435749121016</v>
      </c>
      <c r="AT29" s="3" t="n">
        <f aca="false">IFERROR(CZ29/CY29,"-")</f>
        <v>615.2</v>
      </c>
      <c r="AU29" s="5" t="n">
        <f aca="false">IFERROR(DA29/BZ29,"-")</f>
        <v>0.333333333333333</v>
      </c>
      <c r="AV29" s="5" t="n">
        <f aca="false">IFERROR(DB29/CB29,"-")</f>
        <v>0.0297720313031643</v>
      </c>
      <c r="AW29" s="3" t="n">
        <f aca="false">IFERROR(DB29/DA29,"-")</f>
        <v>175</v>
      </c>
      <c r="AX29" s="5" t="n">
        <f aca="false">IFERROR(DC29/BZ29,"-")</f>
        <v>0.111111111111111</v>
      </c>
      <c r="AY29" s="5" t="n">
        <f aca="false">IFERROR(DD29/CB29,"-")</f>
        <v>0.0113417262107293</v>
      </c>
      <c r="AZ29" s="3" t="n">
        <f aca="false">IFERROR(DD29/DC29,"-")</f>
        <v>200</v>
      </c>
      <c r="BA29" s="5" t="n">
        <f aca="false">IFERROR(DE29/BZ29,"-")</f>
        <v>0.222222222222222</v>
      </c>
      <c r="BB29" s="5" t="n">
        <f aca="false">IFERROR(DF29/CB29,"-")</f>
        <v>0.0825110581830555</v>
      </c>
      <c r="BC29" s="3" t="n">
        <f aca="false">IFERROR(DF29/DE29,"-")</f>
        <v>727.5</v>
      </c>
      <c r="BD29" s="5" t="n">
        <f aca="false">IFERROR(DG29/BZ29,"-")</f>
        <v>0.111111111111111</v>
      </c>
      <c r="BE29" s="5" t="n">
        <f aca="false">IFERROR(DH29/CB29,"-")</f>
        <v>0.538675286378587</v>
      </c>
      <c r="BF29" s="3" t="n">
        <f aca="false">IFERROR(DH29/DG29,"-")</f>
        <v>9499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.111111111111111</v>
      </c>
      <c r="BQ29" s="3" t="n">
        <f aca="false">IFERROR(DP29/DO29,"-")</f>
        <v>8</v>
      </c>
      <c r="BR29" s="3" t="n">
        <f aca="false">IFERROR(DQ29/DO29,"-")</f>
        <v>5120</v>
      </c>
      <c r="BS29" s="3" t="n">
        <f aca="false">IFERROR(DR29/DO29,"-")</f>
        <v>208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9</v>
      </c>
      <c r="CA29" s="6" t="n">
        <v>13</v>
      </c>
      <c r="CB29" s="6" t="n">
        <v>17634</v>
      </c>
      <c r="CC29" s="6" t="n">
        <v>172165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1657</v>
      </c>
      <c r="CM29" s="6" t="n">
        <v>5</v>
      </c>
      <c r="CN29" s="6" t="n">
        <v>1170</v>
      </c>
      <c r="CO29" s="6" t="n">
        <v>3</v>
      </c>
      <c r="CP29" s="6" t="n">
        <v>168</v>
      </c>
      <c r="CQ29" s="6" t="n">
        <v>4</v>
      </c>
      <c r="CR29" s="6" t="n">
        <v>710</v>
      </c>
      <c r="CS29" s="6" t="n">
        <v>0</v>
      </c>
      <c r="CT29" s="6" t="n">
        <v>0</v>
      </c>
      <c r="CU29" s="6" t="n">
        <v>1</v>
      </c>
      <c r="CV29" s="6" t="n">
        <v>222</v>
      </c>
      <c r="CW29" s="6" t="n">
        <v>1</v>
      </c>
      <c r="CX29" s="6" t="n">
        <v>609</v>
      </c>
      <c r="CY29" s="6" t="n">
        <v>5</v>
      </c>
      <c r="CZ29" s="6" t="n">
        <v>3076</v>
      </c>
      <c r="DA29" s="6" t="n">
        <v>3</v>
      </c>
      <c r="DB29" s="6" t="n">
        <v>525</v>
      </c>
      <c r="DC29" s="6" t="n">
        <v>1</v>
      </c>
      <c r="DD29" s="6" t="n">
        <v>200</v>
      </c>
      <c r="DE29" s="6" t="n">
        <v>2</v>
      </c>
      <c r="DF29" s="6" t="n">
        <v>1455</v>
      </c>
      <c r="DG29" s="6" t="n">
        <v>1</v>
      </c>
      <c r="DH29" s="6" t="n">
        <v>9499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1</v>
      </c>
      <c r="DP29" s="6" t="n">
        <v>8</v>
      </c>
      <c r="DQ29" s="6" t="n">
        <v>5120</v>
      </c>
      <c r="DR29" s="6" t="n">
        <v>208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32</v>
      </c>
      <c r="C30" s="7" t="s">
        <v>225</v>
      </c>
      <c r="D30" s="7" t="s">
        <v>224</v>
      </c>
      <c r="E30" s="7" t="s">
        <v>221</v>
      </c>
      <c r="F30" s="7" t="s">
        <v>218</v>
      </c>
      <c r="G30" s="4" t="n">
        <f aca="false">IFERROR(CA30/BZ30,"-")</f>
        <v>1.82693754702784</v>
      </c>
      <c r="H30" s="3" t="n">
        <f aca="false">IFERROR(CB30/BZ30,"-")</f>
        <v>1117.57562076749</v>
      </c>
      <c r="I30" s="3" t="n">
        <f aca="false">IFERROR(CB30/CA30,"-")</f>
        <v>611.720757825371</v>
      </c>
      <c r="J30" s="3" t="n">
        <f aca="false">IFERROR(CC30/BZ30,"-")</f>
        <v>11175.7562076749</v>
      </c>
      <c r="K30" s="3" t="n">
        <f aca="false">IFERROR(CC30/CA30,"-")</f>
        <v>6117.2075782537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346.88863807374</v>
      </c>
      <c r="Y30" s="3" t="n">
        <f aca="false">IFERROR(CL30/CA30,"-")</f>
        <v>1831.96663920923</v>
      </c>
      <c r="Z30" s="5" t="n">
        <f aca="false">IFERROR(CM30/BZ30,"-")</f>
        <v>0.401053423626787</v>
      </c>
      <c r="AA30" s="5" t="n">
        <f aca="false">IFERROR(CN30/CB30,"-")</f>
        <v>0.0808425202894043</v>
      </c>
      <c r="AB30" s="3" t="n">
        <f aca="false">IFERROR(CN30/CM30,"-")</f>
        <v>225.275797373358</v>
      </c>
      <c r="AC30" s="5" t="n">
        <f aca="false">IFERROR(CO30/BZ30,"-")</f>
        <v>0.759217456734387</v>
      </c>
      <c r="AD30" s="5" t="n">
        <f aca="false">IFERROR(CP30/CB30,"-")</f>
        <v>0.0556576702498825</v>
      </c>
      <c r="AE30" s="3" t="n">
        <f aca="false">IFERROR(CP30/CO30,"-")</f>
        <v>81.9286422200198</v>
      </c>
      <c r="AF30" s="5" t="n">
        <f aca="false">IFERROR(CQ30/BZ30,"-")</f>
        <v>0.829194883370956</v>
      </c>
      <c r="AG30" s="5" t="n">
        <f aca="false">IFERROR(CR30/CB30,"-")</f>
        <v>0.115710536485917</v>
      </c>
      <c r="AH30" s="3" t="n">
        <f aca="false">IFERROR(CR30/CQ30,"-")</f>
        <v>155.952813067151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44469525959368</v>
      </c>
      <c r="AM30" s="5" t="n">
        <f aca="false">IFERROR(CV30/CB30,"-")</f>
        <v>0.016045697111209</v>
      </c>
      <c r="AN30" s="3" t="n">
        <f aca="false">IFERROR(CV30/CU30,"-")</f>
        <v>124.125</v>
      </c>
      <c r="AO30" s="5" t="n">
        <f aca="false">IFERROR(CW30/BZ30,"-")</f>
        <v>0.0835214446952596</v>
      </c>
      <c r="AP30" s="5" t="n">
        <f aca="false">IFERROR(CX30/CB30,"-")</f>
        <v>0.020397129656935</v>
      </c>
      <c r="AQ30" s="3" t="n">
        <f aca="false">IFERROR(CX30/CW30,"-")</f>
        <v>272.927927927928</v>
      </c>
      <c r="AR30" s="5" t="n">
        <f aca="false">IFERROR(CY30/BZ30,"-")</f>
        <v>0.854778028592927</v>
      </c>
      <c r="AS30" s="5" t="n">
        <f aca="false">IFERROR(CZ30/CB30,"-")</f>
        <v>0.267635656566065</v>
      </c>
      <c r="AT30" s="3" t="n">
        <f aca="false">IFERROR(CZ30/CY30,"-")</f>
        <v>349.919014084507</v>
      </c>
      <c r="AU30" s="5" t="n">
        <f aca="false">IFERROR(DA30/BZ30,"-")</f>
        <v>0.360421369450715</v>
      </c>
      <c r="AV30" s="5" t="n">
        <f aca="false">IFERROR(DB30/CB30,"-")</f>
        <v>0.0785324839186189</v>
      </c>
      <c r="AW30" s="3" t="n">
        <f aca="false">IFERROR(DB30/DA30,"-")</f>
        <v>243.509394572025</v>
      </c>
      <c r="AX30" s="5" t="n">
        <f aca="false">IFERROR(DC30/BZ30,"-")</f>
        <v>0.208427389014296</v>
      </c>
      <c r="AY30" s="5" t="n">
        <f aca="false">IFERROR(DD30/CB30,"-")</f>
        <v>0.0434133329024318</v>
      </c>
      <c r="AZ30" s="3" t="n">
        <f aca="false">IFERROR(DD30/DC30,"-")</f>
        <v>232.779783393502</v>
      </c>
      <c r="BA30" s="5" t="n">
        <f aca="false">IFERROR(DE30/BZ30,"-")</f>
        <v>0.426636568848758</v>
      </c>
      <c r="BB30" s="5" t="n">
        <f aca="false">IFERROR(DF30/CB30,"-")</f>
        <v>0.313179932375385</v>
      </c>
      <c r="BC30" s="3" t="n">
        <f aca="false">IFERROR(DF30/DE30,"-")</f>
        <v>820.375661375661</v>
      </c>
      <c r="BD30" s="5" t="n">
        <f aca="false">IFERROR(DG30/BZ30,"-")</f>
        <v>0.00150489089541008</v>
      </c>
      <c r="BE30" s="5" t="n">
        <f aca="false">IFERROR(DH30/CB30,"-")</f>
        <v>0.000472645156599056</v>
      </c>
      <c r="BF30" s="3" t="n">
        <f aca="false">IFERROR(DH30/DG30,"-")</f>
        <v>351</v>
      </c>
      <c r="BG30" s="5" t="n">
        <f aca="false">IFERROR(DI30/BZ30,"-")</f>
        <v>0.0775018811136193</v>
      </c>
      <c r="BH30" s="5" t="n">
        <f aca="false">IFERROR(DJ30/CB30,"-")</f>
        <v>0.00810162274837099</v>
      </c>
      <c r="BI30" s="3" t="n">
        <f aca="false">IFERROR(DJ30/DI30,"-")</f>
        <v>116.825242718447</v>
      </c>
      <c r="BJ30" s="5" t="n">
        <f aca="false">IFERROR(DK30/BZ30,"-")</f>
        <v>0.00677200902934537</v>
      </c>
      <c r="BK30" s="5" t="n">
        <f aca="false">IFERROR(DL30/CB30,"-")</f>
        <v>0.000358860211491875</v>
      </c>
      <c r="BL30" s="3" t="n">
        <f aca="false">IFERROR(DL30/DK30,"-")</f>
        <v>59.2222222222222</v>
      </c>
      <c r="BM30" s="5" t="n">
        <f aca="false">IFERROR(DM30/BZ30,"-")</f>
        <v>0.000752445447705041</v>
      </c>
      <c r="BN30" s="5" t="n">
        <f aca="false">IFERROR(DN30/CB30,"-")</f>
        <v>0.00211411081441743</v>
      </c>
      <c r="BO30" s="3" t="n">
        <f aca="false">IFERROR(DN30/DM30,"-")</f>
        <v>3140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329</v>
      </c>
      <c r="CA30" s="6" t="n">
        <v>2428</v>
      </c>
      <c r="CB30" s="6" t="n">
        <v>1485258</v>
      </c>
      <c r="CC30" s="6" t="n">
        <v>148525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4448015</v>
      </c>
      <c r="CM30" s="6" t="n">
        <v>533</v>
      </c>
      <c r="CN30" s="6" t="n">
        <v>120072</v>
      </c>
      <c r="CO30" s="6" t="n">
        <v>1009</v>
      </c>
      <c r="CP30" s="6" t="n">
        <v>82666</v>
      </c>
      <c r="CQ30" s="6" t="n">
        <v>1102</v>
      </c>
      <c r="CR30" s="6" t="n">
        <v>171860</v>
      </c>
      <c r="CS30" s="6" t="n">
        <v>0</v>
      </c>
      <c r="CT30" s="6" t="n">
        <v>0</v>
      </c>
      <c r="CU30" s="6" t="n">
        <v>192</v>
      </c>
      <c r="CV30" s="6" t="n">
        <v>23832</v>
      </c>
      <c r="CW30" s="6" t="n">
        <v>111</v>
      </c>
      <c r="CX30" s="6" t="n">
        <v>30295</v>
      </c>
      <c r="CY30" s="6" t="n">
        <v>1136</v>
      </c>
      <c r="CZ30" s="6" t="n">
        <v>397508</v>
      </c>
      <c r="DA30" s="6" t="n">
        <v>479</v>
      </c>
      <c r="DB30" s="6" t="n">
        <v>116641</v>
      </c>
      <c r="DC30" s="6" t="n">
        <v>277</v>
      </c>
      <c r="DD30" s="6" t="n">
        <v>64480</v>
      </c>
      <c r="DE30" s="6" t="n">
        <v>567</v>
      </c>
      <c r="DF30" s="6" t="n">
        <v>465153</v>
      </c>
      <c r="DG30" s="6" t="n">
        <v>2</v>
      </c>
      <c r="DH30" s="6" t="n">
        <v>702</v>
      </c>
      <c r="DI30" s="6" t="n">
        <v>103</v>
      </c>
      <c r="DJ30" s="6" t="n">
        <v>12033</v>
      </c>
      <c r="DK30" s="6" t="n">
        <v>9</v>
      </c>
      <c r="DL30" s="6" t="n">
        <v>533</v>
      </c>
      <c r="DM30" s="6" t="n">
        <v>1</v>
      </c>
      <c r="DN30" s="6" t="n">
        <v>314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33</v>
      </c>
      <c r="C31" s="7" t="s">
        <v>215</v>
      </c>
      <c r="D31" s="7" t="s">
        <v>223</v>
      </c>
      <c r="E31" s="7" t="s">
        <v>221</v>
      </c>
      <c r="F31" s="7" t="s">
        <v>218</v>
      </c>
      <c r="G31" s="4" t="n">
        <f aca="false">IFERROR(CA31/BZ31,"-")</f>
        <v>1</v>
      </c>
      <c r="H31" s="3" t="n">
        <f aca="false">IFERROR(CB31/BZ31,"-")</f>
        <v>673.666666666667</v>
      </c>
      <c r="I31" s="3" t="n">
        <f aca="false">IFERROR(CB31/CA31,"-")</f>
        <v>673.666666666667</v>
      </c>
      <c r="J31" s="3" t="n">
        <f aca="false">IFERROR(CC31/BZ31,"-")</f>
        <v>6736.66666666667</v>
      </c>
      <c r="K31" s="3" t="n">
        <f aca="false">IFERROR(CC31/CA31,"-")</f>
        <v>6736.66666666667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020.66666666667</v>
      </c>
      <c r="Y31" s="3" t="n">
        <f aca="false">IFERROR(CL31/CA31,"-")</f>
        <v>2020.66666666667</v>
      </c>
      <c r="Z31" s="5" t="n">
        <f aca="false">IFERROR(CM31/BZ31,"-")</f>
        <v>0.166666666666667</v>
      </c>
      <c r="AA31" s="5" t="n">
        <f aca="false">IFERROR(CN31/CB31,"-")</f>
        <v>0.0667986145472538</v>
      </c>
      <c r="AB31" s="3" t="n">
        <f aca="false">IFERROR(CN31/CM31,"-")</f>
        <v>270</v>
      </c>
      <c r="AC31" s="5" t="n">
        <f aca="false">IFERROR(CO31/BZ31,"-")</f>
        <v>0.833333333333333</v>
      </c>
      <c r="AD31" s="5" t="n">
        <f aca="false">IFERROR(CP31/CB31,"-")</f>
        <v>0.125680356259278</v>
      </c>
      <c r="AE31" s="3" t="n">
        <f aca="false">IFERROR(CP31/CO31,"-")</f>
        <v>101.6</v>
      </c>
      <c r="AF31" s="5" t="n">
        <f aca="false">IFERROR(CQ31/BZ31,"-")</f>
        <v>0.666666666666667</v>
      </c>
      <c r="AG31" s="5" t="n">
        <f aca="false">IFERROR(CR31/CB31,"-")</f>
        <v>0.171944581890153</v>
      </c>
      <c r="AH31" s="3" t="n">
        <f aca="false">IFERROR(CR31/CQ31,"-")</f>
        <v>173.7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5</v>
      </c>
      <c r="AM31" s="5" t="n">
        <f aca="false">IFERROR(CV31/CB31,"-")</f>
        <v>0.474022761009401</v>
      </c>
      <c r="AN31" s="3" t="n">
        <f aca="false">IFERROR(CV31/CU31,"-")</f>
        <v>638.666666666667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333333333333333</v>
      </c>
      <c r="AV31" s="5" t="n">
        <f aca="false">IFERROR(DB31/CB31,"-")</f>
        <v>0.101929737753587</v>
      </c>
      <c r="AW31" s="3" t="n">
        <f aca="false">IFERROR(DB31/DA31,"-")</f>
        <v>206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5</v>
      </c>
      <c r="BH31" s="5" t="n">
        <f aca="false">IFERROR(DJ31/CB31,"-")</f>
        <v>0.0596239485403266</v>
      </c>
      <c r="BI31" s="3" t="n">
        <f aca="false">IFERROR(DJ31/DI31,"-")</f>
        <v>80.3333333333333</v>
      </c>
      <c r="BJ31" s="5" t="n">
        <f aca="false">IFERROR(DK31/BZ31,"-")</f>
        <v>0.5</v>
      </c>
      <c r="BK31" s="5" t="n">
        <f aca="false">IFERROR(DL31/CB31,"-")</f>
        <v>0.0596239485403266</v>
      </c>
      <c r="BL31" s="3" t="n">
        <f aca="false">IFERROR(DL31/DK31,"-")</f>
        <v>80.3333333333333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6</v>
      </c>
      <c r="CA31" s="6" t="n">
        <v>6</v>
      </c>
      <c r="CB31" s="6" t="n">
        <v>4042</v>
      </c>
      <c r="CC31" s="6" t="n">
        <v>4042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2124</v>
      </c>
      <c r="CM31" s="6" t="n">
        <v>1</v>
      </c>
      <c r="CN31" s="6" t="n">
        <v>270</v>
      </c>
      <c r="CO31" s="6" t="n">
        <v>5</v>
      </c>
      <c r="CP31" s="6" t="n">
        <v>508</v>
      </c>
      <c r="CQ31" s="6" t="n">
        <v>4</v>
      </c>
      <c r="CR31" s="6" t="n">
        <v>695</v>
      </c>
      <c r="CS31" s="6" t="n">
        <v>0</v>
      </c>
      <c r="CT31" s="6" t="n">
        <v>0</v>
      </c>
      <c r="CU31" s="6" t="n">
        <v>3</v>
      </c>
      <c r="CV31" s="6" t="n">
        <v>1916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2</v>
      </c>
      <c r="DB31" s="6" t="n">
        <v>412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3</v>
      </c>
      <c r="DJ31" s="6" t="n">
        <v>241</v>
      </c>
      <c r="DK31" s="6" t="n">
        <v>3</v>
      </c>
      <c r="DL31" s="6" t="n">
        <v>241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33</v>
      </c>
      <c r="C32" s="7" t="s">
        <v>215</v>
      </c>
      <c r="D32" s="7" t="s">
        <v>224</v>
      </c>
      <c r="E32" s="7" t="s">
        <v>221</v>
      </c>
      <c r="F32" s="7" t="s">
        <v>218</v>
      </c>
      <c r="G32" s="4" t="n">
        <f aca="false">IFERROR(CA32/BZ32,"-")</f>
        <v>1</v>
      </c>
      <c r="H32" s="3" t="n">
        <f aca="false">IFERROR(CB32/BZ32,"-")</f>
        <v>748</v>
      </c>
      <c r="I32" s="3" t="n">
        <f aca="false">IFERROR(CB32/CA32,"-")</f>
        <v>748</v>
      </c>
      <c r="J32" s="3" t="n">
        <f aca="false">IFERROR(CC32/BZ32,"-")</f>
        <v>7480</v>
      </c>
      <c r="K32" s="3" t="n">
        <f aca="false">IFERROR(CC32/CA32,"-")</f>
        <v>748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243.33333333333</v>
      </c>
      <c r="Y32" s="3" t="n">
        <f aca="false">IFERROR(CL32/CA32,"-")</f>
        <v>2243.33333333333</v>
      </c>
      <c r="Z32" s="5" t="n">
        <f aca="false">IFERROR(CM32/BZ32,"-")</f>
        <v>0.666666666666667</v>
      </c>
      <c r="AA32" s="5" t="n">
        <f aca="false">IFERROR(CN32/CB32,"-")</f>
        <v>0.194295900178253</v>
      </c>
      <c r="AB32" s="3" t="n">
        <f aca="false">IFERROR(CN32/CM32,"-")</f>
        <v>218</v>
      </c>
      <c r="AC32" s="5" t="n">
        <f aca="false">IFERROR(CO32/BZ32,"-")</f>
        <v>0.333333333333333</v>
      </c>
      <c r="AD32" s="5" t="n">
        <f aca="false">IFERROR(CP32/CB32,"-")</f>
        <v>0.018716577540107</v>
      </c>
      <c r="AE32" s="3" t="n">
        <f aca="false">IFERROR(CP32/CO32,"-")</f>
        <v>42</v>
      </c>
      <c r="AF32" s="5" t="n">
        <f aca="false">IFERROR(CQ32/BZ32,"-")</f>
        <v>1</v>
      </c>
      <c r="AG32" s="5" t="n">
        <f aca="false">IFERROR(CR32/CB32,"-")</f>
        <v>0.18270944741533</v>
      </c>
      <c r="AH32" s="3" t="n">
        <f aca="false">IFERROR(CR32/CQ32,"-")</f>
        <v>136.666666666667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1</v>
      </c>
      <c r="AS32" s="5" t="n">
        <f aca="false">IFERROR(CZ32/CB32,"-")</f>
        <v>0.246880570409982</v>
      </c>
      <c r="AT32" s="3" t="n">
        <f aca="false">IFERROR(CZ32/CY32,"-")</f>
        <v>184.666666666667</v>
      </c>
      <c r="AU32" s="5" t="n">
        <f aca="false">IFERROR(DA32/BZ32,"-")</f>
        <v>0.666666666666667</v>
      </c>
      <c r="AV32" s="5" t="n">
        <f aca="false">IFERROR(DB32/CB32,"-")</f>
        <v>0.17825311942959</v>
      </c>
      <c r="AW32" s="3" t="n">
        <f aca="false">IFERROR(DB32/DA32,"-")</f>
        <v>200</v>
      </c>
      <c r="AX32" s="5" t="n">
        <f aca="false">IFERROR(DC32/BZ32,"-")</f>
        <v>0.333333333333333</v>
      </c>
      <c r="AY32" s="5" t="n">
        <f aca="false">IFERROR(DD32/CB32,"-")</f>
        <v>0.179144385026738</v>
      </c>
      <c r="AZ32" s="3" t="n">
        <f aca="false">IFERROR(DD32/DC32,"-")</f>
        <v>402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3</v>
      </c>
      <c r="CA32" s="6" t="n">
        <v>3</v>
      </c>
      <c r="CB32" s="6" t="n">
        <v>2244</v>
      </c>
      <c r="CC32" s="6" t="n">
        <v>224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6730</v>
      </c>
      <c r="CM32" s="6" t="n">
        <v>2</v>
      </c>
      <c r="CN32" s="6" t="n">
        <v>436</v>
      </c>
      <c r="CO32" s="6" t="n">
        <v>1</v>
      </c>
      <c r="CP32" s="6" t="n">
        <v>42</v>
      </c>
      <c r="CQ32" s="6" t="n">
        <v>3</v>
      </c>
      <c r="CR32" s="6" t="n">
        <v>41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3</v>
      </c>
      <c r="CZ32" s="6" t="n">
        <v>554</v>
      </c>
      <c r="DA32" s="6" t="n">
        <v>2</v>
      </c>
      <c r="DB32" s="6" t="n">
        <v>400</v>
      </c>
      <c r="DC32" s="6" t="n">
        <v>1</v>
      </c>
      <c r="DD32" s="6" t="n">
        <v>402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9</v>
      </c>
      <c r="B33" s="7" t="s">
        <v>232</v>
      </c>
      <c r="C33" s="7" t="s">
        <v>215</v>
      </c>
      <c r="D33" s="7" t="s">
        <v>216</v>
      </c>
      <c r="E33" s="7" t="s">
        <v>219</v>
      </c>
      <c r="F33" s="7" t="s">
        <v>218</v>
      </c>
      <c r="G33" s="4" t="n">
        <f aca="false">IFERROR(CA33/BZ33,"-")</f>
        <v>3.5</v>
      </c>
      <c r="H33" s="3" t="n">
        <f aca="false">IFERROR(CB33/BZ33,"-")</f>
        <v>14766.5</v>
      </c>
      <c r="I33" s="3" t="n">
        <f aca="false">IFERROR(CB33/CA33,"-")</f>
        <v>4219</v>
      </c>
      <c r="J33" s="3" t="n">
        <f aca="false">IFERROR(CC33/BZ33,"-")</f>
        <v>147665</v>
      </c>
      <c r="K33" s="3" t="n">
        <f aca="false">IFERROR(CC33/CA33,"-")</f>
        <v>4219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9530</v>
      </c>
      <c r="Y33" s="3" t="n">
        <f aca="false">IFERROR(CL33/CA33,"-")</f>
        <v>8437.14285714286</v>
      </c>
      <c r="Z33" s="5" t="n">
        <f aca="false">IFERROR(CM33/BZ33,"-")</f>
        <v>0.5</v>
      </c>
      <c r="AA33" s="5" t="n">
        <f aca="false">IFERROR(CN33/CB33,"-")</f>
        <v>0.0116818474249145</v>
      </c>
      <c r="AB33" s="3" t="n">
        <f aca="false">IFERROR(CN33/CM33,"-")</f>
        <v>345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5</v>
      </c>
      <c r="AG33" s="5" t="n">
        <f aca="false">IFERROR(CR33/CB33,"-")</f>
        <v>0.169302136592964</v>
      </c>
      <c r="AH33" s="3" t="n">
        <f aca="false">IFERROR(CR33/CQ33,"-")</f>
        <v>500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.5</v>
      </c>
      <c r="AY33" s="5" t="n">
        <f aca="false">IFERROR(DD33/CB33,"-")</f>
        <v>0.0060948769173467</v>
      </c>
      <c r="AZ33" s="3" t="n">
        <f aca="false">IFERROR(DD33/DC33,"-")</f>
        <v>180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5</v>
      </c>
      <c r="BE33" s="5" t="n">
        <f aca="false">IFERROR(DH33/CB33,"-")</f>
        <v>0.126976602444723</v>
      </c>
      <c r="BF33" s="3" t="n">
        <f aca="false">IFERROR(DH33/DG33,"-")</f>
        <v>3750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1</v>
      </c>
      <c r="BN33" s="5" t="n">
        <f aca="false">IFERROR(DN33/CB33,"-")</f>
        <v>0.685944536620052</v>
      </c>
      <c r="BO33" s="3" t="n">
        <f aca="false">IFERROR(DN33/DM33,"-")</f>
        <v>10129</v>
      </c>
      <c r="BP33" s="5" t="n">
        <f aca="false">IFERROR(DO33/BZ33,"-")</f>
        <v>0.5</v>
      </c>
      <c r="BQ33" s="3" t="n">
        <f aca="false">IFERROR(DP33/DO33,"-")</f>
        <v>3</v>
      </c>
      <c r="BR33" s="3" t="n">
        <f aca="false">IFERROR(DQ33/DO33,"-")</f>
        <v>1920</v>
      </c>
      <c r="BS33" s="3" t="n">
        <f aca="false">IFERROR(DR33/DO33,"-")</f>
        <v>780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</v>
      </c>
      <c r="CA33" s="6" t="n">
        <v>7</v>
      </c>
      <c r="CB33" s="6" t="n">
        <v>29533</v>
      </c>
      <c r="CC33" s="6" t="n">
        <v>29533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9060</v>
      </c>
      <c r="CM33" s="6" t="n">
        <v>1</v>
      </c>
      <c r="CN33" s="6" t="n">
        <v>345</v>
      </c>
      <c r="CO33" s="6" t="n">
        <v>0</v>
      </c>
      <c r="CP33" s="6" t="n">
        <v>0</v>
      </c>
      <c r="CQ33" s="6" t="n">
        <v>1</v>
      </c>
      <c r="CR33" s="6" t="n">
        <v>500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1</v>
      </c>
      <c r="DD33" s="6" t="n">
        <v>180</v>
      </c>
      <c r="DE33" s="6" t="n">
        <v>0</v>
      </c>
      <c r="DF33" s="6" t="n">
        <v>0</v>
      </c>
      <c r="DG33" s="6" t="n">
        <v>1</v>
      </c>
      <c r="DH33" s="6" t="n">
        <v>375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2</v>
      </c>
      <c r="DN33" s="6" t="n">
        <v>20258</v>
      </c>
      <c r="DO33" s="6" t="n">
        <v>1</v>
      </c>
      <c r="DP33" s="6" t="n">
        <v>3</v>
      </c>
      <c r="DQ33" s="6" t="n">
        <v>1920</v>
      </c>
      <c r="DR33" s="6" t="n">
        <v>78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9</v>
      </c>
      <c r="B34" s="7" t="s">
        <v>232</v>
      </c>
      <c r="C34" s="7" t="s">
        <v>215</v>
      </c>
      <c r="D34" s="7" t="s">
        <v>216</v>
      </c>
      <c r="E34" s="7" t="s">
        <v>221</v>
      </c>
      <c r="F34" s="7" t="s">
        <v>222</v>
      </c>
      <c r="G34" s="4" t="n">
        <f aca="false">IFERROR(CA34/BZ34,"-")</f>
        <v>16.6</v>
      </c>
      <c r="H34" s="3" t="n">
        <f aca="false">IFERROR(CB34/BZ34,"-")</f>
        <v>73645</v>
      </c>
      <c r="I34" s="3" t="n">
        <f aca="false">IFERROR(CB34/CA34,"-")</f>
        <v>4436.44578313253</v>
      </c>
      <c r="J34" s="3" t="n">
        <f aca="false">IFERROR(CC34/BZ34,"-")</f>
        <v>736450</v>
      </c>
      <c r="K34" s="3" t="n">
        <f aca="false">IFERROR(CC34/CA34,"-")</f>
        <v>44364.4578313253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0.997682802634259</v>
      </c>
      <c r="T34" s="3" t="n">
        <f aca="false">IFERROR(CI34/CH34,"-")</f>
        <v>73474.35</v>
      </c>
      <c r="U34" s="5" t="n">
        <f aca="false">IFERROR(CJ34/BZ34,"-")</f>
        <v>1</v>
      </c>
      <c r="V34" s="5" t="n">
        <f aca="false">IFERROR(CK34/CB34,"-")</f>
        <v>0.997682802634259</v>
      </c>
      <c r="W34" s="3" t="n">
        <f aca="false">IFERROR(CK34/CJ34,"-")</f>
        <v>73474.35</v>
      </c>
      <c r="X34" s="3" t="n">
        <f aca="false">IFERROR(CL34/BZ34,"-")</f>
        <v>126615.45</v>
      </c>
      <c r="Y34" s="3" t="n">
        <f aca="false">IFERROR(CL34/CA34,"-")</f>
        <v>7627.43674698795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25</v>
      </c>
      <c r="AG34" s="5" t="n">
        <f aca="false">IFERROR(CR34/CB34,"-")</f>
        <v>0.011317808405187</v>
      </c>
      <c r="AH34" s="3" t="n">
        <f aca="false">IFERROR(CR34/CQ34,"-")</f>
        <v>3334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6</v>
      </c>
      <c r="AM34" s="5" t="n">
        <f aca="false">IFERROR(CV34/CB34,"-")</f>
        <v>0.0165598479190712</v>
      </c>
      <c r="AN34" s="3" t="n">
        <f aca="false">IFERROR(CV34/CU34,"-")</f>
        <v>2032.58333333333</v>
      </c>
      <c r="AO34" s="5" t="n">
        <f aca="false">IFERROR(CW34/BZ34,"-")</f>
        <v>0.2</v>
      </c>
      <c r="AP34" s="5" t="n">
        <f aca="false">IFERROR(CX34/CB34,"-")</f>
        <v>0.00120646343947315</v>
      </c>
      <c r="AQ34" s="3" t="n">
        <f aca="false">IFERROR(CX34/CW34,"-")</f>
        <v>444.25</v>
      </c>
      <c r="AR34" s="5" t="n">
        <f aca="false">IFERROR(CY34/BZ34,"-")</f>
        <v>0.4</v>
      </c>
      <c r="AS34" s="5" t="n">
        <f aca="false">IFERROR(CZ34/CB34,"-")</f>
        <v>0.181452237083305</v>
      </c>
      <c r="AT34" s="3" t="n">
        <f aca="false">IFERROR(CZ34/CY34,"-")</f>
        <v>33407.625</v>
      </c>
      <c r="AU34" s="5" t="n">
        <f aca="false">IFERROR(DA34/BZ34,"-")</f>
        <v>0.35</v>
      </c>
      <c r="AV34" s="5" t="n">
        <f aca="false">IFERROR(DB34/CB34,"-")</f>
        <v>0.0097080589313599</v>
      </c>
      <c r="AW34" s="3" t="n">
        <f aca="false">IFERROR(DB34/DA34,"-")</f>
        <v>2042.71428571429</v>
      </c>
      <c r="AX34" s="5" t="n">
        <f aca="false">IFERROR(DC34/BZ34,"-")</f>
        <v>0.2</v>
      </c>
      <c r="AY34" s="5" t="n">
        <f aca="false">IFERROR(DD34/CB34,"-")</f>
        <v>0.0007223844117048</v>
      </c>
      <c r="AZ34" s="3" t="n">
        <f aca="false">IFERROR(DD34/DC34,"-")</f>
        <v>266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65</v>
      </c>
      <c r="BE34" s="5" t="n">
        <f aca="false">IFERROR(DH34/CB34,"-")</f>
        <v>0.54247267295811</v>
      </c>
      <c r="BF34" s="3" t="n">
        <f aca="false">IFERROR(DH34/DG34,"-")</f>
        <v>61462.1538461538</v>
      </c>
      <c r="BG34" s="5" t="n">
        <f aca="false">IFERROR(DI34/BZ34,"-")</f>
        <v>0.4</v>
      </c>
      <c r="BH34" s="5" t="n">
        <f aca="false">IFERROR(DJ34/CB34,"-")</f>
        <v>0.0271199674112296</v>
      </c>
      <c r="BI34" s="3" t="n">
        <f aca="false">IFERROR(DJ34/DI34,"-")</f>
        <v>4993.125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45</v>
      </c>
      <c r="BN34" s="5" t="n">
        <f aca="false">IFERROR(DN34/CB34,"-")</f>
        <v>0.209440559440559</v>
      </c>
      <c r="BO34" s="3" t="n">
        <f aca="false">IFERROR(DN34/DM34,"-")</f>
        <v>34276.1111111111</v>
      </c>
      <c r="BP34" s="5" t="n">
        <f aca="false">IFERROR(DO34/BZ34,"-")</f>
        <v>1</v>
      </c>
      <c r="BQ34" s="3" t="n">
        <f aca="false">IFERROR(DP34/DO34,"-")</f>
        <v>44.7</v>
      </c>
      <c r="BR34" s="3" t="n">
        <f aca="false">IFERROR(DQ34/DO34,"-")</f>
        <v>29975.8</v>
      </c>
      <c r="BS34" s="3" t="n">
        <f aca="false">IFERROR(DR34/DO34,"-")</f>
        <v>11635</v>
      </c>
      <c r="BT34" s="5" t="n">
        <f aca="false">IFERROR(DS34/BZ34,"-")</f>
        <v>0.6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20</v>
      </c>
      <c r="CA34" s="6" t="n">
        <v>332</v>
      </c>
      <c r="CB34" s="6" t="n">
        <v>1472900</v>
      </c>
      <c r="CC34" s="6" t="n">
        <v>147290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20</v>
      </c>
      <c r="CI34" s="6" t="n">
        <v>1469487</v>
      </c>
      <c r="CJ34" s="6" t="n">
        <v>20</v>
      </c>
      <c r="CK34" s="6" t="n">
        <v>1469487</v>
      </c>
      <c r="CL34" s="6" t="n">
        <v>2532309</v>
      </c>
      <c r="CM34" s="6" t="n">
        <v>0</v>
      </c>
      <c r="CN34" s="6" t="n">
        <v>0</v>
      </c>
      <c r="CO34" s="6" t="n">
        <v>0</v>
      </c>
      <c r="CP34" s="6" t="n">
        <v>0</v>
      </c>
      <c r="CQ34" s="6" t="n">
        <v>5</v>
      </c>
      <c r="CR34" s="6" t="n">
        <v>16670</v>
      </c>
      <c r="CS34" s="6" t="n">
        <v>0</v>
      </c>
      <c r="CT34" s="6" t="n">
        <v>0</v>
      </c>
      <c r="CU34" s="6" t="n">
        <v>12</v>
      </c>
      <c r="CV34" s="6" t="n">
        <v>24391</v>
      </c>
      <c r="CW34" s="6" t="n">
        <v>4</v>
      </c>
      <c r="CX34" s="6" t="n">
        <v>1777</v>
      </c>
      <c r="CY34" s="6" t="n">
        <v>8</v>
      </c>
      <c r="CZ34" s="6" t="n">
        <v>267261</v>
      </c>
      <c r="DA34" s="6" t="n">
        <v>7</v>
      </c>
      <c r="DB34" s="6" t="n">
        <v>14299</v>
      </c>
      <c r="DC34" s="6" t="n">
        <v>4</v>
      </c>
      <c r="DD34" s="6" t="n">
        <v>1064</v>
      </c>
      <c r="DE34" s="6" t="n">
        <v>0</v>
      </c>
      <c r="DF34" s="6" t="n">
        <v>0</v>
      </c>
      <c r="DG34" s="6" t="n">
        <v>13</v>
      </c>
      <c r="DH34" s="6" t="n">
        <v>799008</v>
      </c>
      <c r="DI34" s="6" t="n">
        <v>8</v>
      </c>
      <c r="DJ34" s="6" t="n">
        <v>39945</v>
      </c>
      <c r="DK34" s="6" t="n">
        <v>0</v>
      </c>
      <c r="DL34" s="6" t="n">
        <v>0</v>
      </c>
      <c r="DM34" s="6" t="n">
        <v>9</v>
      </c>
      <c r="DN34" s="6" t="n">
        <v>308485</v>
      </c>
      <c r="DO34" s="6" t="n">
        <v>20</v>
      </c>
      <c r="DP34" s="6" t="n">
        <v>894</v>
      </c>
      <c r="DQ34" s="6" t="n">
        <v>599516</v>
      </c>
      <c r="DR34" s="6" t="n">
        <v>232700</v>
      </c>
      <c r="DS34" s="6" t="n">
        <v>12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9</v>
      </c>
      <c r="B35" s="7" t="s">
        <v>232</v>
      </c>
      <c r="C35" s="7" t="s">
        <v>215</v>
      </c>
      <c r="D35" s="7" t="s">
        <v>216</v>
      </c>
      <c r="E35" s="7" t="s">
        <v>221</v>
      </c>
      <c r="F35" s="7" t="s">
        <v>218</v>
      </c>
      <c r="G35" s="4" t="n">
        <f aca="false">IFERROR(CA35/BZ35,"-")</f>
        <v>7.64646464646465</v>
      </c>
      <c r="H35" s="3" t="n">
        <f aca="false">IFERROR(CB35/BZ35,"-")</f>
        <v>37616.9393939394</v>
      </c>
      <c r="I35" s="3" t="n">
        <f aca="false">IFERROR(CB35/CA35,"-")</f>
        <v>4919.52047556143</v>
      </c>
      <c r="J35" s="3" t="n">
        <f aca="false">IFERROR(CC35/BZ35,"-")</f>
        <v>376169.393939394</v>
      </c>
      <c r="K35" s="3" t="n">
        <f aca="false">IFERROR(CC35/CA35,"-")</f>
        <v>49195.2047556143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87190.1717171717</v>
      </c>
      <c r="Y35" s="3" t="n">
        <f aca="false">IFERROR(CL35/CA35,"-")</f>
        <v>11402.677675033</v>
      </c>
      <c r="Z35" s="5" t="n">
        <f aca="false">IFERROR(CM35/BZ35,"-")</f>
        <v>0.373737373737374</v>
      </c>
      <c r="AA35" s="5" t="n">
        <f aca="false">IFERROR(CN35/CB35,"-")</f>
        <v>0.00483099570712421</v>
      </c>
      <c r="AB35" s="3" t="n">
        <f aca="false">IFERROR(CN35/CM35,"-")</f>
        <v>486.243243243243</v>
      </c>
      <c r="AC35" s="5" t="n">
        <f aca="false">IFERROR(CO35/BZ35,"-")</f>
        <v>0.0404040404040404</v>
      </c>
      <c r="AD35" s="5" t="n">
        <f aca="false">IFERROR(CP35/CB35,"-")</f>
        <v>0.000182058534235463</v>
      </c>
      <c r="AE35" s="3" t="n">
        <f aca="false">IFERROR(CP35/CO35,"-")</f>
        <v>169.5</v>
      </c>
      <c r="AF35" s="5" t="n">
        <f aca="false">IFERROR(CQ35/BZ35,"-")</f>
        <v>0.393939393939394</v>
      </c>
      <c r="AG35" s="5" t="n">
        <f aca="false">IFERROR(CR35/CB35,"-")</f>
        <v>0.0113853714625127</v>
      </c>
      <c r="AH35" s="3" t="n">
        <f aca="false">IFERROR(CR35/CQ35,"-")</f>
        <v>1087.17948717949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474747474747475</v>
      </c>
      <c r="AM35" s="5" t="n">
        <f aca="false">IFERROR(CV35/CB35,"-")</f>
        <v>0.00778206250837456</v>
      </c>
      <c r="AN35" s="3" t="n">
        <f aca="false">IFERROR(CV35/CU35,"-")</f>
        <v>616.617021276596</v>
      </c>
      <c r="AO35" s="5" t="n">
        <f aca="false">IFERROR(CW35/BZ35,"-")</f>
        <v>0.232323232323232</v>
      </c>
      <c r="AP35" s="5" t="n">
        <f aca="false">IFERROR(CX35/CB35,"-")</f>
        <v>0.0145893868467274</v>
      </c>
      <c r="AQ35" s="3" t="n">
        <f aca="false">IFERROR(CX35/CW35,"-")</f>
        <v>2362.26086956522</v>
      </c>
      <c r="AR35" s="5" t="n">
        <f aca="false">IFERROR(CY35/BZ35,"-")</f>
        <v>0.393939393939394</v>
      </c>
      <c r="AS35" s="5" t="n">
        <f aca="false">IFERROR(CZ35/CB35,"-")</f>
        <v>0.232941477848068</v>
      </c>
      <c r="AT35" s="3" t="n">
        <f aca="false">IFERROR(CZ35/CY35,"-")</f>
        <v>22243.3846153846</v>
      </c>
      <c r="AU35" s="5" t="n">
        <f aca="false">IFERROR(DA35/BZ35,"-")</f>
        <v>0.383838383838384</v>
      </c>
      <c r="AV35" s="5" t="n">
        <f aca="false">IFERROR(DB35/CB35,"-")</f>
        <v>0.014613553908794</v>
      </c>
      <c r="AW35" s="3" t="n">
        <f aca="false">IFERROR(DB35/DA35,"-")</f>
        <v>1432.15789473684</v>
      </c>
      <c r="AX35" s="5" t="n">
        <f aca="false">IFERROR(DC35/BZ35,"-")</f>
        <v>0.272727272727273</v>
      </c>
      <c r="AY35" s="5" t="n">
        <f aca="false">IFERROR(DD35/CB35,"-")</f>
        <v>0.00595691227651845</v>
      </c>
      <c r="AZ35" s="3" t="n">
        <f aca="false">IFERROR(DD35/DC35,"-")</f>
        <v>821.6296296296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737373737373737</v>
      </c>
      <c r="BE35" s="5" t="n">
        <f aca="false">IFERROR(DH35/CB35,"-")</f>
        <v>0.334216236667502</v>
      </c>
      <c r="BF35" s="3" t="n">
        <f aca="false">IFERROR(DH35/DG35,"-")</f>
        <v>17049.9589041096</v>
      </c>
      <c r="BG35" s="5" t="n">
        <f aca="false">IFERROR(DI35/BZ35,"-")</f>
        <v>0.282828282828283</v>
      </c>
      <c r="BH35" s="5" t="n">
        <f aca="false">IFERROR(DJ35/CB35,"-")</f>
        <v>0.0407129068491334</v>
      </c>
      <c r="BI35" s="3" t="n">
        <f aca="false">IFERROR(DJ35/DI35,"-")</f>
        <v>5414.92857142857</v>
      </c>
      <c r="BJ35" s="5" t="n">
        <f aca="false">IFERROR(DK35/BZ35,"-")</f>
        <v>0.0303030303030303</v>
      </c>
      <c r="BK35" s="5" t="n">
        <f aca="false">IFERROR(DL35/CB35,"-")</f>
        <v>8.32421026740317E-005</v>
      </c>
      <c r="BL35" s="3" t="n">
        <f aca="false">IFERROR(DL35/DK35,"-")</f>
        <v>103.333333333333</v>
      </c>
      <c r="BM35" s="5" t="n">
        <f aca="false">IFERROR(DM35/BZ35,"-")</f>
        <v>0.494949494949495</v>
      </c>
      <c r="BN35" s="5" t="n">
        <f aca="false">IFERROR(DN35/CB35,"-")</f>
        <v>0.327581304038558</v>
      </c>
      <c r="BO35" s="3" t="n">
        <f aca="false">IFERROR(DN35/DM35,"-")</f>
        <v>24896.693877551</v>
      </c>
      <c r="BP35" s="5" t="n">
        <f aca="false">IFERROR(DO35/BZ35,"-")</f>
        <v>0.777777777777778</v>
      </c>
      <c r="BQ35" s="3" t="n">
        <f aca="false">IFERROR(DP35/DO35,"-")</f>
        <v>18.5194805194805</v>
      </c>
      <c r="BR35" s="3" t="n">
        <f aca="false">IFERROR(DQ35/DO35,"-")</f>
        <v>11986.6493506494</v>
      </c>
      <c r="BS35" s="3" t="n">
        <f aca="false">IFERROR(DR35/DO35,"-")</f>
        <v>4798.18181818182</v>
      </c>
      <c r="BT35" s="5" t="n">
        <f aca="false">IFERROR(DS35/BZ35,"-")</f>
        <v>0.282828282828283</v>
      </c>
      <c r="BU35" s="5" t="n">
        <f aca="false">IFERROR(DT35/BZ35,"-")</f>
        <v>0.0101010101010101</v>
      </c>
      <c r="BV35" s="5" t="n">
        <f aca="false">IFERROR(DT35/DS35,"-")</f>
        <v>0.0357142857142857</v>
      </c>
      <c r="BW35" s="5" t="n">
        <f aca="false">IFERROR(DU35/BZ35,"-")</f>
        <v>0.0101010101010101</v>
      </c>
      <c r="BX35" s="5" t="n">
        <f aca="false">IFERROR(DU35/DS35,"-")</f>
        <v>0.0357142857142857</v>
      </c>
      <c r="BZ35" s="6" t="n">
        <v>99</v>
      </c>
      <c r="CA35" s="6" t="n">
        <v>757</v>
      </c>
      <c r="CB35" s="6" t="n">
        <v>3724077</v>
      </c>
      <c r="CC35" s="6" t="n">
        <v>3724077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8631827</v>
      </c>
      <c r="CM35" s="6" t="n">
        <v>37</v>
      </c>
      <c r="CN35" s="6" t="n">
        <v>17991</v>
      </c>
      <c r="CO35" s="6" t="n">
        <v>4</v>
      </c>
      <c r="CP35" s="6" t="n">
        <v>678</v>
      </c>
      <c r="CQ35" s="6" t="n">
        <v>39</v>
      </c>
      <c r="CR35" s="6" t="n">
        <v>42400</v>
      </c>
      <c r="CS35" s="6" t="n">
        <v>0</v>
      </c>
      <c r="CT35" s="6" t="n">
        <v>0</v>
      </c>
      <c r="CU35" s="6" t="n">
        <v>47</v>
      </c>
      <c r="CV35" s="6" t="n">
        <v>28981</v>
      </c>
      <c r="CW35" s="6" t="n">
        <v>23</v>
      </c>
      <c r="CX35" s="6" t="n">
        <v>54332</v>
      </c>
      <c r="CY35" s="6" t="n">
        <v>39</v>
      </c>
      <c r="CZ35" s="6" t="n">
        <v>867492</v>
      </c>
      <c r="DA35" s="6" t="n">
        <v>38</v>
      </c>
      <c r="DB35" s="6" t="n">
        <v>54422</v>
      </c>
      <c r="DC35" s="6" t="n">
        <v>27</v>
      </c>
      <c r="DD35" s="6" t="n">
        <v>22184</v>
      </c>
      <c r="DE35" s="6" t="n">
        <v>0</v>
      </c>
      <c r="DF35" s="6" t="n">
        <v>0</v>
      </c>
      <c r="DG35" s="6" t="n">
        <v>73</v>
      </c>
      <c r="DH35" s="6" t="n">
        <v>1244647</v>
      </c>
      <c r="DI35" s="6" t="n">
        <v>28</v>
      </c>
      <c r="DJ35" s="6" t="n">
        <v>151618</v>
      </c>
      <c r="DK35" s="6" t="n">
        <v>3</v>
      </c>
      <c r="DL35" s="6" t="n">
        <v>310</v>
      </c>
      <c r="DM35" s="6" t="n">
        <v>49</v>
      </c>
      <c r="DN35" s="6" t="n">
        <v>1219938</v>
      </c>
      <c r="DO35" s="6" t="n">
        <v>77</v>
      </c>
      <c r="DP35" s="6" t="n">
        <v>1426</v>
      </c>
      <c r="DQ35" s="6" t="n">
        <v>922972</v>
      </c>
      <c r="DR35" s="6" t="n">
        <v>369460</v>
      </c>
      <c r="DS35" s="6" t="n">
        <v>28</v>
      </c>
      <c r="DT35" s="6" t="n">
        <v>1</v>
      </c>
      <c r="DU35" s="6" t="n">
        <v>1</v>
      </c>
    </row>
    <row r="36" customFormat="false" ht="13.5" hidden="false" customHeight="false" outlineLevel="0" collapsed="false">
      <c r="A36" s="7" t="s">
        <v>229</v>
      </c>
      <c r="B36" s="7" t="s">
        <v>232</v>
      </c>
      <c r="C36" s="7" t="s">
        <v>215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1.16666666666667</v>
      </c>
      <c r="H36" s="3" t="n">
        <f aca="false">IFERROR(CB36/BZ36,"-")</f>
        <v>865.75</v>
      </c>
      <c r="I36" s="3" t="n">
        <f aca="false">IFERROR(CB36/CA36,"-")</f>
        <v>742.071428571429</v>
      </c>
      <c r="J36" s="3" t="n">
        <f aca="false">IFERROR(CC36/BZ36,"-")</f>
        <v>7198.83333333333</v>
      </c>
      <c r="K36" s="3" t="n">
        <f aca="false">IFERROR(CC36/CA36,"-")</f>
        <v>6170.42857142857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047.25</v>
      </c>
      <c r="Y36" s="3" t="n">
        <f aca="false">IFERROR(CL36/CA36,"-")</f>
        <v>1754.78571428571</v>
      </c>
      <c r="Z36" s="5" t="n">
        <f aca="false">IFERROR(CM36/BZ36,"-")</f>
        <v>0.583333333333333</v>
      </c>
      <c r="AA36" s="5" t="n">
        <f aca="false">IFERROR(CN36/CB36,"-")</f>
        <v>0.273847338531139</v>
      </c>
      <c r="AB36" s="3" t="n">
        <f aca="false">IFERROR(CN36/CM36,"-")</f>
        <v>406.428571428571</v>
      </c>
      <c r="AC36" s="5" t="n">
        <f aca="false">IFERROR(CO36/BZ36,"-")</f>
        <v>0.416666666666667</v>
      </c>
      <c r="AD36" s="5" t="n">
        <f aca="false">IFERROR(CP36/CB36,"-")</f>
        <v>0.089228992203292</v>
      </c>
      <c r="AE36" s="3" t="n">
        <f aca="false">IFERROR(CP36/CO36,"-")</f>
        <v>185.4</v>
      </c>
      <c r="AF36" s="5" t="n">
        <f aca="false">IFERROR(CQ36/BZ36,"-")</f>
        <v>0.5</v>
      </c>
      <c r="AG36" s="5" t="n">
        <f aca="false">IFERROR(CR36/CB36,"-")</f>
        <v>0.0772932909808451</v>
      </c>
      <c r="AH36" s="3" t="n">
        <f aca="false">IFERROR(CR36/CQ36,"-")</f>
        <v>133.83333333333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666666666666667</v>
      </c>
      <c r="AM36" s="5" t="n">
        <f aca="false">IFERROR(CV36/CB36,"-")</f>
        <v>0.335162190778708</v>
      </c>
      <c r="AN36" s="3" t="n">
        <f aca="false">IFERROR(CV36/CU36,"-")</f>
        <v>435.25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166666666666667</v>
      </c>
      <c r="AS36" s="5" t="n">
        <f aca="false">IFERROR(CZ36/CB36,"-")</f>
        <v>0.0661276349985562</v>
      </c>
      <c r="AT36" s="3" t="n">
        <f aca="false">IFERROR(CZ36/CY36,"-")</f>
        <v>343.5</v>
      </c>
      <c r="AU36" s="5" t="n">
        <f aca="false">IFERROR(DA36/BZ36,"-")</f>
        <v>0.166666666666667</v>
      </c>
      <c r="AV36" s="5" t="n">
        <f aca="false">IFERROR(DB36/CB36,"-")</f>
        <v>0.15834055250746</v>
      </c>
      <c r="AW36" s="3" t="n">
        <f aca="false">IFERROR(DB36/DA36,"-")</f>
        <v>822.5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2</v>
      </c>
      <c r="CA36" s="6" t="n">
        <v>14</v>
      </c>
      <c r="CB36" s="6" t="n">
        <v>10389</v>
      </c>
      <c r="CC36" s="6" t="n">
        <v>86386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4567</v>
      </c>
      <c r="CM36" s="6" t="n">
        <v>7</v>
      </c>
      <c r="CN36" s="6" t="n">
        <v>2845</v>
      </c>
      <c r="CO36" s="6" t="n">
        <v>5</v>
      </c>
      <c r="CP36" s="6" t="n">
        <v>927</v>
      </c>
      <c r="CQ36" s="6" t="n">
        <v>6</v>
      </c>
      <c r="CR36" s="6" t="n">
        <v>803</v>
      </c>
      <c r="CS36" s="6" t="n">
        <v>0</v>
      </c>
      <c r="CT36" s="6" t="n">
        <v>0</v>
      </c>
      <c r="CU36" s="6" t="n">
        <v>8</v>
      </c>
      <c r="CV36" s="6" t="n">
        <v>3482</v>
      </c>
      <c r="CW36" s="6" t="n">
        <v>0</v>
      </c>
      <c r="CX36" s="6" t="n">
        <v>0</v>
      </c>
      <c r="CY36" s="6" t="n">
        <v>2</v>
      </c>
      <c r="CZ36" s="6" t="n">
        <v>687</v>
      </c>
      <c r="DA36" s="6" t="n">
        <v>2</v>
      </c>
      <c r="DB36" s="6" t="n">
        <v>1645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32</v>
      </c>
      <c r="C37" s="7" t="s">
        <v>215</v>
      </c>
      <c r="D37" s="7" t="s">
        <v>223</v>
      </c>
      <c r="E37" s="7" t="s">
        <v>219</v>
      </c>
      <c r="F37" s="7" t="s">
        <v>218</v>
      </c>
      <c r="G37" s="4" t="n">
        <f aca="false">IFERROR(CA37/BZ37,"-")</f>
        <v>1.41666666666667</v>
      </c>
      <c r="H37" s="3" t="n">
        <f aca="false">IFERROR(CB37/BZ37,"-")</f>
        <v>713.416666666667</v>
      </c>
      <c r="I37" s="3" t="n">
        <f aca="false">IFERROR(CB37/CA37,"-")</f>
        <v>503.588235294118</v>
      </c>
      <c r="J37" s="3" t="n">
        <f aca="false">IFERROR(CC37/BZ37,"-")</f>
        <v>7134.16666666667</v>
      </c>
      <c r="K37" s="3" t="n">
        <f aca="false">IFERROR(CC37/CA37,"-")</f>
        <v>5035.8823529411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907.41666666667</v>
      </c>
      <c r="Y37" s="3" t="n">
        <f aca="false">IFERROR(CL37/CA37,"-")</f>
        <v>1346.41176470588</v>
      </c>
      <c r="Z37" s="5" t="n">
        <f aca="false">IFERROR(CM37/BZ37,"-")</f>
        <v>0.25</v>
      </c>
      <c r="AA37" s="5" t="n">
        <f aca="false">IFERROR(CN37/CB37,"-")</f>
        <v>0.0946151150566523</v>
      </c>
      <c r="AB37" s="3" t="n">
        <f aca="false">IFERROR(CN37/CM37,"-")</f>
        <v>270</v>
      </c>
      <c r="AC37" s="5" t="n">
        <f aca="false">IFERROR(CO37/BZ37,"-")</f>
        <v>0.833333333333333</v>
      </c>
      <c r="AD37" s="5" t="n">
        <f aca="false">IFERROR(CP37/CB37,"-")</f>
        <v>0.177315734143208</v>
      </c>
      <c r="AE37" s="3" t="n">
        <f aca="false">IFERROR(CP37/CO37,"-")</f>
        <v>151.8</v>
      </c>
      <c r="AF37" s="5" t="n">
        <f aca="false">IFERROR(CQ37/BZ37,"-")</f>
        <v>0.333333333333333</v>
      </c>
      <c r="AG37" s="5" t="n">
        <f aca="false">IFERROR(CR37/CB37,"-")</f>
        <v>0.0334073122298797</v>
      </c>
      <c r="AH37" s="3" t="n">
        <f aca="false">IFERROR(CR37/CQ37,"-")</f>
        <v>71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25</v>
      </c>
      <c r="AM37" s="5" t="n">
        <f aca="false">IFERROR(CV37/CB37,"-")</f>
        <v>0.215979441654012</v>
      </c>
      <c r="AN37" s="3" t="n">
        <f aca="false">IFERROR(CV37/CU37,"-")</f>
        <v>616.333333333333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333333333333333</v>
      </c>
      <c r="AS37" s="5" t="n">
        <f aca="false">IFERROR(CZ37/CB37,"-")</f>
        <v>0.183039364560215</v>
      </c>
      <c r="AT37" s="3" t="n">
        <f aca="false">IFERROR(CZ37/CY37,"-")</f>
        <v>391.75</v>
      </c>
      <c r="AU37" s="5" t="n">
        <f aca="false">IFERROR(DA37/BZ37,"-")</f>
        <v>0.25</v>
      </c>
      <c r="AV37" s="5" t="n">
        <f aca="false">IFERROR(DB37/CB37,"-")</f>
        <v>0.18817895105712</v>
      </c>
      <c r="AW37" s="3" t="n">
        <f aca="false">IFERROR(DB37/DA37,"-")</f>
        <v>537</v>
      </c>
      <c r="AX37" s="5" t="n">
        <f aca="false">IFERROR(DC37/BZ37,"-")</f>
        <v>0.0833333333333333</v>
      </c>
      <c r="AY37" s="5" t="n">
        <f aca="false">IFERROR(DD37/CB37,"-")</f>
        <v>0.0427520149515244</v>
      </c>
      <c r="AZ37" s="3" t="n">
        <f aca="false">IFERROR(DD37/DC37,"-")</f>
        <v>366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583333333333333</v>
      </c>
      <c r="BH37" s="5" t="n">
        <f aca="false">IFERROR(DJ37/CB37,"-")</f>
        <v>0.0647120663473893</v>
      </c>
      <c r="BI37" s="3" t="n">
        <f aca="false">IFERROR(DJ37/DI37,"-")</f>
        <v>79.1428571428571</v>
      </c>
      <c r="BJ37" s="5" t="n">
        <f aca="false">IFERROR(DK37/BZ37,"-")</f>
        <v>0.583333333333333</v>
      </c>
      <c r="BK37" s="5" t="n">
        <f aca="false">IFERROR(DL37/CB37,"-")</f>
        <v>0.0638944048592454</v>
      </c>
      <c r="BL37" s="3" t="n">
        <f aca="false">IFERROR(DL37/DK37,"-")</f>
        <v>78.1428571428571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2</v>
      </c>
      <c r="CA37" s="6" t="n">
        <v>17</v>
      </c>
      <c r="CB37" s="6" t="n">
        <v>8561</v>
      </c>
      <c r="CC37" s="6" t="n">
        <v>8561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2889</v>
      </c>
      <c r="CM37" s="6" t="n">
        <v>3</v>
      </c>
      <c r="CN37" s="6" t="n">
        <v>810</v>
      </c>
      <c r="CO37" s="6" t="n">
        <v>10</v>
      </c>
      <c r="CP37" s="6" t="n">
        <v>1518</v>
      </c>
      <c r="CQ37" s="6" t="n">
        <v>4</v>
      </c>
      <c r="CR37" s="6" t="n">
        <v>286</v>
      </c>
      <c r="CS37" s="6" t="n">
        <v>0</v>
      </c>
      <c r="CT37" s="6" t="n">
        <v>0</v>
      </c>
      <c r="CU37" s="6" t="n">
        <v>3</v>
      </c>
      <c r="CV37" s="6" t="n">
        <v>1849</v>
      </c>
      <c r="CW37" s="6" t="n">
        <v>0</v>
      </c>
      <c r="CX37" s="6" t="n">
        <v>0</v>
      </c>
      <c r="CY37" s="6" t="n">
        <v>4</v>
      </c>
      <c r="CZ37" s="6" t="n">
        <v>1567</v>
      </c>
      <c r="DA37" s="6" t="n">
        <v>3</v>
      </c>
      <c r="DB37" s="6" t="n">
        <v>1611</v>
      </c>
      <c r="DC37" s="6" t="n">
        <v>1</v>
      </c>
      <c r="DD37" s="6" t="n">
        <v>366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7</v>
      </c>
      <c r="DJ37" s="6" t="n">
        <v>554</v>
      </c>
      <c r="DK37" s="6" t="n">
        <v>7</v>
      </c>
      <c r="DL37" s="6" t="n">
        <v>547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32</v>
      </c>
      <c r="C38" s="7" t="s">
        <v>215</v>
      </c>
      <c r="D38" s="7" t="s">
        <v>223</v>
      </c>
      <c r="E38" s="7" t="s">
        <v>220</v>
      </c>
      <c r="F38" s="7" t="s">
        <v>218</v>
      </c>
      <c r="G38" s="4" t="n">
        <f aca="false">IFERROR(CA38/BZ38,"-")</f>
        <v>1.25</v>
      </c>
      <c r="H38" s="3" t="n">
        <f aca="false">IFERROR(CB38/BZ38,"-")</f>
        <v>1257.375</v>
      </c>
      <c r="I38" s="3" t="n">
        <f aca="false">IFERROR(CB38/CA38,"-")</f>
        <v>1005.9</v>
      </c>
      <c r="J38" s="3" t="n">
        <f aca="false">IFERROR(CC38/BZ38,"-")</f>
        <v>8801.625</v>
      </c>
      <c r="K38" s="3" t="n">
        <f aca="false">IFERROR(CC38/CA38,"-")</f>
        <v>7041.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470</v>
      </c>
      <c r="Y38" s="3" t="n">
        <f aca="false">IFERROR(CL38/CA38,"-")</f>
        <v>1976</v>
      </c>
      <c r="Z38" s="5" t="n">
        <f aca="false">IFERROR(CM38/BZ38,"-")</f>
        <v>0.375</v>
      </c>
      <c r="AA38" s="5" t="n">
        <f aca="false">IFERROR(CN38/CB38,"-")</f>
        <v>0.0671040858932299</v>
      </c>
      <c r="AB38" s="3" t="n">
        <f aca="false">IFERROR(CN38/CM38,"-")</f>
        <v>225</v>
      </c>
      <c r="AC38" s="5" t="n">
        <f aca="false">IFERROR(CO38/BZ38,"-")</f>
        <v>1</v>
      </c>
      <c r="AD38" s="5" t="n">
        <f aca="false">IFERROR(CP38/CB38,"-")</f>
        <v>0.112635450840044</v>
      </c>
      <c r="AE38" s="3" t="n">
        <f aca="false">IFERROR(CP38/CO38,"-")</f>
        <v>141.625</v>
      </c>
      <c r="AF38" s="5" t="n">
        <f aca="false">IFERROR(CQ38/BZ38,"-")</f>
        <v>0.625</v>
      </c>
      <c r="AG38" s="5" t="n">
        <f aca="false">IFERROR(CR38/CB38,"-")</f>
        <v>0.00526891341087583</v>
      </c>
      <c r="AH38" s="3" t="n">
        <f aca="false">IFERROR(CR38/CQ38,"-")</f>
        <v>10.6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5</v>
      </c>
      <c r="AM38" s="5" t="n">
        <f aca="false">IFERROR(CV38/CB38,"-")</f>
        <v>0.521224773834377</v>
      </c>
      <c r="AN38" s="3" t="n">
        <f aca="false">IFERROR(CV38/CU38,"-")</f>
        <v>873.833333333333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125</v>
      </c>
      <c r="AS38" s="5" t="n">
        <f aca="false">IFERROR(CZ38/CB38,"-")</f>
        <v>0.00288299035689432</v>
      </c>
      <c r="AT38" s="3" t="n">
        <f aca="false">IFERROR(CZ38/CY38,"-")</f>
        <v>29</v>
      </c>
      <c r="AU38" s="5" t="n">
        <f aca="false">IFERROR(DA38/BZ38,"-")</f>
        <v>0.375</v>
      </c>
      <c r="AV38" s="5" t="n">
        <f aca="false">IFERROR(DB38/CB38,"-")</f>
        <v>0.271100507008649</v>
      </c>
      <c r="AW38" s="3" t="n">
        <f aca="false">IFERROR(DB38/DA38,"-")</f>
        <v>909</v>
      </c>
      <c r="AX38" s="5" t="n">
        <f aca="false">IFERROR(DC38/BZ38,"-")</f>
        <v>0.125</v>
      </c>
      <c r="AY38" s="5" t="n">
        <f aca="false">IFERROR(DD38/CB38,"-")</f>
        <v>0.0169997017596183</v>
      </c>
      <c r="AZ38" s="3" t="n">
        <f aca="false">IFERROR(DD38/DC38,"-")</f>
        <v>171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5</v>
      </c>
      <c r="BH38" s="5" t="n">
        <f aca="false">IFERROR(DJ38/CB38,"-")</f>
        <v>0.00278357689631176</v>
      </c>
      <c r="BI38" s="3" t="n">
        <f aca="false">IFERROR(DJ38/DI38,"-")</f>
        <v>7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8</v>
      </c>
      <c r="CA38" s="6" t="n">
        <v>10</v>
      </c>
      <c r="CB38" s="6" t="n">
        <v>10059</v>
      </c>
      <c r="CC38" s="6" t="n">
        <v>70413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9760</v>
      </c>
      <c r="CM38" s="6" t="n">
        <v>3</v>
      </c>
      <c r="CN38" s="6" t="n">
        <v>675</v>
      </c>
      <c r="CO38" s="6" t="n">
        <v>8</v>
      </c>
      <c r="CP38" s="6" t="n">
        <v>1133</v>
      </c>
      <c r="CQ38" s="6" t="n">
        <v>5</v>
      </c>
      <c r="CR38" s="6" t="n">
        <v>53</v>
      </c>
      <c r="CS38" s="6" t="n">
        <v>0</v>
      </c>
      <c r="CT38" s="6" t="n">
        <v>0</v>
      </c>
      <c r="CU38" s="6" t="n">
        <v>6</v>
      </c>
      <c r="CV38" s="6" t="n">
        <v>5243</v>
      </c>
      <c r="CW38" s="6" t="n">
        <v>0</v>
      </c>
      <c r="CX38" s="6" t="n">
        <v>0</v>
      </c>
      <c r="CY38" s="6" t="n">
        <v>1</v>
      </c>
      <c r="CZ38" s="6" t="n">
        <v>29</v>
      </c>
      <c r="DA38" s="6" t="n">
        <v>3</v>
      </c>
      <c r="DB38" s="6" t="n">
        <v>2727</v>
      </c>
      <c r="DC38" s="6" t="n">
        <v>1</v>
      </c>
      <c r="DD38" s="6" t="n">
        <v>171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4</v>
      </c>
      <c r="DJ38" s="6" t="n">
        <v>28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32</v>
      </c>
      <c r="C39" s="7" t="s">
        <v>215</v>
      </c>
      <c r="D39" s="7" t="s">
        <v>223</v>
      </c>
      <c r="E39" s="7" t="s">
        <v>221</v>
      </c>
      <c r="F39" s="7" t="s">
        <v>222</v>
      </c>
      <c r="G39" s="4" t="n">
        <f aca="false">IFERROR(CA39/BZ39,"-")</f>
        <v>1.671826625387</v>
      </c>
      <c r="H39" s="3" t="n">
        <f aca="false">IFERROR(CB39/BZ39,"-")</f>
        <v>3740.5479876161</v>
      </c>
      <c r="I39" s="3" t="n">
        <f aca="false">IFERROR(CB39/CA39,"-")</f>
        <v>2237.40185185185</v>
      </c>
      <c r="J39" s="3" t="n">
        <f aca="false">IFERROR(CC39/BZ39,"-")</f>
        <v>37405.479876161</v>
      </c>
      <c r="K39" s="3" t="n">
        <f aca="false">IFERROR(CC39/CA39,"-")</f>
        <v>22374.0185185185</v>
      </c>
      <c r="L39" s="5" t="n">
        <f aca="false">IFERROR(CD39/BZ39,"-")</f>
        <v>0.00619195046439629</v>
      </c>
      <c r="M39" s="5" t="n">
        <f aca="false">IFERROR(CE39/CB39,"-")</f>
        <v>0.00124317474716458</v>
      </c>
      <c r="N39" s="3" t="n">
        <f aca="false">IFERROR(CE39/CD39,"-")</f>
        <v>751</v>
      </c>
      <c r="O39" s="5" t="n">
        <f aca="false">IFERROR(CF39/BZ39,"-")</f>
        <v>0.201238390092879</v>
      </c>
      <c r="P39" s="5" t="n">
        <f aca="false">IFERROR(CG39/CB39,"-")</f>
        <v>0.0811763313433157</v>
      </c>
      <c r="Q39" s="3" t="n">
        <f aca="false">IFERROR(CG39/CF39,"-")</f>
        <v>1508.87692307692</v>
      </c>
      <c r="R39" s="5" t="n">
        <f aca="false">IFERROR(CH39/BZ39,"-")</f>
        <v>0.795665634674923</v>
      </c>
      <c r="S39" s="5" t="n">
        <f aca="false">IFERROR(CI39/CB39,"-")</f>
        <v>0.892914814388713</v>
      </c>
      <c r="T39" s="3" t="n">
        <f aca="false">IFERROR(CI39/CH39,"-")</f>
        <v>4197.73151750973</v>
      </c>
      <c r="U39" s="5" t="n">
        <f aca="false">IFERROR(CJ39/BZ39,"-")</f>
        <v>1</v>
      </c>
      <c r="V39" s="5" t="n">
        <f aca="false">IFERROR(CK39/CB39,"-")</f>
        <v>0.975334320479193</v>
      </c>
      <c r="W39" s="3" t="n">
        <f aca="false">IFERROR(CK39/CJ39,"-")</f>
        <v>3648.28482972136</v>
      </c>
      <c r="X39" s="3" t="n">
        <f aca="false">IFERROR(CL39/BZ39,"-")</f>
        <v>9164.01547987616</v>
      </c>
      <c r="Y39" s="3" t="n">
        <f aca="false">IFERROR(CL39/CA39,"-")</f>
        <v>5481.43888888889</v>
      </c>
      <c r="Z39" s="5" t="n">
        <f aca="false">IFERROR(CM39/BZ39,"-")</f>
        <v>0.303405572755418</v>
      </c>
      <c r="AA39" s="5" t="n">
        <f aca="false">IFERROR(CN39/CB39,"-")</f>
        <v>0.0320469261221473</v>
      </c>
      <c r="AB39" s="3" t="n">
        <f aca="false">IFERROR(CN39/CM39,"-")</f>
        <v>395.091836734694</v>
      </c>
      <c r="AC39" s="5" t="n">
        <f aca="false">IFERROR(CO39/BZ39,"-")</f>
        <v>0.770897832817338</v>
      </c>
      <c r="AD39" s="5" t="n">
        <f aca="false">IFERROR(CP39/CB39,"-")</f>
        <v>0.0395374264296303</v>
      </c>
      <c r="AE39" s="3" t="n">
        <f aca="false">IFERROR(CP39/CO39,"-")</f>
        <v>191.843373493976</v>
      </c>
      <c r="AF39" s="5" t="n">
        <f aca="false">IFERROR(CQ39/BZ39,"-")</f>
        <v>0.414860681114551</v>
      </c>
      <c r="AG39" s="5" t="n">
        <f aca="false">IFERROR(CR39/CB39,"-")</f>
        <v>0.0257416629903898</v>
      </c>
      <c r="AH39" s="3" t="n">
        <f aca="false">IFERROR(CR39/CQ39,"-")</f>
        <v>232.097014925373</v>
      </c>
      <c r="AI39" s="5" t="n">
        <f aca="false">IFERROR(CS39/BZ39,"-")</f>
        <v>0.0835913312693498</v>
      </c>
      <c r="AJ39" s="5" t="n">
        <f aca="false">IFERROR(CT39/CB39,"-")</f>
        <v>0.508177888208628</v>
      </c>
      <c r="AK39" s="3" t="n">
        <f aca="false">IFERROR(CT39/CS39,"-")</f>
        <v>22739.962962963</v>
      </c>
      <c r="AL39" s="5" t="n">
        <f aca="false">IFERROR(CU39/BZ39,"-")</f>
        <v>0.21671826625387</v>
      </c>
      <c r="AM39" s="5" t="n">
        <f aca="false">IFERROR(CV39/CB39,"-")</f>
        <v>0.0483662846373563</v>
      </c>
      <c r="AN39" s="3" t="n">
        <f aca="false">IFERROR(CV39/CU39,"-")</f>
        <v>834.8</v>
      </c>
      <c r="AO39" s="5" t="n">
        <f aca="false">IFERROR(CW39/BZ39,"-")</f>
        <v>0.0464396284829721</v>
      </c>
      <c r="AP39" s="5" t="n">
        <f aca="false">IFERROR(CX39/CB39,"-")</f>
        <v>0.0906093956531923</v>
      </c>
      <c r="AQ39" s="3" t="n">
        <f aca="false">IFERROR(CX39/CW39,"-")</f>
        <v>7298.26666666667</v>
      </c>
      <c r="AR39" s="5" t="n">
        <f aca="false">IFERROR(CY39/BZ39,"-")</f>
        <v>0.157894736842105</v>
      </c>
      <c r="AS39" s="5" t="n">
        <f aca="false">IFERROR(CZ39/CB39,"-")</f>
        <v>0.108873801209571</v>
      </c>
      <c r="AT39" s="3" t="n">
        <f aca="false">IFERROR(CZ39/CY39,"-")</f>
        <v>2579.23529411765</v>
      </c>
      <c r="AU39" s="5" t="n">
        <f aca="false">IFERROR(DA39/BZ39,"-")</f>
        <v>0.331269349845201</v>
      </c>
      <c r="AV39" s="5" t="n">
        <f aca="false">IFERROR(DB39/CB39,"-")</f>
        <v>0.0630559420359428</v>
      </c>
      <c r="AW39" s="3" t="n">
        <f aca="false">IFERROR(DB39/DA39,"-")</f>
        <v>712</v>
      </c>
      <c r="AX39" s="5" t="n">
        <f aca="false">IFERROR(DC39/BZ39,"-")</f>
        <v>0.0712074303405573</v>
      </c>
      <c r="AY39" s="5" t="n">
        <f aca="false">IFERROR(DD39/CB39,"-")</f>
        <v>0.0122198614960971</v>
      </c>
      <c r="AZ39" s="3" t="n">
        <f aca="false">IFERROR(DD39/DC39,"-")</f>
        <v>641.913043478261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62538699690403</v>
      </c>
      <c r="BH39" s="5" t="n">
        <f aca="false">IFERROR(DJ39/CB39,"-")</f>
        <v>0.0713708112170449</v>
      </c>
      <c r="BI39" s="3" t="n">
        <f aca="false">IFERROR(DJ39/DI39,"-")</f>
        <v>402.943925233645</v>
      </c>
      <c r="BJ39" s="5" t="n">
        <f aca="false">IFERROR(DK39/BZ39,"-")</f>
        <v>0.513931888544892</v>
      </c>
      <c r="BK39" s="5" t="n">
        <f aca="false">IFERROR(DL39/CB39,"-")</f>
        <v>0.0136716115004424</v>
      </c>
      <c r="BL39" s="3" t="n">
        <f aca="false">IFERROR(DL39/DK39,"-")</f>
        <v>99.506024096385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185758513931889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0619195046439629</v>
      </c>
      <c r="BX39" s="5" t="n">
        <f aca="false">IFERROR(DU39/DS39,"-")</f>
        <v>0.333333333333333</v>
      </c>
      <c r="BZ39" s="6" t="n">
        <v>323</v>
      </c>
      <c r="CA39" s="6" t="n">
        <v>540</v>
      </c>
      <c r="CB39" s="6" t="n">
        <v>1208197</v>
      </c>
      <c r="CC39" s="6" t="n">
        <v>12081970</v>
      </c>
      <c r="CD39" s="6" t="n">
        <v>2</v>
      </c>
      <c r="CE39" s="6" t="n">
        <v>1502</v>
      </c>
      <c r="CF39" s="6" t="n">
        <v>65</v>
      </c>
      <c r="CG39" s="6" t="n">
        <v>98077</v>
      </c>
      <c r="CH39" s="6" t="n">
        <v>257</v>
      </c>
      <c r="CI39" s="6" t="n">
        <v>1078817</v>
      </c>
      <c r="CJ39" s="6" t="n">
        <v>323</v>
      </c>
      <c r="CK39" s="6" t="n">
        <v>1178396</v>
      </c>
      <c r="CL39" s="6" t="n">
        <v>2959977</v>
      </c>
      <c r="CM39" s="6" t="n">
        <v>98</v>
      </c>
      <c r="CN39" s="6" t="n">
        <v>38719</v>
      </c>
      <c r="CO39" s="6" t="n">
        <v>249</v>
      </c>
      <c r="CP39" s="6" t="n">
        <v>47769</v>
      </c>
      <c r="CQ39" s="6" t="n">
        <v>134</v>
      </c>
      <c r="CR39" s="6" t="n">
        <v>31101</v>
      </c>
      <c r="CS39" s="6" t="n">
        <v>27</v>
      </c>
      <c r="CT39" s="6" t="n">
        <v>613979</v>
      </c>
      <c r="CU39" s="6" t="n">
        <v>70</v>
      </c>
      <c r="CV39" s="6" t="n">
        <v>58436</v>
      </c>
      <c r="CW39" s="6" t="n">
        <v>15</v>
      </c>
      <c r="CX39" s="6" t="n">
        <v>109474</v>
      </c>
      <c r="CY39" s="6" t="n">
        <v>51</v>
      </c>
      <c r="CZ39" s="6" t="n">
        <v>131541</v>
      </c>
      <c r="DA39" s="6" t="n">
        <v>107</v>
      </c>
      <c r="DB39" s="6" t="n">
        <v>76184</v>
      </c>
      <c r="DC39" s="6" t="n">
        <v>23</v>
      </c>
      <c r="DD39" s="6" t="n">
        <v>1476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14</v>
      </c>
      <c r="DJ39" s="6" t="n">
        <v>86230</v>
      </c>
      <c r="DK39" s="6" t="n">
        <v>166</v>
      </c>
      <c r="DL39" s="6" t="n">
        <v>16518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6</v>
      </c>
      <c r="DT39" s="6" t="n">
        <v>0</v>
      </c>
      <c r="DU39" s="6" t="n">
        <v>2</v>
      </c>
    </row>
    <row r="40" customFormat="false" ht="13.5" hidden="false" customHeight="false" outlineLevel="0" collapsed="false">
      <c r="A40" s="7" t="s">
        <v>229</v>
      </c>
      <c r="B40" s="7" t="s">
        <v>232</v>
      </c>
      <c r="C40" s="7" t="s">
        <v>215</v>
      </c>
      <c r="D40" s="7" t="s">
        <v>223</v>
      </c>
      <c r="E40" s="7" t="s">
        <v>221</v>
      </c>
      <c r="F40" s="7" t="s">
        <v>218</v>
      </c>
      <c r="G40" s="4" t="n">
        <f aca="false">IFERROR(CA40/BZ40,"-")</f>
        <v>1.5228694292416</v>
      </c>
      <c r="H40" s="3" t="n">
        <f aca="false">IFERROR(CB40/BZ40,"-")</f>
        <v>842.965402658327</v>
      </c>
      <c r="I40" s="3" t="n">
        <f aca="false">IFERROR(CB40/CA40,"-")</f>
        <v>553.537543319215</v>
      </c>
      <c r="J40" s="3" t="n">
        <f aca="false">IFERROR(CC40/BZ40,"-")</f>
        <v>8429.65402658327</v>
      </c>
      <c r="K40" s="3" t="n">
        <f aca="false">IFERROR(CC40/CA40,"-")</f>
        <v>5535.3754331921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091.65774042221</v>
      </c>
      <c r="Y40" s="3" t="n">
        <f aca="false">IFERROR(CL40/CA40,"-")</f>
        <v>1373.49775381851</v>
      </c>
      <c r="Z40" s="5" t="n">
        <f aca="false">IFERROR(CM40/BZ40,"-")</f>
        <v>0.583463643471462</v>
      </c>
      <c r="AA40" s="5" t="n">
        <f aca="false">IFERROR(CN40/CB40,"-")</f>
        <v>0.24304313558538</v>
      </c>
      <c r="AB40" s="3" t="n">
        <f aca="false">IFERROR(CN40/CM40,"-")</f>
        <v>351.1391959799</v>
      </c>
      <c r="AC40" s="5" t="n">
        <f aca="false">IFERROR(CO40/BZ40,"-")</f>
        <v>0.526681000781861</v>
      </c>
      <c r="AD40" s="5" t="n">
        <f aca="false">IFERROR(CP40/CB40,"-")</f>
        <v>0.132700700341394</v>
      </c>
      <c r="AE40" s="3" t="n">
        <f aca="false">IFERROR(CP40/CO40,"-")</f>
        <v>212.390610502876</v>
      </c>
      <c r="AF40" s="5" t="n">
        <f aca="false">IFERROR(CQ40/BZ40,"-")</f>
        <v>0.293784206411259</v>
      </c>
      <c r="AG40" s="5" t="n">
        <f aca="false">IFERROR(CR40/CB40,"-")</f>
        <v>0.0784372854403052</v>
      </c>
      <c r="AH40" s="3" t="n">
        <f aca="false">IFERROR(CR40/CQ40,"-")</f>
        <v>225.062874251497</v>
      </c>
      <c r="AI40" s="5" t="n">
        <f aca="false">IFERROR(CS40/BZ40,"-")</f>
        <v>0.00302971071149335</v>
      </c>
      <c r="AJ40" s="5" t="n">
        <f aca="false">IFERROR(CT40/CB40,"-")</f>
        <v>0.0265894605379433</v>
      </c>
      <c r="AK40" s="3" t="n">
        <f aca="false">IFERROR(CT40/CS40,"-")</f>
        <v>7398.06451612903</v>
      </c>
      <c r="AL40" s="5" t="n">
        <f aca="false">IFERROR(CU40/BZ40,"-")</f>
        <v>0.18324863174355</v>
      </c>
      <c r="AM40" s="5" t="n">
        <f aca="false">IFERROR(CV40/CB40,"-")</f>
        <v>0.0804642477608113</v>
      </c>
      <c r="AN40" s="3" t="n">
        <f aca="false">IFERROR(CV40/CU40,"-")</f>
        <v>370.145066666667</v>
      </c>
      <c r="AO40" s="5" t="n">
        <f aca="false">IFERROR(CW40/BZ40,"-")</f>
        <v>0.0240422204847537</v>
      </c>
      <c r="AP40" s="5" t="n">
        <f aca="false">IFERROR(CX40/CB40,"-")</f>
        <v>0.0585388990567431</v>
      </c>
      <c r="AQ40" s="3" t="n">
        <f aca="false">IFERROR(CX40/CW40,"-")</f>
        <v>2052.4837398374</v>
      </c>
      <c r="AR40" s="5" t="n">
        <f aca="false">IFERROR(CY40/BZ40,"-")</f>
        <v>0.259773260359656</v>
      </c>
      <c r="AS40" s="5" t="n">
        <f aca="false">IFERROR(CZ40/CB40,"-")</f>
        <v>0.0754777094433048</v>
      </c>
      <c r="AT40" s="3" t="n">
        <f aca="false">IFERROR(CZ40/CY40,"-")</f>
        <v>244.925507900677</v>
      </c>
      <c r="AU40" s="5" t="n">
        <f aca="false">IFERROR(DA40/BZ40,"-")</f>
        <v>0.320269741985927</v>
      </c>
      <c r="AV40" s="5" t="n">
        <f aca="false">IFERROR(DB40/CB40,"-")</f>
        <v>0.156733936819249</v>
      </c>
      <c r="AW40" s="3" t="n">
        <f aca="false">IFERROR(DB40/DA40,"-")</f>
        <v>412.531278608483</v>
      </c>
      <c r="AX40" s="5" t="n">
        <f aca="false">IFERROR(DC40/BZ40,"-")</f>
        <v>0.0705629397967162</v>
      </c>
      <c r="AY40" s="5" t="n">
        <f aca="false">IFERROR(DD40/CB40,"-")</f>
        <v>0.0476917579628675</v>
      </c>
      <c r="AZ40" s="3" t="n">
        <f aca="false">IFERROR(DD40/DC40,"-")</f>
        <v>569.739612188366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611219702892885</v>
      </c>
      <c r="BH40" s="5" t="n">
        <f aca="false">IFERROR(DJ40/CB40,"-")</f>
        <v>0.100172030354697</v>
      </c>
      <c r="BI40" s="3" t="n">
        <f aca="false">IFERROR(DJ40/DI40,"-")</f>
        <v>138.152542372881</v>
      </c>
      <c r="BJ40" s="5" t="n">
        <f aca="false">IFERROR(DK40/BZ40,"-")</f>
        <v>0.547693510555121</v>
      </c>
      <c r="BK40" s="5" t="n">
        <f aca="false">IFERROR(DL40/CB40,"-")</f>
        <v>0.06247688465294</v>
      </c>
      <c r="BL40" s="3" t="n">
        <f aca="false">IFERROR(DL40/DK40,"-")</f>
        <v>96.1593504639543</v>
      </c>
      <c r="BM40" s="5" t="n">
        <f aca="false">IFERROR(DM40/BZ40,"-")</f>
        <v>9.77326035965598E-005</v>
      </c>
      <c r="BN40" s="5" t="n">
        <f aca="false">IFERROR(DN40/CB40,"-")</f>
        <v>7.68675867125507E-005</v>
      </c>
      <c r="BO40" s="3" t="n">
        <f aca="false">IFERROR(DN40/DM40,"-")</f>
        <v>663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107505863956216</v>
      </c>
      <c r="BU40" s="5" t="n">
        <f aca="false">IFERROR(DT40/BZ40,"-")</f>
        <v>0.000293197810789679</v>
      </c>
      <c r="BV40" s="5" t="n">
        <f aca="false">IFERROR(DT40/DS40,"-")</f>
        <v>0.272727272727273</v>
      </c>
      <c r="BW40" s="5" t="n">
        <f aca="false">IFERROR(DU40/BZ40,"-")</f>
        <v>0.000488663017982799</v>
      </c>
      <c r="BX40" s="5" t="n">
        <f aca="false">IFERROR(DU40/DS40,"-")</f>
        <v>0.454545454545455</v>
      </c>
      <c r="BZ40" s="6" t="n">
        <v>10232</v>
      </c>
      <c r="CA40" s="6" t="n">
        <v>15582</v>
      </c>
      <c r="CB40" s="6" t="n">
        <v>8625222</v>
      </c>
      <c r="CC40" s="6" t="n">
        <v>8625222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1401842</v>
      </c>
      <c r="CM40" s="6" t="n">
        <v>5970</v>
      </c>
      <c r="CN40" s="6" t="n">
        <v>2096301</v>
      </c>
      <c r="CO40" s="6" t="n">
        <v>5389</v>
      </c>
      <c r="CP40" s="6" t="n">
        <v>1144573</v>
      </c>
      <c r="CQ40" s="6" t="n">
        <v>3006</v>
      </c>
      <c r="CR40" s="6" t="n">
        <v>676539</v>
      </c>
      <c r="CS40" s="6" t="n">
        <v>31</v>
      </c>
      <c r="CT40" s="6" t="n">
        <v>229340</v>
      </c>
      <c r="CU40" s="6" t="n">
        <v>1875</v>
      </c>
      <c r="CV40" s="6" t="n">
        <v>694022</v>
      </c>
      <c r="CW40" s="6" t="n">
        <v>246</v>
      </c>
      <c r="CX40" s="6" t="n">
        <v>504911</v>
      </c>
      <c r="CY40" s="6" t="n">
        <v>2658</v>
      </c>
      <c r="CZ40" s="6" t="n">
        <v>651012</v>
      </c>
      <c r="DA40" s="6" t="n">
        <v>3277</v>
      </c>
      <c r="DB40" s="6" t="n">
        <v>1351865</v>
      </c>
      <c r="DC40" s="6" t="n">
        <v>722</v>
      </c>
      <c r="DD40" s="6" t="n">
        <v>411352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6254</v>
      </c>
      <c r="DJ40" s="6" t="n">
        <v>864006</v>
      </c>
      <c r="DK40" s="6" t="n">
        <v>5604</v>
      </c>
      <c r="DL40" s="6" t="n">
        <v>538877</v>
      </c>
      <c r="DM40" s="6" t="n">
        <v>1</v>
      </c>
      <c r="DN40" s="6" t="n">
        <v>663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1</v>
      </c>
      <c r="DT40" s="6" t="n">
        <v>3</v>
      </c>
      <c r="DU40" s="6" t="n">
        <v>5</v>
      </c>
    </row>
    <row r="41" customFormat="false" ht="13.5" hidden="false" customHeight="false" outlineLevel="0" collapsed="false">
      <c r="A41" s="7" t="s">
        <v>229</v>
      </c>
      <c r="B41" s="7" t="s">
        <v>232</v>
      </c>
      <c r="C41" s="7" t="s">
        <v>215</v>
      </c>
      <c r="D41" s="7" t="s">
        <v>224</v>
      </c>
      <c r="E41" s="7" t="s">
        <v>220</v>
      </c>
      <c r="F41" s="7" t="s">
        <v>218</v>
      </c>
      <c r="G41" s="4" t="n">
        <f aca="false">IFERROR(CA41/BZ41,"-")</f>
        <v>3</v>
      </c>
      <c r="H41" s="3" t="n">
        <f aca="false">IFERROR(CB41/BZ41,"-")</f>
        <v>1303.5</v>
      </c>
      <c r="I41" s="3" t="n">
        <f aca="false">IFERROR(CB41/CA41,"-")</f>
        <v>434.5</v>
      </c>
      <c r="J41" s="3" t="n">
        <f aca="false">IFERROR(CC41/BZ41,"-")</f>
        <v>9124.5</v>
      </c>
      <c r="K41" s="3" t="n">
        <f aca="false">IFERROR(CC41/CA41,"-")</f>
        <v>3041.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740</v>
      </c>
      <c r="Y41" s="3" t="n">
        <f aca="false">IFERROR(CL41/CA41,"-")</f>
        <v>913.333333333333</v>
      </c>
      <c r="Z41" s="5" t="n">
        <f aca="false">IFERROR(CM41/BZ41,"-")</f>
        <v>1</v>
      </c>
      <c r="AA41" s="5" t="n">
        <f aca="false">IFERROR(CN41/CB41,"-")</f>
        <v>0.167242040659762</v>
      </c>
      <c r="AB41" s="3" t="n">
        <f aca="false">IFERROR(CN41/CM41,"-")</f>
        <v>218</v>
      </c>
      <c r="AC41" s="5" t="n">
        <f aca="false">IFERROR(CO41/BZ41,"-")</f>
        <v>0.5</v>
      </c>
      <c r="AD41" s="5" t="n">
        <f aca="false">IFERROR(CP41/CB41,"-")</f>
        <v>0.0644418872266974</v>
      </c>
      <c r="AE41" s="3" t="n">
        <f aca="false">IFERROR(CP41/CO41,"-")</f>
        <v>168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5</v>
      </c>
      <c r="AM41" s="5" t="n">
        <f aca="false">IFERROR(CV41/CB41,"-")</f>
        <v>0.161104718066743</v>
      </c>
      <c r="AN41" s="3" t="n">
        <f aca="false">IFERROR(CV41/CU41,"-")</f>
        <v>420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5</v>
      </c>
      <c r="AS41" s="5" t="n">
        <f aca="false">IFERROR(CZ41/CB41,"-")</f>
        <v>0.441120061373226</v>
      </c>
      <c r="AT41" s="3" t="n">
        <f aca="false">IFERROR(CZ41/CY41,"-")</f>
        <v>1150</v>
      </c>
      <c r="AU41" s="5" t="n">
        <f aca="false">IFERROR(DA41/BZ41,"-")</f>
        <v>0.5</v>
      </c>
      <c r="AV41" s="5" t="n">
        <f aca="false">IFERROR(DB41/CB41,"-")</f>
        <v>0.136171845032605</v>
      </c>
      <c r="AW41" s="3" t="n">
        <f aca="false">IFERROR(DB41/DA41,"-")</f>
        <v>355</v>
      </c>
      <c r="AX41" s="5" t="n">
        <f aca="false">IFERROR(DC41/BZ41,"-")</f>
        <v>0.5</v>
      </c>
      <c r="AY41" s="5" t="n">
        <f aca="false">IFERROR(DD41/CB41,"-")</f>
        <v>0.0222477943996931</v>
      </c>
      <c r="AZ41" s="3" t="n">
        <f aca="false">IFERROR(DD41/DC41,"-")</f>
        <v>58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1</v>
      </c>
      <c r="BH41" s="5" t="n">
        <f aca="false">IFERROR(DJ41/CB41,"-")</f>
        <v>0.0076716532412735</v>
      </c>
      <c r="BI41" s="3" t="n">
        <f aca="false">IFERROR(DJ41/DI41,"-")</f>
        <v>10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2</v>
      </c>
      <c r="CA41" s="6" t="n">
        <v>6</v>
      </c>
      <c r="CB41" s="6" t="n">
        <v>2607</v>
      </c>
      <c r="CC41" s="6" t="n">
        <v>18249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5480</v>
      </c>
      <c r="CM41" s="6" t="n">
        <v>2</v>
      </c>
      <c r="CN41" s="6" t="n">
        <v>436</v>
      </c>
      <c r="CO41" s="6" t="n">
        <v>1</v>
      </c>
      <c r="CP41" s="6" t="n">
        <v>168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1</v>
      </c>
      <c r="CV41" s="6" t="n">
        <v>420</v>
      </c>
      <c r="CW41" s="6" t="n">
        <v>0</v>
      </c>
      <c r="CX41" s="6" t="n">
        <v>0</v>
      </c>
      <c r="CY41" s="6" t="n">
        <v>1</v>
      </c>
      <c r="CZ41" s="6" t="n">
        <v>1150</v>
      </c>
      <c r="DA41" s="6" t="n">
        <v>1</v>
      </c>
      <c r="DB41" s="6" t="n">
        <v>355</v>
      </c>
      <c r="DC41" s="6" t="n">
        <v>1</v>
      </c>
      <c r="DD41" s="6" t="n">
        <v>58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2</v>
      </c>
      <c r="DJ41" s="6" t="n">
        <v>2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32</v>
      </c>
      <c r="C42" s="7" t="s">
        <v>215</v>
      </c>
      <c r="D42" s="7" t="s">
        <v>224</v>
      </c>
      <c r="E42" s="7" t="s">
        <v>221</v>
      </c>
      <c r="F42" s="7" t="s">
        <v>218</v>
      </c>
      <c r="G42" s="4" t="n">
        <f aca="false">IFERROR(CA42/BZ42,"-")</f>
        <v>1.54025541365908</v>
      </c>
      <c r="H42" s="3" t="n">
        <f aca="false">IFERROR(CB42/BZ42,"-")</f>
        <v>935.092726263187</v>
      </c>
      <c r="I42" s="3" t="n">
        <f aca="false">IFERROR(CB42/CA42,"-")</f>
        <v>607.102379235761</v>
      </c>
      <c r="J42" s="3" t="n">
        <f aca="false">IFERROR(CC42/BZ42,"-")</f>
        <v>9350.92726263187</v>
      </c>
      <c r="K42" s="3" t="n">
        <f aca="false">IFERROR(CC42/CA42,"-")</f>
        <v>6071.0237923576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519.86563020544</v>
      </c>
      <c r="Y42" s="3" t="n">
        <f aca="false">IFERROR(CL42/CA42,"-")</f>
        <v>1636.00504686373</v>
      </c>
      <c r="Z42" s="5" t="n">
        <f aca="false">IFERROR(CM42/BZ42,"-")</f>
        <v>0.58023320377568</v>
      </c>
      <c r="AA42" s="5" t="n">
        <f aca="false">IFERROR(CN42/CB42,"-")</f>
        <v>0.14850644438401</v>
      </c>
      <c r="AB42" s="3" t="n">
        <f aca="false">IFERROR(CN42/CM42,"-")</f>
        <v>239.33014354067</v>
      </c>
      <c r="AC42" s="5" t="n">
        <f aca="false">IFERROR(CO42/BZ42,"-")</f>
        <v>0.587451415880067</v>
      </c>
      <c r="AD42" s="5" t="n">
        <f aca="false">IFERROR(CP42/CB42,"-")</f>
        <v>0.0513436834586029</v>
      </c>
      <c r="AE42" s="3" t="n">
        <f aca="false">IFERROR(CP42/CO42,"-")</f>
        <v>81.7277882797732</v>
      </c>
      <c r="AF42" s="5" t="n">
        <f aca="false">IFERROR(CQ42/BZ42,"-")</f>
        <v>0.793448084397557</v>
      </c>
      <c r="AG42" s="5" t="n">
        <f aca="false">IFERROR(CR42/CB42,"-")</f>
        <v>0.131613762111796</v>
      </c>
      <c r="AH42" s="3" t="n">
        <f aca="false">IFERROR(CR42/CQ42,"-")</f>
        <v>155.10916724982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0993892282065519</v>
      </c>
      <c r="AM42" s="5" t="n">
        <f aca="false">IFERROR(CV42/CB42,"-")</f>
        <v>0.0117457256151943</v>
      </c>
      <c r="AN42" s="3" t="n">
        <f aca="false">IFERROR(CV42/CU42,"-")</f>
        <v>110.508379888268</v>
      </c>
      <c r="AO42" s="5" t="n">
        <f aca="false">IFERROR(CW42/BZ42,"-")</f>
        <v>0.0721821210438645</v>
      </c>
      <c r="AP42" s="5" t="n">
        <f aca="false">IFERROR(CX42/CB42,"-")</f>
        <v>0.0131072821004904</v>
      </c>
      <c r="AQ42" s="3" t="n">
        <f aca="false">IFERROR(CX42/CW42,"-")</f>
        <v>169.8</v>
      </c>
      <c r="AR42" s="5" t="n">
        <f aca="false">IFERROR(CY42/BZ42,"-")</f>
        <v>0.70682953914492</v>
      </c>
      <c r="AS42" s="5" t="n">
        <f aca="false">IFERROR(CZ42/CB42,"-")</f>
        <v>0.231305467246046</v>
      </c>
      <c r="AT42" s="3" t="n">
        <f aca="false">IFERROR(CZ42/CY42,"-")</f>
        <v>306.003142183818</v>
      </c>
      <c r="AU42" s="5" t="n">
        <f aca="false">IFERROR(DA42/BZ42,"-")</f>
        <v>0.286507495835647</v>
      </c>
      <c r="AV42" s="5" t="n">
        <f aca="false">IFERROR(DB42/CB42,"-")</f>
        <v>0.0538732214557076</v>
      </c>
      <c r="AW42" s="3" t="n">
        <f aca="false">IFERROR(DB42/DA42,"-")</f>
        <v>175.829457364341</v>
      </c>
      <c r="AX42" s="5" t="n">
        <f aca="false">IFERROR(DC42/BZ42,"-")</f>
        <v>0.156024430871738</v>
      </c>
      <c r="AY42" s="5" t="n">
        <f aca="false">IFERROR(DD42/CB42,"-")</f>
        <v>0.0255382393702994</v>
      </c>
      <c r="AZ42" s="3" t="n">
        <f aca="false">IFERROR(DD42/DC42,"-")</f>
        <v>153.056939501779</v>
      </c>
      <c r="BA42" s="5" t="n">
        <f aca="false">IFERROR(DE42/BZ42,"-")</f>
        <v>0.390338700721821</v>
      </c>
      <c r="BB42" s="5" t="n">
        <f aca="false">IFERROR(DF42/CB42,"-")</f>
        <v>0.314278470068915</v>
      </c>
      <c r="BC42" s="3" t="n">
        <f aca="false">IFERROR(DF42/DE42,"-")</f>
        <v>752.883357041252</v>
      </c>
      <c r="BD42" s="5" t="n">
        <f aca="false">IFERROR(DG42/BZ42,"-")</f>
        <v>0.000555247084952804</v>
      </c>
      <c r="BE42" s="5" t="n">
        <f aca="false">IFERROR(DH42/CB42,"-")</f>
        <v>0.00376046106470986</v>
      </c>
      <c r="BF42" s="3" t="n">
        <f aca="false">IFERROR(DH42/DG42,"-")</f>
        <v>6333</v>
      </c>
      <c r="BG42" s="5" t="n">
        <f aca="false">IFERROR(DI42/BZ42,"-")</f>
        <v>0.10105496946141</v>
      </c>
      <c r="BH42" s="5" t="n">
        <f aca="false">IFERROR(DJ42/CB42,"-")</f>
        <v>0.0150762839780488</v>
      </c>
      <c r="BI42" s="3" t="n">
        <f aca="false">IFERROR(DJ42/DI42,"-")</f>
        <v>139.505494505495</v>
      </c>
      <c r="BJ42" s="5" t="n">
        <f aca="false">IFERROR(DK42/BZ42,"-")</f>
        <v>0.00666296501943365</v>
      </c>
      <c r="BK42" s="5" t="n">
        <f aca="false">IFERROR(DL42/CB42,"-")</f>
        <v>0.000719671373824151</v>
      </c>
      <c r="BL42" s="3" t="n">
        <f aca="false">IFERROR(DL42/DK42,"-")</f>
        <v>101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.000555247084952804</v>
      </c>
      <c r="BQ42" s="3" t="n">
        <f aca="false">IFERROR(DP42/DO42,"-")</f>
        <v>2</v>
      </c>
      <c r="BR42" s="3" t="n">
        <f aca="false">IFERROR(DQ42/DO42,"-")</f>
        <v>1280</v>
      </c>
      <c r="BS42" s="3" t="n">
        <f aca="false">IFERROR(DR42/DO42,"-")</f>
        <v>520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801</v>
      </c>
      <c r="CA42" s="6" t="n">
        <v>2774</v>
      </c>
      <c r="CB42" s="6" t="n">
        <v>1684102</v>
      </c>
      <c r="CC42" s="6" t="n">
        <v>168410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538278</v>
      </c>
      <c r="CM42" s="6" t="n">
        <v>1045</v>
      </c>
      <c r="CN42" s="6" t="n">
        <v>250100</v>
      </c>
      <c r="CO42" s="6" t="n">
        <v>1058</v>
      </c>
      <c r="CP42" s="6" t="n">
        <v>86468</v>
      </c>
      <c r="CQ42" s="6" t="n">
        <v>1429</v>
      </c>
      <c r="CR42" s="6" t="n">
        <v>221651</v>
      </c>
      <c r="CS42" s="6" t="n">
        <v>0</v>
      </c>
      <c r="CT42" s="6" t="n">
        <v>0</v>
      </c>
      <c r="CU42" s="6" t="n">
        <v>179</v>
      </c>
      <c r="CV42" s="6" t="n">
        <v>19781</v>
      </c>
      <c r="CW42" s="6" t="n">
        <v>130</v>
      </c>
      <c r="CX42" s="6" t="n">
        <v>22074</v>
      </c>
      <c r="CY42" s="6" t="n">
        <v>1273</v>
      </c>
      <c r="CZ42" s="6" t="n">
        <v>389542</v>
      </c>
      <c r="DA42" s="6" t="n">
        <v>516</v>
      </c>
      <c r="DB42" s="6" t="n">
        <v>90728</v>
      </c>
      <c r="DC42" s="6" t="n">
        <v>281</v>
      </c>
      <c r="DD42" s="6" t="n">
        <v>43009</v>
      </c>
      <c r="DE42" s="6" t="n">
        <v>703</v>
      </c>
      <c r="DF42" s="6" t="n">
        <v>529277</v>
      </c>
      <c r="DG42" s="6" t="n">
        <v>1</v>
      </c>
      <c r="DH42" s="6" t="n">
        <v>6333</v>
      </c>
      <c r="DI42" s="6" t="n">
        <v>182</v>
      </c>
      <c r="DJ42" s="6" t="n">
        <v>25390</v>
      </c>
      <c r="DK42" s="6" t="n">
        <v>12</v>
      </c>
      <c r="DL42" s="6" t="n">
        <v>1212</v>
      </c>
      <c r="DM42" s="6" t="n">
        <v>0</v>
      </c>
      <c r="DN42" s="6" t="n">
        <v>0</v>
      </c>
      <c r="DO42" s="6" t="n">
        <v>1</v>
      </c>
      <c r="DP42" s="6" t="n">
        <v>2</v>
      </c>
      <c r="DQ42" s="6" t="n">
        <v>1280</v>
      </c>
      <c r="DR42" s="6" t="n">
        <v>52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32</v>
      </c>
      <c r="C43" s="7" t="s">
        <v>225</v>
      </c>
      <c r="D43" s="7" t="s">
        <v>216</v>
      </c>
      <c r="E43" s="7" t="s">
        <v>219</v>
      </c>
      <c r="F43" s="7" t="s">
        <v>218</v>
      </c>
      <c r="G43" s="4" t="n">
        <f aca="false">IFERROR(CA43/BZ43,"-")</f>
        <v>13</v>
      </c>
      <c r="H43" s="3" t="n">
        <f aca="false">IFERROR(CB43/BZ43,"-")</f>
        <v>168597</v>
      </c>
      <c r="I43" s="3" t="n">
        <f aca="false">IFERROR(CB43/CA43,"-")</f>
        <v>12969</v>
      </c>
      <c r="J43" s="3" t="n">
        <f aca="false">IFERROR(CC43/BZ43,"-")</f>
        <v>1685970</v>
      </c>
      <c r="K43" s="3" t="n">
        <f aca="false">IFERROR(CC43/CA43,"-")</f>
        <v>129690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505791</v>
      </c>
      <c r="Y43" s="3" t="n">
        <f aca="false">IFERROR(CL43/CA43,"-")</f>
        <v>38907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5.93130364122731E-005</v>
      </c>
      <c r="AN43" s="3" t="n">
        <f aca="false">IFERROR(CV43/CU43,"-")</f>
        <v>10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1</v>
      </c>
      <c r="AS43" s="5" t="n">
        <f aca="false">IFERROR(CZ43/CB43,"-")</f>
        <v>0.734811414200727</v>
      </c>
      <c r="AT43" s="3" t="n">
        <f aca="false">IFERROR(CZ43/CY43,"-")</f>
        <v>123887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1</v>
      </c>
      <c r="BE43" s="5" t="n">
        <f aca="false">IFERROR(DH43/CB43,"-")</f>
        <v>0.0139385635568842</v>
      </c>
      <c r="BF43" s="3" t="n">
        <f aca="false">IFERROR(DH43/DG43,"-")</f>
        <v>2350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1</v>
      </c>
      <c r="BN43" s="5" t="n">
        <f aca="false">IFERROR(DN43/CB43,"-")</f>
        <v>0.251190709205976</v>
      </c>
      <c r="BO43" s="3" t="n">
        <f aca="false">IFERROR(DN43/DM43,"-")</f>
        <v>42350</v>
      </c>
      <c r="BP43" s="5" t="n">
        <f aca="false">IFERROR(DO43/BZ43,"-")</f>
        <v>1</v>
      </c>
      <c r="BQ43" s="3" t="n">
        <f aca="false">IFERROR(DP43/DO43,"-")</f>
        <v>26</v>
      </c>
      <c r="BR43" s="3" t="n">
        <f aca="false">IFERROR(DQ43/DO43,"-")</f>
        <v>17140</v>
      </c>
      <c r="BS43" s="3" t="n">
        <f aca="false">IFERROR(DR43/DO43,"-")</f>
        <v>6760</v>
      </c>
      <c r="BT43" s="5" t="n">
        <f aca="false">IFERROR(DS43/BZ43,"-")</f>
        <v>1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</v>
      </c>
      <c r="BX43" s="5" t="n">
        <f aca="false">IFERROR(DU43/DS43,"-")</f>
        <v>0</v>
      </c>
      <c r="BZ43" s="6" t="n">
        <v>1</v>
      </c>
      <c r="CA43" s="6" t="n">
        <v>13</v>
      </c>
      <c r="CB43" s="6" t="n">
        <v>168597</v>
      </c>
      <c r="CC43" s="6" t="n">
        <v>168597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505791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1</v>
      </c>
      <c r="CV43" s="6" t="n">
        <v>10</v>
      </c>
      <c r="CW43" s="6" t="n">
        <v>0</v>
      </c>
      <c r="CX43" s="6" t="n">
        <v>0</v>
      </c>
      <c r="CY43" s="6" t="n">
        <v>1</v>
      </c>
      <c r="CZ43" s="6" t="n">
        <v>123887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1</v>
      </c>
      <c r="DH43" s="6" t="n">
        <v>2350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1</v>
      </c>
      <c r="DN43" s="6" t="n">
        <v>42350</v>
      </c>
      <c r="DO43" s="6" t="n">
        <v>1</v>
      </c>
      <c r="DP43" s="6" t="n">
        <v>26</v>
      </c>
      <c r="DQ43" s="6" t="n">
        <v>17140</v>
      </c>
      <c r="DR43" s="6" t="n">
        <v>6760</v>
      </c>
      <c r="DS43" s="6" t="n">
        <v>1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32</v>
      </c>
      <c r="C44" s="7" t="s">
        <v>225</v>
      </c>
      <c r="D44" s="7" t="s">
        <v>216</v>
      </c>
      <c r="E44" s="7" t="s">
        <v>221</v>
      </c>
      <c r="F44" s="7" t="s">
        <v>222</v>
      </c>
      <c r="G44" s="4" t="n">
        <f aca="false">IFERROR(CA44/BZ44,"-")</f>
        <v>15.3703703703704</v>
      </c>
      <c r="H44" s="3" t="n">
        <f aca="false">IFERROR(CB44/BZ44,"-")</f>
        <v>68918.7037037037</v>
      </c>
      <c r="I44" s="3" t="n">
        <f aca="false">IFERROR(CB44/CA44,"-")</f>
        <v>4483.86746987952</v>
      </c>
      <c r="J44" s="3" t="n">
        <f aca="false">IFERROR(CC44/BZ44,"-")</f>
        <v>689187.037037037</v>
      </c>
      <c r="K44" s="3" t="n">
        <f aca="false">IFERROR(CC44/CA44,"-")</f>
        <v>44838.674698795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0.850293824446946</v>
      </c>
      <c r="T44" s="3" t="n">
        <f aca="false">IFERROR(CI44/CH44,"-")</f>
        <v>58601.1481481481</v>
      </c>
      <c r="U44" s="5" t="n">
        <f aca="false">IFERROR(CJ44/BZ44,"-")</f>
        <v>1</v>
      </c>
      <c r="V44" s="5" t="n">
        <f aca="false">IFERROR(CK44/CB44,"-")</f>
        <v>0.850293824446946</v>
      </c>
      <c r="W44" s="3" t="n">
        <f aca="false">IFERROR(CK44/CJ44,"-")</f>
        <v>58601.1481481481</v>
      </c>
      <c r="X44" s="3" t="n">
        <f aca="false">IFERROR(CL44/BZ44,"-")</f>
        <v>117278.407407407</v>
      </c>
      <c r="Y44" s="3" t="n">
        <f aca="false">IFERROR(CL44/CA44,"-")</f>
        <v>7630.16144578313</v>
      </c>
      <c r="Z44" s="5" t="n">
        <f aca="false">IFERROR(CM44/BZ44,"-")</f>
        <v>0.148148148148148</v>
      </c>
      <c r="AA44" s="5" t="n">
        <f aca="false">IFERROR(CN44/CB44,"-")</f>
        <v>0.00117959700237263</v>
      </c>
      <c r="AB44" s="3" t="n">
        <f aca="false">IFERROR(CN44/CM44,"-")</f>
        <v>548.75</v>
      </c>
      <c r="AC44" s="5" t="n">
        <f aca="false">IFERROR(CO44/BZ44,"-")</f>
        <v>0.037037037037037</v>
      </c>
      <c r="AD44" s="5" t="n">
        <f aca="false">IFERROR(CP44/CB44,"-")</f>
        <v>5.80393969276738E-005</v>
      </c>
      <c r="AE44" s="3" t="n">
        <f aca="false">IFERROR(CP44/CO44,"-")</f>
        <v>108</v>
      </c>
      <c r="AF44" s="5" t="n">
        <f aca="false">IFERROR(CQ44/BZ44,"-")</f>
        <v>0.407407407407407</v>
      </c>
      <c r="AG44" s="5" t="n">
        <f aca="false">IFERROR(CR44/CB44,"-")</f>
        <v>0.0110865996168325</v>
      </c>
      <c r="AH44" s="3" t="n">
        <f aca="false">IFERROR(CR44/CQ44,"-")</f>
        <v>1875.4545454545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55555555555556</v>
      </c>
      <c r="AM44" s="5" t="n">
        <f aca="false">IFERROR(CV44/CB44,"-")</f>
        <v>0.00778265320654233</v>
      </c>
      <c r="AN44" s="3" t="n">
        <f aca="false">IFERROR(CV44/CU44,"-")</f>
        <v>965.466666666667</v>
      </c>
      <c r="AO44" s="5" t="n">
        <f aca="false">IFERROR(CW44/BZ44,"-")</f>
        <v>0.259259259259259</v>
      </c>
      <c r="AP44" s="5" t="n">
        <f aca="false">IFERROR(CX44/CB44,"-")</f>
        <v>0.00949320321043849</v>
      </c>
      <c r="AQ44" s="3" t="n">
        <f aca="false">IFERROR(CX44/CW44,"-")</f>
        <v>2523.57142857143</v>
      </c>
      <c r="AR44" s="5" t="n">
        <f aca="false">IFERROR(CY44/BZ44,"-")</f>
        <v>0.296296296296296</v>
      </c>
      <c r="AS44" s="5" t="n">
        <f aca="false">IFERROR(CZ44/CB44,"-")</f>
        <v>0.186043137244365</v>
      </c>
      <c r="AT44" s="3" t="n">
        <f aca="false">IFERROR(CZ44/CY44,"-")</f>
        <v>43273.75</v>
      </c>
      <c r="AU44" s="5" t="n">
        <f aca="false">IFERROR(DA44/BZ44,"-")</f>
        <v>0.333333333333333</v>
      </c>
      <c r="AV44" s="5" t="n">
        <f aca="false">IFERROR(DB44/CB44,"-")</f>
        <v>0.00807446239665091</v>
      </c>
      <c r="AW44" s="3" t="n">
        <f aca="false">IFERROR(DB44/DA44,"-")</f>
        <v>1669.44444444444</v>
      </c>
      <c r="AX44" s="5" t="n">
        <f aca="false">IFERROR(DC44/BZ44,"-")</f>
        <v>0.185185185185185</v>
      </c>
      <c r="AY44" s="5" t="n">
        <f aca="false">IFERROR(DD44/CB44,"-")</f>
        <v>0.00391443488167755</v>
      </c>
      <c r="AZ44" s="3" t="n">
        <f aca="false">IFERROR(DD44/DC44,"-")</f>
        <v>1456.8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666666666666667</v>
      </c>
      <c r="BE44" s="5" t="n">
        <f aca="false">IFERROR(DH44/CB44,"-")</f>
        <v>0.466211666456184</v>
      </c>
      <c r="BF44" s="3" t="n">
        <f aca="false">IFERROR(DH44/DG44,"-")</f>
        <v>48196.0555555556</v>
      </c>
      <c r="BG44" s="5" t="n">
        <f aca="false">IFERROR(DI44/BZ44,"-")</f>
        <v>0.444444444444444</v>
      </c>
      <c r="BH44" s="5" t="n">
        <f aca="false">IFERROR(DJ44/CB44,"-")</f>
        <v>0.0457237593407154</v>
      </c>
      <c r="BI44" s="3" t="n">
        <f aca="false">IFERROR(DJ44/DI44,"-")</f>
        <v>7090.25</v>
      </c>
      <c r="BJ44" s="5" t="n">
        <f aca="false">IFERROR(DK44/BZ44,"-")</f>
        <v>0.037037037037037</v>
      </c>
      <c r="BK44" s="5" t="n">
        <f aca="false">IFERROR(DL44/CB44,"-")</f>
        <v>3.81555294617115E-005</v>
      </c>
      <c r="BL44" s="3" t="n">
        <f aca="false">IFERROR(DL44/DK44,"-")</f>
        <v>71</v>
      </c>
      <c r="BM44" s="5" t="n">
        <f aca="false">IFERROR(DM44/BZ44,"-")</f>
        <v>0.407407407407407</v>
      </c>
      <c r="BN44" s="5" t="n">
        <f aca="false">IFERROR(DN44/CB44,"-")</f>
        <v>0.255230397596739</v>
      </c>
      <c r="BO44" s="3" t="n">
        <f aca="false">IFERROR(DN44/DM44,"-")</f>
        <v>43175.8181818182</v>
      </c>
      <c r="BP44" s="5" t="n">
        <f aca="false">IFERROR(DO44/BZ44,"-")</f>
        <v>0.814814814814815</v>
      </c>
      <c r="BQ44" s="3" t="n">
        <f aca="false">IFERROR(DP44/DO44,"-")</f>
        <v>42.8181818181818</v>
      </c>
      <c r="BR44" s="3" t="n">
        <f aca="false">IFERROR(DQ44/DO44,"-")</f>
        <v>28201.8181818182</v>
      </c>
      <c r="BS44" s="3" t="n">
        <f aca="false">IFERROR(DR44/DO44,"-")</f>
        <v>11132.7272727273</v>
      </c>
      <c r="BT44" s="5" t="n">
        <f aca="false">IFERROR(DS44/BZ44,"-")</f>
        <v>0.555555555555556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740740740740741</v>
      </c>
      <c r="BX44" s="5" t="n">
        <f aca="false">IFERROR(DU44/DS44,"-")</f>
        <v>0.133333333333333</v>
      </c>
      <c r="BZ44" s="6" t="n">
        <v>27</v>
      </c>
      <c r="CA44" s="6" t="n">
        <v>415</v>
      </c>
      <c r="CB44" s="6" t="n">
        <v>1860805</v>
      </c>
      <c r="CC44" s="6" t="n">
        <v>1860805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27</v>
      </c>
      <c r="CI44" s="6" t="n">
        <v>1582231</v>
      </c>
      <c r="CJ44" s="6" t="n">
        <v>27</v>
      </c>
      <c r="CK44" s="6" t="n">
        <v>1582231</v>
      </c>
      <c r="CL44" s="6" t="n">
        <v>3166517</v>
      </c>
      <c r="CM44" s="6" t="n">
        <v>4</v>
      </c>
      <c r="CN44" s="6" t="n">
        <v>2195</v>
      </c>
      <c r="CO44" s="6" t="n">
        <v>1</v>
      </c>
      <c r="CP44" s="6" t="n">
        <v>108</v>
      </c>
      <c r="CQ44" s="6" t="n">
        <v>11</v>
      </c>
      <c r="CR44" s="6" t="n">
        <v>20630</v>
      </c>
      <c r="CS44" s="6" t="n">
        <v>0</v>
      </c>
      <c r="CT44" s="6" t="n">
        <v>0</v>
      </c>
      <c r="CU44" s="6" t="n">
        <v>15</v>
      </c>
      <c r="CV44" s="6" t="n">
        <v>14482</v>
      </c>
      <c r="CW44" s="6" t="n">
        <v>7</v>
      </c>
      <c r="CX44" s="6" t="n">
        <v>17665</v>
      </c>
      <c r="CY44" s="6" t="n">
        <v>8</v>
      </c>
      <c r="CZ44" s="6" t="n">
        <v>346190</v>
      </c>
      <c r="DA44" s="6" t="n">
        <v>9</v>
      </c>
      <c r="DB44" s="6" t="n">
        <v>15025</v>
      </c>
      <c r="DC44" s="6" t="n">
        <v>5</v>
      </c>
      <c r="DD44" s="6" t="n">
        <v>7284</v>
      </c>
      <c r="DE44" s="6" t="n">
        <v>0</v>
      </c>
      <c r="DF44" s="6" t="n">
        <v>0</v>
      </c>
      <c r="DG44" s="6" t="n">
        <v>18</v>
      </c>
      <c r="DH44" s="6" t="n">
        <v>867529</v>
      </c>
      <c r="DI44" s="6" t="n">
        <v>12</v>
      </c>
      <c r="DJ44" s="6" t="n">
        <v>85083</v>
      </c>
      <c r="DK44" s="6" t="n">
        <v>1</v>
      </c>
      <c r="DL44" s="6" t="n">
        <v>71</v>
      </c>
      <c r="DM44" s="6" t="n">
        <v>11</v>
      </c>
      <c r="DN44" s="6" t="n">
        <v>474934</v>
      </c>
      <c r="DO44" s="6" t="n">
        <v>22</v>
      </c>
      <c r="DP44" s="6" t="n">
        <v>942</v>
      </c>
      <c r="DQ44" s="6" t="n">
        <v>620440</v>
      </c>
      <c r="DR44" s="6" t="n">
        <v>244920</v>
      </c>
      <c r="DS44" s="6" t="n">
        <v>15</v>
      </c>
      <c r="DT44" s="6" t="n">
        <v>0</v>
      </c>
      <c r="DU44" s="6" t="n">
        <v>2</v>
      </c>
    </row>
    <row r="45" customFormat="false" ht="13.5" hidden="false" customHeight="false" outlineLevel="0" collapsed="false">
      <c r="A45" s="7" t="s">
        <v>229</v>
      </c>
      <c r="B45" s="7" t="s">
        <v>232</v>
      </c>
      <c r="C45" s="7" t="s">
        <v>225</v>
      </c>
      <c r="D45" s="7" t="s">
        <v>216</v>
      </c>
      <c r="E45" s="7" t="s">
        <v>221</v>
      </c>
      <c r="F45" s="7" t="s">
        <v>218</v>
      </c>
      <c r="G45" s="4" t="n">
        <f aca="false">IFERROR(CA45/BZ45,"-")</f>
        <v>7.86785714285714</v>
      </c>
      <c r="H45" s="3" t="n">
        <f aca="false">IFERROR(CB45/BZ45,"-")</f>
        <v>30550.5821428571</v>
      </c>
      <c r="I45" s="3" t="n">
        <f aca="false">IFERROR(CB45/CA45,"-")</f>
        <v>3882.9609623241</v>
      </c>
      <c r="J45" s="3" t="n">
        <f aca="false">IFERROR(CC45/BZ45,"-")</f>
        <v>305505.821428571</v>
      </c>
      <c r="K45" s="3" t="n">
        <f aca="false">IFERROR(CC45/CA45,"-")</f>
        <v>38829.609623241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78913.7071428571</v>
      </c>
      <c r="Y45" s="3" t="n">
        <f aca="false">IFERROR(CL45/CA45,"-")</f>
        <v>10029.8856105311</v>
      </c>
      <c r="Z45" s="5" t="n">
        <f aca="false">IFERROR(CM45/BZ45,"-")</f>
        <v>0.135714285714286</v>
      </c>
      <c r="AA45" s="5" t="n">
        <f aca="false">IFERROR(CN45/CB45,"-")</f>
        <v>0.00170794033267779</v>
      </c>
      <c r="AB45" s="3" t="n">
        <f aca="false">IFERROR(CN45/CM45,"-")</f>
        <v>384.473684210526</v>
      </c>
      <c r="AC45" s="5" t="n">
        <f aca="false">IFERROR(CO45/BZ45,"-")</f>
        <v>0.0321428571428571</v>
      </c>
      <c r="AD45" s="5" t="n">
        <f aca="false">IFERROR(CP45/CB45,"-")</f>
        <v>0.000206215383083067</v>
      </c>
      <c r="AE45" s="3" t="n">
        <f aca="false">IFERROR(CP45/CO45,"-")</f>
        <v>196</v>
      </c>
      <c r="AF45" s="5" t="n">
        <f aca="false">IFERROR(CQ45/BZ45,"-")</f>
        <v>0.4</v>
      </c>
      <c r="AG45" s="5" t="n">
        <f aca="false">IFERROR(CR45/CB45,"-")</f>
        <v>0.0239168928625746</v>
      </c>
      <c r="AH45" s="3" t="n">
        <f aca="false">IFERROR(CR45/CQ45,"-")</f>
        <v>1826.687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585714285714286</v>
      </c>
      <c r="AM45" s="5" t="n">
        <f aca="false">IFERROR(CV45/CB45,"-")</f>
        <v>0.0116834341361043</v>
      </c>
      <c r="AN45" s="3" t="n">
        <f aca="false">IFERROR(CV45/CU45,"-")</f>
        <v>609.40243902439</v>
      </c>
      <c r="AO45" s="5" t="n">
        <f aca="false">IFERROR(CW45/BZ45,"-")</f>
        <v>0.328571428571429</v>
      </c>
      <c r="AP45" s="5" t="n">
        <f aca="false">IFERROR(CX45/CB45,"-")</f>
        <v>0.02657092225154</v>
      </c>
      <c r="AQ45" s="3" t="n">
        <f aca="false">IFERROR(CX45/CW45,"-")</f>
        <v>2470.5652173913</v>
      </c>
      <c r="AR45" s="5" t="n">
        <f aca="false">IFERROR(CY45/BZ45,"-")</f>
        <v>0.35</v>
      </c>
      <c r="AS45" s="5" t="n">
        <f aca="false">IFERROR(CZ45/CB45,"-")</f>
        <v>0.225951972156715</v>
      </c>
      <c r="AT45" s="3" t="n">
        <f aca="false">IFERROR(CZ45/CY45,"-")</f>
        <v>19722.7551020408</v>
      </c>
      <c r="AU45" s="5" t="n">
        <f aca="false">IFERROR(DA45/BZ45,"-")</f>
        <v>0.446428571428571</v>
      </c>
      <c r="AV45" s="5" t="n">
        <f aca="false">IFERROR(DB45/CB45,"-")</f>
        <v>0.0200233500343634</v>
      </c>
      <c r="AW45" s="3" t="n">
        <f aca="false">IFERROR(DB45/DA45,"-")</f>
        <v>1370.264</v>
      </c>
      <c r="AX45" s="5" t="n">
        <f aca="false">IFERROR(DC45/BZ45,"-")</f>
        <v>0.178571428571429</v>
      </c>
      <c r="AY45" s="5" t="n">
        <f aca="false">IFERROR(DD45/CB45,"-")</f>
        <v>0.00628010011032055</v>
      </c>
      <c r="AZ45" s="3" t="n">
        <f aca="false">IFERROR(DD45/DC45,"-")</f>
        <v>1074.42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65</v>
      </c>
      <c r="BE45" s="5" t="n">
        <f aca="false">IFERROR(DH45/CB45,"-")</f>
        <v>0.316221236373448</v>
      </c>
      <c r="BF45" s="3" t="n">
        <f aca="false">IFERROR(DH45/DG45,"-")</f>
        <v>14862.6813186813</v>
      </c>
      <c r="BG45" s="5" t="n">
        <f aca="false">IFERROR(DI45/BZ45,"-")</f>
        <v>0.332142857142857</v>
      </c>
      <c r="BH45" s="5" t="n">
        <f aca="false">IFERROR(DJ45/CB45,"-")</f>
        <v>0.036496265034931</v>
      </c>
      <c r="BI45" s="3" t="n">
        <f aca="false">IFERROR(DJ45/DI45,"-")</f>
        <v>3356.93548387097</v>
      </c>
      <c r="BJ45" s="5" t="n">
        <f aca="false">IFERROR(DK45/BZ45,"-")</f>
        <v>0.0178571428571429</v>
      </c>
      <c r="BK45" s="5" t="n">
        <f aca="false">IFERROR(DL45/CB45,"-")</f>
        <v>0.00017488560832895</v>
      </c>
      <c r="BL45" s="3" t="n">
        <f aca="false">IFERROR(DL45/DK45,"-")</f>
        <v>299.2</v>
      </c>
      <c r="BM45" s="5" t="n">
        <f aca="false">IFERROR(DM45/BZ45,"-")</f>
        <v>0.403571428571429</v>
      </c>
      <c r="BN45" s="5" t="n">
        <f aca="false">IFERROR(DN45/CB45,"-")</f>
        <v>0.322928730724444</v>
      </c>
      <c r="BO45" s="3" t="n">
        <f aca="false">IFERROR(DN45/DM45,"-")</f>
        <v>24445.8849557522</v>
      </c>
      <c r="BP45" s="5" t="n">
        <f aca="false">IFERROR(DO45/BZ45,"-")</f>
        <v>0.8</v>
      </c>
      <c r="BQ45" s="3" t="n">
        <f aca="false">IFERROR(DP45/DO45,"-")</f>
        <v>21.2142857142857</v>
      </c>
      <c r="BR45" s="3" t="n">
        <f aca="false">IFERROR(DQ45/DO45,"-")</f>
        <v>13868.0714285714</v>
      </c>
      <c r="BS45" s="3" t="n">
        <f aca="false">IFERROR(DR45/DO45,"-")</f>
        <v>5529.64285714286</v>
      </c>
      <c r="BT45" s="5" t="n">
        <f aca="false">IFERROR(DS45/BZ45,"-")</f>
        <v>0.364285714285714</v>
      </c>
      <c r="BU45" s="5" t="n">
        <f aca="false">IFERROR(DT45/BZ45,"-")</f>
        <v>0.0357142857142857</v>
      </c>
      <c r="BV45" s="5" t="n">
        <f aca="false">IFERROR(DT45/DS45,"-")</f>
        <v>0.0980392156862745</v>
      </c>
      <c r="BW45" s="5" t="n">
        <f aca="false">IFERROR(DU45/BZ45,"-")</f>
        <v>0</v>
      </c>
      <c r="BX45" s="5" t="n">
        <f aca="false">IFERROR(DU45/DS45,"-")</f>
        <v>0</v>
      </c>
      <c r="BZ45" s="6" t="n">
        <v>280</v>
      </c>
      <c r="CA45" s="6" t="n">
        <v>2203</v>
      </c>
      <c r="CB45" s="6" t="n">
        <v>8554163</v>
      </c>
      <c r="CC45" s="6" t="n">
        <v>8554163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2095838</v>
      </c>
      <c r="CM45" s="6" t="n">
        <v>38</v>
      </c>
      <c r="CN45" s="6" t="n">
        <v>14610</v>
      </c>
      <c r="CO45" s="6" t="n">
        <v>9</v>
      </c>
      <c r="CP45" s="6" t="n">
        <v>1764</v>
      </c>
      <c r="CQ45" s="6" t="n">
        <v>112</v>
      </c>
      <c r="CR45" s="6" t="n">
        <v>204589</v>
      </c>
      <c r="CS45" s="6" t="n">
        <v>0</v>
      </c>
      <c r="CT45" s="6" t="n">
        <v>0</v>
      </c>
      <c r="CU45" s="6" t="n">
        <v>164</v>
      </c>
      <c r="CV45" s="6" t="n">
        <v>99942</v>
      </c>
      <c r="CW45" s="6" t="n">
        <v>92</v>
      </c>
      <c r="CX45" s="6" t="n">
        <v>227292</v>
      </c>
      <c r="CY45" s="6" t="n">
        <v>98</v>
      </c>
      <c r="CZ45" s="6" t="n">
        <v>1932830</v>
      </c>
      <c r="DA45" s="6" t="n">
        <v>125</v>
      </c>
      <c r="DB45" s="6" t="n">
        <v>171283</v>
      </c>
      <c r="DC45" s="6" t="n">
        <v>50</v>
      </c>
      <c r="DD45" s="6" t="n">
        <v>53721</v>
      </c>
      <c r="DE45" s="6" t="n">
        <v>0</v>
      </c>
      <c r="DF45" s="6" t="n">
        <v>0</v>
      </c>
      <c r="DG45" s="6" t="n">
        <v>182</v>
      </c>
      <c r="DH45" s="6" t="n">
        <v>2705008</v>
      </c>
      <c r="DI45" s="6" t="n">
        <v>93</v>
      </c>
      <c r="DJ45" s="6" t="n">
        <v>312195</v>
      </c>
      <c r="DK45" s="6" t="n">
        <v>5</v>
      </c>
      <c r="DL45" s="6" t="n">
        <v>1496</v>
      </c>
      <c r="DM45" s="6" t="n">
        <v>113</v>
      </c>
      <c r="DN45" s="6" t="n">
        <v>2762385</v>
      </c>
      <c r="DO45" s="6" t="n">
        <v>224</v>
      </c>
      <c r="DP45" s="6" t="n">
        <v>4752</v>
      </c>
      <c r="DQ45" s="6" t="n">
        <v>3106448</v>
      </c>
      <c r="DR45" s="6" t="n">
        <v>1238640</v>
      </c>
      <c r="DS45" s="6" t="n">
        <v>102</v>
      </c>
      <c r="DT45" s="6" t="n">
        <v>1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32</v>
      </c>
      <c r="C46" s="7" t="s">
        <v>225</v>
      </c>
      <c r="D46" s="7" t="s">
        <v>223</v>
      </c>
      <c r="E46" s="7" t="s">
        <v>217</v>
      </c>
      <c r="F46" s="7" t="s">
        <v>218</v>
      </c>
      <c r="G46" s="4" t="n">
        <f aca="false">IFERROR(CA46/BZ46,"-")</f>
        <v>1.20833333333333</v>
      </c>
      <c r="H46" s="3" t="n">
        <f aca="false">IFERROR(CB46/BZ46,"-")</f>
        <v>1235.33333333333</v>
      </c>
      <c r="I46" s="3" t="n">
        <f aca="false">IFERROR(CB46/CA46,"-")</f>
        <v>1022.34482758621</v>
      </c>
      <c r="J46" s="3" t="n">
        <f aca="false">IFERROR(CC46/BZ46,"-")</f>
        <v>10025.125</v>
      </c>
      <c r="K46" s="3" t="n">
        <f aca="false">IFERROR(CC46/CA46,"-")</f>
        <v>8296.6551724137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882.04166666667</v>
      </c>
      <c r="Y46" s="3" t="n">
        <f aca="false">IFERROR(CL46/CA46,"-")</f>
        <v>2385.13793103448</v>
      </c>
      <c r="Z46" s="5" t="n">
        <f aca="false">IFERROR(CM46/BZ46,"-")</f>
        <v>0.416666666666667</v>
      </c>
      <c r="AA46" s="5" t="n">
        <f aca="false">IFERROR(CN46/CB46,"-")</f>
        <v>0.111643281165677</v>
      </c>
      <c r="AB46" s="3" t="n">
        <f aca="false">IFERROR(CN46/CM46,"-")</f>
        <v>331</v>
      </c>
      <c r="AC46" s="5" t="n">
        <f aca="false">IFERROR(CO46/BZ46,"-")</f>
        <v>0.625</v>
      </c>
      <c r="AD46" s="5" t="n">
        <f aca="false">IFERROR(CP46/CB46,"-")</f>
        <v>0.0729897463572585</v>
      </c>
      <c r="AE46" s="3" t="n">
        <f aca="false">IFERROR(CP46/CO46,"-")</f>
        <v>144.266666666667</v>
      </c>
      <c r="AF46" s="5" t="n">
        <f aca="false">IFERROR(CQ46/BZ46,"-")</f>
        <v>0.416666666666667</v>
      </c>
      <c r="AG46" s="5" t="n">
        <f aca="false">IFERROR(CR46/CB46,"-")</f>
        <v>0.0220925526173772</v>
      </c>
      <c r="AH46" s="3" t="n">
        <f aca="false">IFERROR(CR46/CQ46,"-")</f>
        <v>65.5</v>
      </c>
      <c r="AI46" s="5" t="n">
        <f aca="false">IFERROR(CS46/BZ46,"-")</f>
        <v>0.0416666666666667</v>
      </c>
      <c r="AJ46" s="5" t="n">
        <f aca="false">IFERROR(CT46/CB46,"-")</f>
        <v>0.0550121424716676</v>
      </c>
      <c r="AK46" s="3" t="n">
        <f aca="false">IFERROR(CT46/CS46,"-")</f>
        <v>1631</v>
      </c>
      <c r="AL46" s="5" t="n">
        <f aca="false">IFERROR(CU46/BZ46,"-")</f>
        <v>0.708333333333333</v>
      </c>
      <c r="AM46" s="5" t="n">
        <f aca="false">IFERROR(CV46/CB46,"-")</f>
        <v>0.346060442525634</v>
      </c>
      <c r="AN46" s="3" t="n">
        <f aca="false">IFERROR(CV46/CU46,"-")</f>
        <v>603.529411764706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25</v>
      </c>
      <c r="AS46" s="5" t="n">
        <f aca="false">IFERROR(CZ46/CB46,"-")</f>
        <v>0.173671073934161</v>
      </c>
      <c r="AT46" s="3" t="n">
        <f aca="false">IFERROR(CZ46/CY46,"-")</f>
        <v>1716.33333333333</v>
      </c>
      <c r="AU46" s="5" t="n">
        <f aca="false">IFERROR(DA46/BZ46,"-")</f>
        <v>0.208333333333333</v>
      </c>
      <c r="AV46" s="5" t="n">
        <f aca="false">IFERROR(DB46/CB46,"-")</f>
        <v>0.133904479222882</v>
      </c>
      <c r="AW46" s="3" t="n">
        <f aca="false">IFERROR(DB46/DA46,"-")</f>
        <v>794</v>
      </c>
      <c r="AX46" s="5" t="n">
        <f aca="false">IFERROR(DC46/BZ46,"-")</f>
        <v>0.0833333333333333</v>
      </c>
      <c r="AY46" s="5" t="n">
        <f aca="false">IFERROR(DD46/CB46,"-")</f>
        <v>0.066446303291959</v>
      </c>
      <c r="AZ46" s="3" t="n">
        <f aca="false">IFERROR(DD46/DC46,"-")</f>
        <v>98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125</v>
      </c>
      <c r="BH46" s="5" t="n">
        <f aca="false">IFERROR(DJ46/CB46,"-")</f>
        <v>0.0181799784133837</v>
      </c>
      <c r="BI46" s="3" t="n">
        <f aca="false">IFERROR(DJ46/DI46,"-")</f>
        <v>179.666666666667</v>
      </c>
      <c r="BJ46" s="5" t="n">
        <f aca="false">IFERROR(DK46/BZ46,"-")</f>
        <v>0.0833333333333333</v>
      </c>
      <c r="BK46" s="5" t="n">
        <f aca="false">IFERROR(DL46/CB46,"-")</f>
        <v>0.00458715596330275</v>
      </c>
      <c r="BL46" s="3" t="n">
        <f aca="false">IFERROR(DL46/DK46,"-")</f>
        <v>6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4</v>
      </c>
      <c r="CA46" s="6" t="n">
        <v>29</v>
      </c>
      <c r="CB46" s="6" t="n">
        <v>29648</v>
      </c>
      <c r="CC46" s="6" t="n">
        <v>240603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69169</v>
      </c>
      <c r="CM46" s="6" t="n">
        <v>10</v>
      </c>
      <c r="CN46" s="6" t="n">
        <v>3310</v>
      </c>
      <c r="CO46" s="6" t="n">
        <v>15</v>
      </c>
      <c r="CP46" s="6" t="n">
        <v>2164</v>
      </c>
      <c r="CQ46" s="6" t="n">
        <v>10</v>
      </c>
      <c r="CR46" s="6" t="n">
        <v>655</v>
      </c>
      <c r="CS46" s="6" t="n">
        <v>1</v>
      </c>
      <c r="CT46" s="6" t="n">
        <v>1631</v>
      </c>
      <c r="CU46" s="6" t="n">
        <v>17</v>
      </c>
      <c r="CV46" s="6" t="n">
        <v>10260</v>
      </c>
      <c r="CW46" s="6" t="n">
        <v>0</v>
      </c>
      <c r="CX46" s="6" t="n">
        <v>0</v>
      </c>
      <c r="CY46" s="6" t="n">
        <v>3</v>
      </c>
      <c r="CZ46" s="6" t="n">
        <v>5149</v>
      </c>
      <c r="DA46" s="6" t="n">
        <v>5</v>
      </c>
      <c r="DB46" s="6" t="n">
        <v>3970</v>
      </c>
      <c r="DC46" s="6" t="n">
        <v>2</v>
      </c>
      <c r="DD46" s="6" t="n">
        <v>197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3</v>
      </c>
      <c r="DJ46" s="6" t="n">
        <v>539</v>
      </c>
      <c r="DK46" s="6" t="n">
        <v>2</v>
      </c>
      <c r="DL46" s="6" t="n">
        <v>136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32</v>
      </c>
      <c r="C47" s="7" t="s">
        <v>225</v>
      </c>
      <c r="D47" s="7" t="s">
        <v>223</v>
      </c>
      <c r="E47" s="7" t="s">
        <v>219</v>
      </c>
      <c r="F47" s="7" t="s">
        <v>218</v>
      </c>
      <c r="G47" s="4" t="n">
        <f aca="false">IFERROR(CA47/BZ47,"-")</f>
        <v>1.3</v>
      </c>
      <c r="H47" s="3" t="n">
        <f aca="false">IFERROR(CB47/BZ47,"-")</f>
        <v>2239.4</v>
      </c>
      <c r="I47" s="3" t="n">
        <f aca="false">IFERROR(CB47/CA47,"-")</f>
        <v>1722.61538461538</v>
      </c>
      <c r="J47" s="3" t="n">
        <f aca="false">IFERROR(CC47/BZ47,"-")</f>
        <v>22394</v>
      </c>
      <c r="K47" s="3" t="n">
        <f aca="false">IFERROR(CC47/CA47,"-")</f>
        <v>17226.1538461538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6357.66666666667</v>
      </c>
      <c r="Y47" s="3" t="n">
        <f aca="false">IFERROR(CL47/CA47,"-")</f>
        <v>4890.51282051282</v>
      </c>
      <c r="Z47" s="5" t="n">
        <f aca="false">IFERROR(CM47/BZ47,"-")</f>
        <v>0.2</v>
      </c>
      <c r="AA47" s="5" t="n">
        <f aca="false">IFERROR(CN47/CB47,"-")</f>
        <v>0.0283409246524367</v>
      </c>
      <c r="AB47" s="3" t="n">
        <f aca="false">IFERROR(CN47/CM47,"-")</f>
        <v>317.333333333333</v>
      </c>
      <c r="AC47" s="5" t="n">
        <f aca="false">IFERROR(CO47/BZ47,"-")</f>
        <v>0.866666666666667</v>
      </c>
      <c r="AD47" s="5" t="n">
        <f aca="false">IFERROR(CP47/CB47,"-")</f>
        <v>0.0407772915364235</v>
      </c>
      <c r="AE47" s="3" t="n">
        <f aca="false">IFERROR(CP47/CO47,"-")</f>
        <v>105.365384615385</v>
      </c>
      <c r="AF47" s="5" t="n">
        <f aca="false">IFERROR(CQ47/BZ47,"-")</f>
        <v>0.3</v>
      </c>
      <c r="AG47" s="5" t="n">
        <f aca="false">IFERROR(CR47/CB47,"-")</f>
        <v>0.0136718168557054</v>
      </c>
      <c r="AH47" s="3" t="n">
        <f aca="false">IFERROR(CR47/CQ47,"-")</f>
        <v>102.055555555556</v>
      </c>
      <c r="AI47" s="5" t="n">
        <f aca="false">IFERROR(CS47/BZ47,"-")</f>
        <v>0.0333333333333333</v>
      </c>
      <c r="AJ47" s="5" t="n">
        <f aca="false">IFERROR(CT47/CB47,"-")</f>
        <v>0.0390729659730285</v>
      </c>
      <c r="AK47" s="3" t="n">
        <f aca="false">IFERROR(CT47/CS47,"-")</f>
        <v>2625</v>
      </c>
      <c r="AL47" s="5" t="n">
        <f aca="false">IFERROR(CU47/BZ47,"-")</f>
        <v>0.266666666666667</v>
      </c>
      <c r="AM47" s="5" t="n">
        <f aca="false">IFERROR(CV47/CB47,"-")</f>
        <v>0.176929832395582</v>
      </c>
      <c r="AN47" s="3" t="n">
        <f aca="false">IFERROR(CV47/CU47,"-")</f>
        <v>1485.8125</v>
      </c>
      <c r="AO47" s="5" t="n">
        <f aca="false">IFERROR(CW47/BZ47,"-")</f>
        <v>0.0333333333333333</v>
      </c>
      <c r="AP47" s="5" t="n">
        <f aca="false">IFERROR(CX47/CB47,"-")</f>
        <v>0.170008335566074</v>
      </c>
      <c r="AQ47" s="3" t="n">
        <f aca="false">IFERROR(CX47/CW47,"-")</f>
        <v>11421.5</v>
      </c>
      <c r="AR47" s="5" t="n">
        <f aca="false">IFERROR(CY47/BZ47,"-")</f>
        <v>0.0666666666666667</v>
      </c>
      <c r="AS47" s="5" t="n">
        <f aca="false">IFERROR(CZ47/CB47,"-")</f>
        <v>0.0099729094102587</v>
      </c>
      <c r="AT47" s="3" t="n">
        <f aca="false">IFERROR(CZ47/CY47,"-")</f>
        <v>335</v>
      </c>
      <c r="AU47" s="5" t="n">
        <f aca="false">IFERROR(DA47/BZ47,"-")</f>
        <v>0.566666666666667</v>
      </c>
      <c r="AV47" s="5" t="n">
        <f aca="false">IFERROR(DB47/CB47,"-")</f>
        <v>0.277552022863267</v>
      </c>
      <c r="AW47" s="3" t="n">
        <f aca="false">IFERROR(DB47/DA47,"-")</f>
        <v>1096.85294117647</v>
      </c>
      <c r="AX47" s="5" t="n">
        <f aca="false">IFERROR(DC47/BZ47,"-")</f>
        <v>0.183333333333333</v>
      </c>
      <c r="AY47" s="5" t="n">
        <f aca="false">IFERROR(DD47/CB47,"-")</f>
        <v>0.228320085737251</v>
      </c>
      <c r="AZ47" s="3" t="n">
        <f aca="false">IFERROR(DD47/DC47,"-")</f>
        <v>2788.90909090909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466666666666667</v>
      </c>
      <c r="BH47" s="5" t="n">
        <f aca="false">IFERROR(DJ47/CB47,"-")</f>
        <v>0.0153538150099729</v>
      </c>
      <c r="BI47" s="3" t="n">
        <f aca="false">IFERROR(DJ47/DI47,"-")</f>
        <v>73.6785714285714</v>
      </c>
      <c r="BJ47" s="5" t="n">
        <f aca="false">IFERROR(DK47/BZ47,"-")</f>
        <v>0.316666666666667</v>
      </c>
      <c r="BK47" s="5" t="n">
        <f aca="false">IFERROR(DL47/CB47,"-")</f>
        <v>0.0121684379744574</v>
      </c>
      <c r="BL47" s="3" t="n">
        <f aca="false">IFERROR(DL47/DK47,"-")</f>
        <v>86.0526315789474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60</v>
      </c>
      <c r="CA47" s="6" t="n">
        <v>78</v>
      </c>
      <c r="CB47" s="6" t="n">
        <v>134364</v>
      </c>
      <c r="CC47" s="6" t="n">
        <v>134364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81460</v>
      </c>
      <c r="CM47" s="6" t="n">
        <v>12</v>
      </c>
      <c r="CN47" s="6" t="n">
        <v>3808</v>
      </c>
      <c r="CO47" s="6" t="n">
        <v>52</v>
      </c>
      <c r="CP47" s="6" t="n">
        <v>5479</v>
      </c>
      <c r="CQ47" s="6" t="n">
        <v>18</v>
      </c>
      <c r="CR47" s="6" t="n">
        <v>1837</v>
      </c>
      <c r="CS47" s="6" t="n">
        <v>2</v>
      </c>
      <c r="CT47" s="6" t="n">
        <v>5250</v>
      </c>
      <c r="CU47" s="6" t="n">
        <v>16</v>
      </c>
      <c r="CV47" s="6" t="n">
        <v>23773</v>
      </c>
      <c r="CW47" s="6" t="n">
        <v>2</v>
      </c>
      <c r="CX47" s="6" t="n">
        <v>22843</v>
      </c>
      <c r="CY47" s="6" t="n">
        <v>4</v>
      </c>
      <c r="CZ47" s="6" t="n">
        <v>1340</v>
      </c>
      <c r="DA47" s="6" t="n">
        <v>34</v>
      </c>
      <c r="DB47" s="6" t="n">
        <v>37293</v>
      </c>
      <c r="DC47" s="6" t="n">
        <v>11</v>
      </c>
      <c r="DD47" s="6" t="n">
        <v>30678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28</v>
      </c>
      <c r="DJ47" s="6" t="n">
        <v>2063</v>
      </c>
      <c r="DK47" s="6" t="n">
        <v>19</v>
      </c>
      <c r="DL47" s="6" t="n">
        <v>1635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32</v>
      </c>
      <c r="C48" s="7" t="s">
        <v>225</v>
      </c>
      <c r="D48" s="7" t="s">
        <v>223</v>
      </c>
      <c r="E48" s="7" t="s">
        <v>220</v>
      </c>
      <c r="F48" s="7" t="s">
        <v>218</v>
      </c>
      <c r="G48" s="4" t="n">
        <f aca="false">IFERROR(CA48/BZ48,"-")</f>
        <v>1.36</v>
      </c>
      <c r="H48" s="3" t="n">
        <f aca="false">IFERROR(CB48/BZ48,"-")</f>
        <v>964.68</v>
      </c>
      <c r="I48" s="3" t="n">
        <f aca="false">IFERROR(CB48/CA48,"-")</f>
        <v>709.323529411765</v>
      </c>
      <c r="J48" s="3" t="n">
        <f aca="false">IFERROR(CC48/BZ48,"-")</f>
        <v>7115.04</v>
      </c>
      <c r="K48" s="3" t="n">
        <f aca="false">IFERROR(CC48/CA48,"-")</f>
        <v>5231.64705882353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100.76</v>
      </c>
      <c r="Y48" s="3" t="n">
        <f aca="false">IFERROR(CL48/CA48,"-")</f>
        <v>1544.67647058824</v>
      </c>
      <c r="Z48" s="5" t="n">
        <f aca="false">IFERROR(CM48/BZ48,"-")</f>
        <v>0.48</v>
      </c>
      <c r="AA48" s="5" t="n">
        <f aca="false">IFERROR(CN48/CB48,"-")</f>
        <v>0.157150557697889</v>
      </c>
      <c r="AB48" s="3" t="n">
        <f aca="false">IFERROR(CN48/CM48,"-")</f>
        <v>315.833333333333</v>
      </c>
      <c r="AC48" s="5" t="n">
        <f aca="false">IFERROR(CO48/BZ48,"-")</f>
        <v>0.48</v>
      </c>
      <c r="AD48" s="5" t="n">
        <f aca="false">IFERROR(CP48/CB48,"-")</f>
        <v>0.064809055852718</v>
      </c>
      <c r="AE48" s="3" t="n">
        <f aca="false">IFERROR(CP48/CO48,"-")</f>
        <v>130.25</v>
      </c>
      <c r="AF48" s="5" t="n">
        <f aca="false">IFERROR(CQ48/BZ48,"-")</f>
        <v>0.68</v>
      </c>
      <c r="AG48" s="5" t="n">
        <f aca="false">IFERROR(CR48/CB48,"-")</f>
        <v>0.0493427872455115</v>
      </c>
      <c r="AH48" s="3" t="n">
        <f aca="false">IFERROR(CR48/CQ48,"-")</f>
        <v>7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88</v>
      </c>
      <c r="AM48" s="5" t="n">
        <f aca="false">IFERROR(CV48/CB48,"-")</f>
        <v>0.426504125720446</v>
      </c>
      <c r="AN48" s="3" t="n">
        <f aca="false">IFERROR(CV48/CU48,"-")</f>
        <v>467.545454545455</v>
      </c>
      <c r="AO48" s="5" t="n">
        <f aca="false">IFERROR(CW48/BZ48,"-")</f>
        <v>0.04</v>
      </c>
      <c r="AP48" s="5" t="n">
        <f aca="false">IFERROR(CX48/CB48,"-")</f>
        <v>0.00580503379358958</v>
      </c>
      <c r="AQ48" s="3" t="n">
        <f aca="false">IFERROR(CX48/CW48,"-")</f>
        <v>140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.16</v>
      </c>
      <c r="AV48" s="5" t="n">
        <f aca="false">IFERROR(DB48/CB48,"-")</f>
        <v>0.164987353319235</v>
      </c>
      <c r="AW48" s="3" t="n">
        <f aca="false">IFERROR(DB48/DA48,"-")</f>
        <v>994.75</v>
      </c>
      <c r="AX48" s="5" t="n">
        <f aca="false">IFERROR(DC48/BZ48,"-")</f>
        <v>0.08</v>
      </c>
      <c r="AY48" s="5" t="n">
        <f aca="false">IFERROR(DD48/CB48,"-")</f>
        <v>0.0671725338972509</v>
      </c>
      <c r="AZ48" s="3" t="n">
        <f aca="false">IFERROR(DD48/DC48,"-")</f>
        <v>81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48</v>
      </c>
      <c r="BH48" s="5" t="n">
        <f aca="false">IFERROR(DJ48/CB48,"-")</f>
        <v>0.064228552473359</v>
      </c>
      <c r="BI48" s="3" t="n">
        <f aca="false">IFERROR(DJ48/DI48,"-")</f>
        <v>129.083333333333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5</v>
      </c>
      <c r="CA48" s="6" t="n">
        <v>34</v>
      </c>
      <c r="CB48" s="6" t="n">
        <v>24117</v>
      </c>
      <c r="CC48" s="6" t="n">
        <v>177876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52519</v>
      </c>
      <c r="CM48" s="6" t="n">
        <v>12</v>
      </c>
      <c r="CN48" s="6" t="n">
        <v>3790</v>
      </c>
      <c r="CO48" s="6" t="n">
        <v>12</v>
      </c>
      <c r="CP48" s="6" t="n">
        <v>1563</v>
      </c>
      <c r="CQ48" s="6" t="n">
        <v>17</v>
      </c>
      <c r="CR48" s="6" t="n">
        <v>1190</v>
      </c>
      <c r="CS48" s="6" t="n">
        <v>0</v>
      </c>
      <c r="CT48" s="6" t="n">
        <v>0</v>
      </c>
      <c r="CU48" s="6" t="n">
        <v>22</v>
      </c>
      <c r="CV48" s="6" t="n">
        <v>10286</v>
      </c>
      <c r="CW48" s="6" t="n">
        <v>1</v>
      </c>
      <c r="CX48" s="6" t="n">
        <v>140</v>
      </c>
      <c r="CY48" s="6" t="n">
        <v>0</v>
      </c>
      <c r="CZ48" s="6" t="n">
        <v>0</v>
      </c>
      <c r="DA48" s="6" t="n">
        <v>4</v>
      </c>
      <c r="DB48" s="6" t="n">
        <v>3979</v>
      </c>
      <c r="DC48" s="6" t="n">
        <v>2</v>
      </c>
      <c r="DD48" s="6" t="n">
        <v>162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12</v>
      </c>
      <c r="DJ48" s="6" t="n">
        <v>1549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32</v>
      </c>
      <c r="C49" s="7" t="s">
        <v>225</v>
      </c>
      <c r="D49" s="7" t="s">
        <v>223</v>
      </c>
      <c r="E49" s="7" t="s">
        <v>221</v>
      </c>
      <c r="F49" s="7" t="s">
        <v>222</v>
      </c>
      <c r="G49" s="4" t="n">
        <f aca="false">IFERROR(CA49/BZ49,"-")</f>
        <v>1.77152899824253</v>
      </c>
      <c r="H49" s="3" t="n">
        <f aca="false">IFERROR(CB49/BZ49,"-")</f>
        <v>2385.64499121265</v>
      </c>
      <c r="I49" s="3" t="n">
        <f aca="false">IFERROR(CB49/CA49,"-")</f>
        <v>1346.65873015873</v>
      </c>
      <c r="J49" s="3" t="n">
        <f aca="false">IFERROR(CC49/BZ49,"-")</f>
        <v>23856.4499121265</v>
      </c>
      <c r="K49" s="3" t="n">
        <f aca="false">IFERROR(CC49/CA49,"-")</f>
        <v>13466.5873015873</v>
      </c>
      <c r="L49" s="5" t="n">
        <f aca="false">IFERROR(CD49/BZ49,"-")</f>
        <v>0.00351493848857645</v>
      </c>
      <c r="M49" s="5" t="n">
        <f aca="false">IFERROR(CE49/CB49,"-")</f>
        <v>0.000994524955946228</v>
      </c>
      <c r="N49" s="3" t="n">
        <f aca="false">IFERROR(CE49/CD49,"-")</f>
        <v>675</v>
      </c>
      <c r="O49" s="5" t="n">
        <f aca="false">IFERROR(CF49/BZ49,"-")</f>
        <v>0.460456942003515</v>
      </c>
      <c r="P49" s="5" t="n">
        <f aca="false">IFERROR(CG49/CB49,"-")</f>
        <v>0.273447951720602</v>
      </c>
      <c r="Q49" s="3" t="n">
        <f aca="false">IFERROR(CG49/CF49,"-")</f>
        <v>1416.74427480916</v>
      </c>
      <c r="R49" s="5" t="n">
        <f aca="false">IFERROR(CH49/BZ49,"-")</f>
        <v>0.537785588752197</v>
      </c>
      <c r="S49" s="5" t="n">
        <f aca="false">IFERROR(CI49/CB49,"-")</f>
        <v>0.619308370511377</v>
      </c>
      <c r="T49" s="3" t="n">
        <f aca="false">IFERROR(CI49/CH49,"-")</f>
        <v>2747.28431372549</v>
      </c>
      <c r="U49" s="5" t="n">
        <f aca="false">IFERROR(CJ49/BZ49,"-")</f>
        <v>1</v>
      </c>
      <c r="V49" s="5" t="n">
        <f aca="false">IFERROR(CK49/CB49,"-")</f>
        <v>0.893750847187925</v>
      </c>
      <c r="W49" s="3" t="n">
        <f aca="false">IFERROR(CK49/CJ49,"-")</f>
        <v>2132.17223198594</v>
      </c>
      <c r="X49" s="3" t="n">
        <f aca="false">IFERROR(CL49/BZ49,"-")</f>
        <v>5634.91036906854</v>
      </c>
      <c r="Y49" s="3" t="n">
        <f aca="false">IFERROR(CL49/CA49,"-")</f>
        <v>3180.81746031746</v>
      </c>
      <c r="Z49" s="5" t="n">
        <f aca="false">IFERROR(CM49/BZ49,"-")</f>
        <v>0.172231985940246</v>
      </c>
      <c r="AA49" s="5" t="n">
        <f aca="false">IFERROR(CN49/CB49,"-")</f>
        <v>0.0257861903948043</v>
      </c>
      <c r="AB49" s="3" t="n">
        <f aca="false">IFERROR(CN49/CM49,"-")</f>
        <v>357.173469387755</v>
      </c>
      <c r="AC49" s="5" t="n">
        <f aca="false">IFERROR(CO49/BZ49,"-")</f>
        <v>0.859402460456942</v>
      </c>
      <c r="AD49" s="5" t="n">
        <f aca="false">IFERROR(CP49/CB49,"-")</f>
        <v>0.0548432628669429</v>
      </c>
      <c r="AE49" s="3" t="n">
        <f aca="false">IFERROR(CP49/CO49,"-")</f>
        <v>152.241308793456</v>
      </c>
      <c r="AF49" s="5" t="n">
        <f aca="false">IFERROR(CQ49/BZ49,"-")</f>
        <v>0.35676625659051</v>
      </c>
      <c r="AG49" s="5" t="n">
        <f aca="false">IFERROR(CR49/CB49,"-")</f>
        <v>0.0423188785883934</v>
      </c>
      <c r="AH49" s="3" t="n">
        <f aca="false">IFERROR(CR49/CQ49,"-")</f>
        <v>282.980295566503</v>
      </c>
      <c r="AI49" s="5" t="n">
        <f aca="false">IFERROR(CS49/BZ49,"-")</f>
        <v>0.0404217926186292</v>
      </c>
      <c r="AJ49" s="5" t="n">
        <f aca="false">IFERROR(CT49/CB49,"-")</f>
        <v>0.126642807890193</v>
      </c>
      <c r="AK49" s="3" t="n">
        <f aca="false">IFERROR(CT49/CS49,"-")</f>
        <v>7474.30434782609</v>
      </c>
      <c r="AL49" s="5" t="n">
        <f aca="false">IFERROR(CU49/BZ49,"-")</f>
        <v>0.184534270650264</v>
      </c>
      <c r="AM49" s="5" t="n">
        <f aca="false">IFERROR(CV49/CB49,"-")</f>
        <v>0.102406603056359</v>
      </c>
      <c r="AN49" s="3" t="n">
        <f aca="false">IFERROR(CV49/CU49,"-")</f>
        <v>1323.90476190476</v>
      </c>
      <c r="AO49" s="5" t="n">
        <f aca="false">IFERROR(CW49/BZ49,"-")</f>
        <v>0.0527240773286468</v>
      </c>
      <c r="AP49" s="5" t="n">
        <f aca="false">IFERROR(CX49/CB49,"-")</f>
        <v>0.238679359260722</v>
      </c>
      <c r="AQ49" s="3" t="n">
        <f aca="false">IFERROR(CX49/CW49,"-")</f>
        <v>10799.7</v>
      </c>
      <c r="AR49" s="5" t="n">
        <f aca="false">IFERROR(CY49/BZ49,"-")</f>
        <v>0.110720562390158</v>
      </c>
      <c r="AS49" s="5" t="n">
        <f aca="false">IFERROR(CZ49/CB49,"-")</f>
        <v>0.137329162713123</v>
      </c>
      <c r="AT49" s="3" t="n">
        <f aca="false">IFERROR(CZ49/CY49,"-")</f>
        <v>2958.96825396825</v>
      </c>
      <c r="AU49" s="5" t="n">
        <f aca="false">IFERROR(DA49/BZ49,"-")</f>
        <v>0.284710017574692</v>
      </c>
      <c r="AV49" s="5" t="n">
        <f aca="false">IFERROR(DB49/CB49,"-")</f>
        <v>0.0932481332398234</v>
      </c>
      <c r="AW49" s="3" t="n">
        <f aca="false">IFERROR(DB49/DA49,"-")</f>
        <v>781.345679012346</v>
      </c>
      <c r="AX49" s="5" t="n">
        <f aca="false">IFERROR(DC49/BZ49,"-")</f>
        <v>0.0492091388400703</v>
      </c>
      <c r="AY49" s="5" t="n">
        <f aca="false">IFERROR(DD49/CB49,"-")</f>
        <v>0.0169739625999682</v>
      </c>
      <c r="AZ49" s="3" t="n">
        <f aca="false">IFERROR(DD49/DC49,"-")</f>
        <v>822.892857142857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815465729349736</v>
      </c>
      <c r="BH49" s="5" t="n">
        <f aca="false">IFERROR(DJ49/CB49,"-")</f>
        <v>0.161771639389671</v>
      </c>
      <c r="BI49" s="3" t="n">
        <f aca="false">IFERROR(DJ49/DI49,"-")</f>
        <v>473.262931034483</v>
      </c>
      <c r="BJ49" s="5" t="n">
        <f aca="false">IFERROR(DK49/BZ49,"-")</f>
        <v>0.630931458699473</v>
      </c>
      <c r="BK49" s="5" t="n">
        <f aca="false">IFERROR(DL49/CB49,"-")</f>
        <v>0.0279351009848007</v>
      </c>
      <c r="BL49" s="3" t="n">
        <f aca="false">IFERROR(DL49/DK49,"-")</f>
        <v>105.626740947075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0140597539543058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.00527240773286468</v>
      </c>
      <c r="BX49" s="5" t="n">
        <f aca="false">IFERROR(DU49/DS49,"-")</f>
        <v>0.375</v>
      </c>
      <c r="BZ49" s="6" t="n">
        <v>569</v>
      </c>
      <c r="CA49" s="6" t="n">
        <v>1008</v>
      </c>
      <c r="CB49" s="6" t="n">
        <v>1357432</v>
      </c>
      <c r="CC49" s="6" t="n">
        <v>13574320</v>
      </c>
      <c r="CD49" s="6" t="n">
        <v>2</v>
      </c>
      <c r="CE49" s="6" t="n">
        <v>1350</v>
      </c>
      <c r="CF49" s="6" t="n">
        <v>262</v>
      </c>
      <c r="CG49" s="6" t="n">
        <v>371187</v>
      </c>
      <c r="CH49" s="6" t="n">
        <v>306</v>
      </c>
      <c r="CI49" s="6" t="n">
        <v>840669</v>
      </c>
      <c r="CJ49" s="6" t="n">
        <v>569</v>
      </c>
      <c r="CK49" s="6" t="n">
        <v>1213206</v>
      </c>
      <c r="CL49" s="6" t="n">
        <v>3206264</v>
      </c>
      <c r="CM49" s="6" t="n">
        <v>98</v>
      </c>
      <c r="CN49" s="6" t="n">
        <v>35003</v>
      </c>
      <c r="CO49" s="6" t="n">
        <v>489</v>
      </c>
      <c r="CP49" s="6" t="n">
        <v>74446</v>
      </c>
      <c r="CQ49" s="6" t="n">
        <v>203</v>
      </c>
      <c r="CR49" s="6" t="n">
        <v>57445</v>
      </c>
      <c r="CS49" s="6" t="n">
        <v>23</v>
      </c>
      <c r="CT49" s="6" t="n">
        <v>171909</v>
      </c>
      <c r="CU49" s="6" t="n">
        <v>105</v>
      </c>
      <c r="CV49" s="6" t="n">
        <v>139010</v>
      </c>
      <c r="CW49" s="6" t="n">
        <v>30</v>
      </c>
      <c r="CX49" s="6" t="n">
        <v>323991</v>
      </c>
      <c r="CY49" s="6" t="n">
        <v>63</v>
      </c>
      <c r="CZ49" s="6" t="n">
        <v>186415</v>
      </c>
      <c r="DA49" s="6" t="n">
        <v>162</v>
      </c>
      <c r="DB49" s="6" t="n">
        <v>126578</v>
      </c>
      <c r="DC49" s="6" t="n">
        <v>28</v>
      </c>
      <c r="DD49" s="6" t="n">
        <v>23041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464</v>
      </c>
      <c r="DJ49" s="6" t="n">
        <v>219594</v>
      </c>
      <c r="DK49" s="6" t="n">
        <v>359</v>
      </c>
      <c r="DL49" s="6" t="n">
        <v>3792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8</v>
      </c>
      <c r="DT49" s="6" t="n">
        <v>0</v>
      </c>
      <c r="DU49" s="6" t="n">
        <v>3</v>
      </c>
    </row>
    <row r="50" customFormat="false" ht="13.5" hidden="false" customHeight="false" outlineLevel="0" collapsed="false">
      <c r="A50" s="7" t="s">
        <v>229</v>
      </c>
      <c r="B50" s="7" t="s">
        <v>232</v>
      </c>
      <c r="C50" s="7" t="s">
        <v>225</v>
      </c>
      <c r="D50" s="7" t="s">
        <v>223</v>
      </c>
      <c r="E50" s="7" t="s">
        <v>221</v>
      </c>
      <c r="F50" s="7" t="s">
        <v>218</v>
      </c>
      <c r="G50" s="4" t="n">
        <f aca="false">IFERROR(CA50/BZ50,"-")</f>
        <v>1.48006287660466</v>
      </c>
      <c r="H50" s="3" t="n">
        <f aca="false">IFERROR(CB50/BZ50,"-")</f>
        <v>882.044118417605</v>
      </c>
      <c r="I50" s="3" t="n">
        <f aca="false">IFERROR(CB50/CA50,"-")</f>
        <v>595.950437214572</v>
      </c>
      <c r="J50" s="3" t="n">
        <f aca="false">IFERROR(CC50/BZ50,"-")</f>
        <v>8820.44118417605</v>
      </c>
      <c r="K50" s="3" t="n">
        <f aca="false">IFERROR(CC50/CA50,"-")</f>
        <v>5959.50437214572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439.97511134399</v>
      </c>
      <c r="Y50" s="3" t="n">
        <f aca="false">IFERROR(CL50/CA50,"-")</f>
        <v>1648.56179417283</v>
      </c>
      <c r="Z50" s="5" t="n">
        <f aca="false">IFERROR(CM50/BZ50,"-")</f>
        <v>0.49803510610427</v>
      </c>
      <c r="AA50" s="5" t="n">
        <f aca="false">IFERROR(CN50/CB50,"-")</f>
        <v>0.182836959329236</v>
      </c>
      <c r="AB50" s="3" t="n">
        <f aca="false">IFERROR(CN50/CM50,"-")</f>
        <v>323.813045765387</v>
      </c>
      <c r="AC50" s="5" t="n">
        <f aca="false">IFERROR(CO50/BZ50,"-")</f>
        <v>0.594865077285827</v>
      </c>
      <c r="AD50" s="5" t="n">
        <f aca="false">IFERROR(CP50/CB50,"-")</f>
        <v>0.114121566760993</v>
      </c>
      <c r="AE50" s="3" t="n">
        <f aca="false">IFERROR(CP50/CO50,"-")</f>
        <v>169.215273495992</v>
      </c>
      <c r="AF50" s="5" t="n">
        <f aca="false">IFERROR(CQ50/BZ50,"-")</f>
        <v>0.318050825255436</v>
      </c>
      <c r="AG50" s="5" t="n">
        <f aca="false">IFERROR(CR50/CB50,"-")</f>
        <v>0.0647013878971679</v>
      </c>
      <c r="AH50" s="3" t="n">
        <f aca="false">IFERROR(CR50/CQ50,"-")</f>
        <v>179.435090609555</v>
      </c>
      <c r="AI50" s="5" t="n">
        <f aca="false">IFERROR(CS50/BZ50,"-")</f>
        <v>0.0058684831019125</v>
      </c>
      <c r="AJ50" s="5" t="n">
        <f aca="false">IFERROR(CT50/CB50,"-")</f>
        <v>0.0213336705910699</v>
      </c>
      <c r="AK50" s="3" t="n">
        <f aca="false">IFERROR(CT50/CS50,"-")</f>
        <v>3206.49107142857</v>
      </c>
      <c r="AL50" s="5" t="n">
        <f aca="false">IFERROR(CU50/BZ50,"-")</f>
        <v>0.205868483101913</v>
      </c>
      <c r="AM50" s="5" t="n">
        <f aca="false">IFERROR(CV50/CB50,"-")</f>
        <v>0.0931898847391191</v>
      </c>
      <c r="AN50" s="3" t="n">
        <f aca="false">IFERROR(CV50/CU50,"-")</f>
        <v>399.272333927208</v>
      </c>
      <c r="AO50" s="5" t="n">
        <f aca="false">IFERROR(CW50/BZ50,"-")</f>
        <v>0.0398742467906733</v>
      </c>
      <c r="AP50" s="5" t="n">
        <f aca="false">IFERROR(CX50/CB50,"-")</f>
        <v>0.07011489732688</v>
      </c>
      <c r="AQ50" s="3" t="n">
        <f aca="false">IFERROR(CX50/CW50,"-")</f>
        <v>1550.98685939553</v>
      </c>
      <c r="AR50" s="5" t="n">
        <f aca="false">IFERROR(CY50/BZ50,"-")</f>
        <v>0.213728058684831</v>
      </c>
      <c r="AS50" s="5" t="n">
        <f aca="false">IFERROR(CZ50/CB50,"-")</f>
        <v>0.0637728994478494</v>
      </c>
      <c r="AT50" s="3" t="n">
        <f aca="false">IFERROR(CZ50/CY50,"-")</f>
        <v>263.187300809022</v>
      </c>
      <c r="AU50" s="5" t="n">
        <f aca="false">IFERROR(DA50/BZ50,"-")</f>
        <v>0.385905161121299</v>
      </c>
      <c r="AV50" s="5" t="n">
        <f aca="false">IFERROR(DB50/CB50,"-")</f>
        <v>0.232994344952884</v>
      </c>
      <c r="AW50" s="3" t="n">
        <f aca="false">IFERROR(DB50/DA50,"-")</f>
        <v>532.543516632722</v>
      </c>
      <c r="AX50" s="5" t="n">
        <f aca="false">IFERROR(DC50/BZ50,"-")</f>
        <v>0.0732512444328006</v>
      </c>
      <c r="AY50" s="5" t="n">
        <f aca="false">IFERROR(DD50/CB50,"-")</f>
        <v>0.0625718642931262</v>
      </c>
      <c r="AZ50" s="3" t="n">
        <f aca="false">IFERROR(DD50/DC50,"-")</f>
        <v>753.449928469242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605920880272465</v>
      </c>
      <c r="BH50" s="5" t="n">
        <f aca="false">IFERROR(DJ50/CB50,"-")</f>
        <v>0.0943135161542733</v>
      </c>
      <c r="BI50" s="3" t="n">
        <f aca="false">IFERROR(DJ50/DI50,"-")</f>
        <v>137.292978208232</v>
      </c>
      <c r="BJ50" s="5" t="n">
        <f aca="false">IFERROR(DK50/BZ50,"-")</f>
        <v>0.548441184176055</v>
      </c>
      <c r="BK50" s="5" t="n">
        <f aca="false">IFERROR(DL50/CB50,"-")</f>
        <v>0.0582168792190384</v>
      </c>
      <c r="BL50" s="3" t="n">
        <f aca="false">IFERROR(DL50/DK50,"-")</f>
        <v>93.6287379382822</v>
      </c>
      <c r="BM50" s="5" t="n">
        <f aca="false">IFERROR(DM50/BZ50,"-")</f>
        <v>0.00015719151165837</v>
      </c>
      <c r="BN50" s="5" t="n">
        <f aca="false">IFERROR(DN50/CB50,"-")</f>
        <v>0.000134669437914597</v>
      </c>
      <c r="BO50" s="3" t="n">
        <f aca="false">IFERROR(DN50/DM50,"-")</f>
        <v>755.666666666667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00890751899397433</v>
      </c>
      <c r="BU50" s="5" t="n">
        <f aca="false">IFERROR(DT50/BZ50,"-")</f>
        <v>0.00015719151165837</v>
      </c>
      <c r="BV50" s="5" t="n">
        <f aca="false">IFERROR(DT50/DS50,"-")</f>
        <v>0.176470588235294</v>
      </c>
      <c r="BW50" s="5" t="n">
        <f aca="false">IFERROR(DU50/BZ50,"-")</f>
        <v>0.00015719151165837</v>
      </c>
      <c r="BX50" s="5" t="n">
        <f aca="false">IFERROR(DU50/DS50,"-")</f>
        <v>0.176470588235294</v>
      </c>
      <c r="BZ50" s="6" t="n">
        <v>19085</v>
      </c>
      <c r="CA50" s="6" t="n">
        <v>28247</v>
      </c>
      <c r="CB50" s="6" t="n">
        <v>16833812</v>
      </c>
      <c r="CC50" s="6" t="n">
        <v>16833812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6566925</v>
      </c>
      <c r="CM50" s="6" t="n">
        <v>9505</v>
      </c>
      <c r="CN50" s="6" t="n">
        <v>3077843</v>
      </c>
      <c r="CO50" s="6" t="n">
        <v>11353</v>
      </c>
      <c r="CP50" s="6" t="n">
        <v>1921101</v>
      </c>
      <c r="CQ50" s="6" t="n">
        <v>6070</v>
      </c>
      <c r="CR50" s="6" t="n">
        <v>1089171</v>
      </c>
      <c r="CS50" s="6" t="n">
        <v>112</v>
      </c>
      <c r="CT50" s="6" t="n">
        <v>359127</v>
      </c>
      <c r="CU50" s="6" t="n">
        <v>3929</v>
      </c>
      <c r="CV50" s="6" t="n">
        <v>1568741</v>
      </c>
      <c r="CW50" s="6" t="n">
        <v>761</v>
      </c>
      <c r="CX50" s="6" t="n">
        <v>1180301</v>
      </c>
      <c r="CY50" s="6" t="n">
        <v>4079</v>
      </c>
      <c r="CZ50" s="6" t="n">
        <v>1073541</v>
      </c>
      <c r="DA50" s="6" t="n">
        <v>7365</v>
      </c>
      <c r="DB50" s="6" t="n">
        <v>3922183</v>
      </c>
      <c r="DC50" s="6" t="n">
        <v>1398</v>
      </c>
      <c r="DD50" s="6" t="n">
        <v>1053323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1564</v>
      </c>
      <c r="DJ50" s="6" t="n">
        <v>1587656</v>
      </c>
      <c r="DK50" s="6" t="n">
        <v>10467</v>
      </c>
      <c r="DL50" s="6" t="n">
        <v>980012</v>
      </c>
      <c r="DM50" s="6" t="n">
        <v>3</v>
      </c>
      <c r="DN50" s="6" t="n">
        <v>2267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17</v>
      </c>
      <c r="DT50" s="6" t="n">
        <v>3</v>
      </c>
      <c r="DU50" s="6" t="n">
        <v>3</v>
      </c>
    </row>
    <row r="51" customFormat="false" ht="13.5" hidden="false" customHeight="false" outlineLevel="0" collapsed="false">
      <c r="A51" s="7" t="s">
        <v>229</v>
      </c>
      <c r="B51" s="7" t="s">
        <v>232</v>
      </c>
      <c r="C51" s="7" t="s">
        <v>225</v>
      </c>
      <c r="D51" s="7" t="s">
        <v>224</v>
      </c>
      <c r="E51" s="7" t="s">
        <v>217</v>
      </c>
      <c r="F51" s="7" t="s">
        <v>218</v>
      </c>
      <c r="G51" s="4" t="n">
        <f aca="false">IFERROR(CA51/BZ51,"-")</f>
        <v>4</v>
      </c>
      <c r="H51" s="3" t="n">
        <f aca="false">IFERROR(CB51/BZ51,"-")</f>
        <v>3124</v>
      </c>
      <c r="I51" s="3" t="n">
        <f aca="false">IFERROR(CB51/CA51,"-")</f>
        <v>781</v>
      </c>
      <c r="J51" s="3" t="n">
        <f aca="false">IFERROR(CC51/BZ51,"-")</f>
        <v>24992</v>
      </c>
      <c r="K51" s="3" t="n">
        <f aca="false">IFERROR(CC51/CA51,"-")</f>
        <v>624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7498</v>
      </c>
      <c r="Y51" s="3" t="n">
        <f aca="false">IFERROR(CL51/CA51,"-")</f>
        <v>1874.5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1</v>
      </c>
      <c r="AD51" s="5" t="n">
        <f aca="false">IFERROR(CP51/CB51,"-")</f>
        <v>0.0537772087067862</v>
      </c>
      <c r="AE51" s="3" t="n">
        <f aca="false">IFERROR(CP51/CO51,"-")</f>
        <v>168</v>
      </c>
      <c r="AF51" s="5" t="n">
        <f aca="false">IFERROR(CQ51/BZ51,"-")</f>
        <v>1</v>
      </c>
      <c r="AG51" s="5" t="n">
        <f aca="false">IFERROR(CR51/CB51,"-")</f>
        <v>0.0832266325224072</v>
      </c>
      <c r="AH51" s="3" t="n">
        <f aca="false">IFERROR(CR51/CQ51,"-")</f>
        <v>26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1</v>
      </c>
      <c r="AS51" s="5" t="n">
        <f aca="false">IFERROR(CZ51/CB51,"-")</f>
        <v>0.00320102432778489</v>
      </c>
      <c r="AT51" s="3" t="n">
        <f aca="false">IFERROR(CZ51/CY51,"-")</f>
        <v>10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1</v>
      </c>
      <c r="BB51" s="5" t="n">
        <f aca="false">IFERROR(DF51/CB51,"-")</f>
        <v>0.840588988476313</v>
      </c>
      <c r="BC51" s="3" t="n">
        <f aca="false">IFERROR(DF51/DE51,"-")</f>
        <v>2626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1</v>
      </c>
      <c r="BH51" s="5" t="n">
        <f aca="false">IFERROR(DJ51/CB51,"-")</f>
        <v>0.0192061459667093</v>
      </c>
      <c r="BI51" s="3" t="n">
        <f aca="false">IFERROR(DJ51/DI51,"-")</f>
        <v>60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4</v>
      </c>
      <c r="CB51" s="6" t="n">
        <v>3124</v>
      </c>
      <c r="CC51" s="6" t="n">
        <v>24992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7498</v>
      </c>
      <c r="CM51" s="6" t="n">
        <v>0</v>
      </c>
      <c r="CN51" s="6" t="n">
        <v>0</v>
      </c>
      <c r="CO51" s="6" t="n">
        <v>1</v>
      </c>
      <c r="CP51" s="6" t="n">
        <v>168</v>
      </c>
      <c r="CQ51" s="6" t="n">
        <v>1</v>
      </c>
      <c r="CR51" s="6" t="n">
        <v>26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1</v>
      </c>
      <c r="CZ51" s="6" t="n">
        <v>1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1</v>
      </c>
      <c r="DF51" s="6" t="n">
        <v>2626</v>
      </c>
      <c r="DG51" s="6" t="n">
        <v>0</v>
      </c>
      <c r="DH51" s="6" t="n">
        <v>0</v>
      </c>
      <c r="DI51" s="6" t="n">
        <v>1</v>
      </c>
      <c r="DJ51" s="6" t="n">
        <v>6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32</v>
      </c>
      <c r="C52" s="7" t="s">
        <v>225</v>
      </c>
      <c r="D52" s="7" t="s">
        <v>224</v>
      </c>
      <c r="E52" s="7" t="s">
        <v>219</v>
      </c>
      <c r="F52" s="7" t="s">
        <v>218</v>
      </c>
      <c r="G52" s="4" t="n">
        <f aca="false">IFERROR(CA52/BZ52,"-")</f>
        <v>2.5</v>
      </c>
      <c r="H52" s="3" t="n">
        <f aca="false">IFERROR(CB52/BZ52,"-")</f>
        <v>1139</v>
      </c>
      <c r="I52" s="3" t="n">
        <f aca="false">IFERROR(CB52/CA52,"-")</f>
        <v>455.6</v>
      </c>
      <c r="J52" s="3" t="n">
        <f aca="false">IFERROR(CC52/BZ52,"-")</f>
        <v>11390</v>
      </c>
      <c r="K52" s="3" t="n">
        <f aca="false">IFERROR(CC52/CA52,"-")</f>
        <v>4556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295</v>
      </c>
      <c r="Y52" s="3" t="n">
        <f aca="false">IFERROR(CL52/CA52,"-")</f>
        <v>1318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130377524143986</v>
      </c>
      <c r="AE52" s="3" t="n">
        <f aca="false">IFERROR(CP52/CO52,"-")</f>
        <v>148.5</v>
      </c>
      <c r="AF52" s="5" t="n">
        <f aca="false">IFERROR(CQ52/BZ52,"-")</f>
        <v>0</v>
      </c>
      <c r="AG52" s="5" t="n">
        <f aca="false">IFERROR(CR52/CB52,"-")</f>
        <v>0</v>
      </c>
      <c r="AH52" s="3" t="str">
        <f aca="false">IFERROR(CR52/CQ52,"-")</f>
        <v>-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5</v>
      </c>
      <c r="AS52" s="5" t="n">
        <f aca="false">IFERROR(CZ52/CB52,"-")</f>
        <v>0.0355575065847234</v>
      </c>
      <c r="AT52" s="3" t="n">
        <f aca="false">IFERROR(CZ52/CY52,"-")</f>
        <v>81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.5</v>
      </c>
      <c r="AY52" s="5" t="n">
        <f aca="false">IFERROR(DD52/CB52,"-")</f>
        <v>0.834064969271291</v>
      </c>
      <c r="AZ52" s="3" t="n">
        <f aca="false">IFERROR(DD52/DC52,"-")</f>
        <v>1900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2</v>
      </c>
      <c r="CA52" s="6" t="n">
        <v>5</v>
      </c>
      <c r="CB52" s="6" t="n">
        <v>2278</v>
      </c>
      <c r="CC52" s="6" t="n">
        <v>2278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6590</v>
      </c>
      <c r="CM52" s="6" t="n">
        <v>0</v>
      </c>
      <c r="CN52" s="6" t="n">
        <v>0</v>
      </c>
      <c r="CO52" s="6" t="n">
        <v>2</v>
      </c>
      <c r="CP52" s="6" t="n">
        <v>297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1</v>
      </c>
      <c r="CZ52" s="6" t="n">
        <v>81</v>
      </c>
      <c r="DA52" s="6" t="n">
        <v>0</v>
      </c>
      <c r="DB52" s="6" t="n">
        <v>0</v>
      </c>
      <c r="DC52" s="6" t="n">
        <v>1</v>
      </c>
      <c r="DD52" s="6" t="n">
        <v>190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32</v>
      </c>
      <c r="C53" s="7" t="s">
        <v>225</v>
      </c>
      <c r="D53" s="7" t="s">
        <v>224</v>
      </c>
      <c r="E53" s="7" t="s">
        <v>220</v>
      </c>
      <c r="F53" s="7" t="s">
        <v>218</v>
      </c>
      <c r="G53" s="4" t="n">
        <f aca="false">IFERROR(CA53/BZ53,"-")</f>
        <v>2</v>
      </c>
      <c r="H53" s="3" t="n">
        <f aca="false">IFERROR(CB53/BZ53,"-")</f>
        <v>579</v>
      </c>
      <c r="I53" s="3" t="n">
        <f aca="false">IFERROR(CB53/CA53,"-")</f>
        <v>289.5</v>
      </c>
      <c r="J53" s="3" t="n">
        <f aca="false">IFERROR(CC53/BZ53,"-")</f>
        <v>4053</v>
      </c>
      <c r="K53" s="3" t="n">
        <f aca="false">IFERROR(CC53/CA53,"-")</f>
        <v>2026.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220</v>
      </c>
      <c r="Y53" s="3" t="n">
        <f aca="false">IFERROR(CL53/CA53,"-")</f>
        <v>610</v>
      </c>
      <c r="Z53" s="5" t="n">
        <f aca="false">IFERROR(CM53/BZ53,"-")</f>
        <v>1</v>
      </c>
      <c r="AA53" s="5" t="n">
        <f aca="false">IFERROR(CN53/CB53,"-")</f>
        <v>0.376511226252159</v>
      </c>
      <c r="AB53" s="3" t="n">
        <f aca="false">IFERROR(CN53/CM53,"-")</f>
        <v>218</v>
      </c>
      <c r="AC53" s="5" t="n">
        <f aca="false">IFERROR(CO53/BZ53,"-")</f>
        <v>1</v>
      </c>
      <c r="AD53" s="5" t="n">
        <f aca="false">IFERROR(CP53/CB53,"-")</f>
        <v>0.0725388601036269</v>
      </c>
      <c r="AE53" s="3" t="n">
        <f aca="false">IFERROR(CP53/CO53,"-")</f>
        <v>42</v>
      </c>
      <c r="AF53" s="5" t="n">
        <f aca="false">IFERROR(CQ53/BZ53,"-")</f>
        <v>0</v>
      </c>
      <c r="AG53" s="5" t="n">
        <f aca="false">IFERROR(CR53/CB53,"-")</f>
        <v>0</v>
      </c>
      <c r="AH53" s="3" t="str">
        <f aca="false">IFERROR(CR53/CQ53,"-")</f>
        <v>-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1</v>
      </c>
      <c r="AM53" s="5" t="n">
        <f aca="false">IFERROR(CV53/CB53,"-")</f>
        <v>0.10880829015544</v>
      </c>
      <c r="AN53" s="3" t="n">
        <f aca="false">IFERROR(CV53/CU53,"-")</f>
        <v>63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359240069084629</v>
      </c>
      <c r="AT53" s="3" t="n">
        <f aca="false">IFERROR(CZ53/CY53,"-")</f>
        <v>208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1</v>
      </c>
      <c r="AY53" s="5" t="n">
        <f aca="false">IFERROR(DD53/CB53,"-")</f>
        <v>0.0829015544041451</v>
      </c>
      <c r="AZ53" s="3" t="n">
        <f aca="false">IFERROR(DD53/DC53,"-")</f>
        <v>4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2</v>
      </c>
      <c r="CB53" s="6" t="n">
        <v>579</v>
      </c>
      <c r="CC53" s="6" t="n">
        <v>4053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220</v>
      </c>
      <c r="CM53" s="6" t="n">
        <v>1</v>
      </c>
      <c r="CN53" s="6" t="n">
        <v>218</v>
      </c>
      <c r="CO53" s="6" t="n">
        <v>1</v>
      </c>
      <c r="CP53" s="6" t="n">
        <v>42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1</v>
      </c>
      <c r="CV53" s="6" t="n">
        <v>63</v>
      </c>
      <c r="CW53" s="6" t="n">
        <v>0</v>
      </c>
      <c r="CX53" s="6" t="n">
        <v>0</v>
      </c>
      <c r="CY53" s="6" t="n">
        <v>1</v>
      </c>
      <c r="CZ53" s="6" t="n">
        <v>208</v>
      </c>
      <c r="DA53" s="6" t="n">
        <v>0</v>
      </c>
      <c r="DB53" s="6" t="n">
        <v>0</v>
      </c>
      <c r="DC53" s="6" t="n">
        <v>1</v>
      </c>
      <c r="DD53" s="6" t="n">
        <v>48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32</v>
      </c>
      <c r="C54" s="7" t="s">
        <v>225</v>
      </c>
      <c r="D54" s="7" t="s">
        <v>224</v>
      </c>
      <c r="E54" s="7" t="s">
        <v>221</v>
      </c>
      <c r="F54" s="7" t="s">
        <v>218</v>
      </c>
      <c r="G54" s="4" t="n">
        <f aca="false">IFERROR(CA54/BZ54,"-")</f>
        <v>1.78110099696576</v>
      </c>
      <c r="H54" s="3" t="n">
        <f aca="false">IFERROR(CB54/BZ54,"-")</f>
        <v>1082.98569570871</v>
      </c>
      <c r="I54" s="3" t="n">
        <f aca="false">IFERROR(CB54/CA54,"-")</f>
        <v>608.042832806036</v>
      </c>
      <c r="J54" s="3" t="n">
        <f aca="false">IFERROR(CC54/BZ54,"-")</f>
        <v>10829.8569570871</v>
      </c>
      <c r="K54" s="3" t="n">
        <f aca="false">IFERROR(CC54/CA54,"-")</f>
        <v>6080.42832806036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143.56523623754</v>
      </c>
      <c r="Y54" s="3" t="n">
        <f aca="false">IFERROR(CL54/CA54,"-")</f>
        <v>1764.9561937211</v>
      </c>
      <c r="Z54" s="5" t="n">
        <f aca="false">IFERROR(CM54/BZ54,"-")</f>
        <v>0.449934980494148</v>
      </c>
      <c r="AA54" s="5" t="n">
        <f aca="false">IFERROR(CN54/CB54,"-")</f>
        <v>0.0965227213053864</v>
      </c>
      <c r="AB54" s="3" t="n">
        <f aca="false">IFERROR(CN54/CM54,"-")</f>
        <v>232.328516377649</v>
      </c>
      <c r="AC54" s="5" t="n">
        <f aca="false">IFERROR(CO54/BZ54,"-")</f>
        <v>0.704377980060685</v>
      </c>
      <c r="AD54" s="5" t="n">
        <f aca="false">IFERROR(CP54/CB54,"-")</f>
        <v>0.0545074382176455</v>
      </c>
      <c r="AE54" s="3" t="n">
        <f aca="false">IFERROR(CP54/CO54,"-")</f>
        <v>83.8055384615385</v>
      </c>
      <c r="AF54" s="5" t="n">
        <f aca="false">IFERROR(CQ54/BZ54,"-")</f>
        <v>0.824880797572605</v>
      </c>
      <c r="AG54" s="5" t="n">
        <f aca="false">IFERROR(CR54/CB54,"-")</f>
        <v>0.117210164069855</v>
      </c>
      <c r="AH54" s="3" t="n">
        <f aca="false">IFERROR(CR54/CQ54,"-")</f>
        <v>153.885181292696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18552232336368</v>
      </c>
      <c r="AM54" s="5" t="n">
        <f aca="false">IFERROR(CV54/CB54,"-")</f>
        <v>0.0132850473573995</v>
      </c>
      <c r="AN54" s="3" t="n">
        <f aca="false">IFERROR(CV54/CU54,"-")</f>
        <v>121.360146252285</v>
      </c>
      <c r="AO54" s="5" t="n">
        <f aca="false">IFERROR(CW54/BZ54,"-")</f>
        <v>0.081924577373212</v>
      </c>
      <c r="AP54" s="5" t="n">
        <f aca="false">IFERROR(CX54/CB54,"-")</f>
        <v>0.0179623510275179</v>
      </c>
      <c r="AQ54" s="3" t="n">
        <f aca="false">IFERROR(CX54/CW54,"-")</f>
        <v>237.449735449735</v>
      </c>
      <c r="AR54" s="5" t="n">
        <f aca="false">IFERROR(CY54/BZ54,"-")</f>
        <v>0.79692241005635</v>
      </c>
      <c r="AS54" s="5" t="n">
        <f aca="false">IFERROR(CZ54/CB54,"-")</f>
        <v>0.239992587398257</v>
      </c>
      <c r="AT54" s="3" t="n">
        <f aca="false">IFERROR(CZ54/CY54,"-")</f>
        <v>326.140331792222</v>
      </c>
      <c r="AU54" s="5" t="n">
        <f aca="false">IFERROR(DA54/BZ54,"-")</f>
        <v>0.342652795838752</v>
      </c>
      <c r="AV54" s="5" t="n">
        <f aca="false">IFERROR(DB54/CB54,"-")</f>
        <v>0.0738976756770603</v>
      </c>
      <c r="AW54" s="3" t="n">
        <f aca="false">IFERROR(DB54/DA54,"-")</f>
        <v>233.560404807084</v>
      </c>
      <c r="AX54" s="5" t="n">
        <f aca="false">IFERROR(DC54/BZ54,"-")</f>
        <v>0.169917641959254</v>
      </c>
      <c r="AY54" s="5" t="n">
        <f aca="false">IFERROR(DD54/CB54,"-")</f>
        <v>0.031357666839574</v>
      </c>
      <c r="AZ54" s="3" t="n">
        <f aca="false">IFERROR(DD54/DC54,"-")</f>
        <v>199.860969387755</v>
      </c>
      <c r="BA54" s="5" t="n">
        <f aca="false">IFERROR(DE54/BZ54,"-")</f>
        <v>0.434547030775899</v>
      </c>
      <c r="BB54" s="5" t="n">
        <f aca="false">IFERROR(DF54/CB54,"-")</f>
        <v>0.34296931535097</v>
      </c>
      <c r="BC54" s="3" t="n">
        <f aca="false">IFERROR(DF54/DE54,"-")</f>
        <v>854.754114713217</v>
      </c>
      <c r="BD54" s="5" t="n">
        <f aca="false">IFERROR(DG54/BZ54,"-")</f>
        <v>0.000650195058517555</v>
      </c>
      <c r="BE54" s="5" t="n">
        <f aca="false">IFERROR(DH54/CB54,"-")</f>
        <v>0.000434869967275685</v>
      </c>
      <c r="BF54" s="3" t="n">
        <f aca="false">IFERROR(DH54/DG54,"-")</f>
        <v>724.333333333333</v>
      </c>
      <c r="BG54" s="5" t="n">
        <f aca="false">IFERROR(DI54/BZ54,"-")</f>
        <v>0.113784135240572</v>
      </c>
      <c r="BH54" s="5" t="n">
        <f aca="false">IFERROR(DJ54/CB54,"-")</f>
        <v>0.0114607148117551</v>
      </c>
      <c r="BI54" s="3" t="n">
        <f aca="false">IFERROR(DJ54/DI54,"-")</f>
        <v>109.081904761905</v>
      </c>
      <c r="BJ54" s="5" t="n">
        <f aca="false">IFERROR(DK54/BZ54,"-")</f>
        <v>0.00628521889900303</v>
      </c>
      <c r="BK54" s="5" t="n">
        <f aca="false">IFERROR(DL54/CB54,"-")</f>
        <v>0.000380836423251555</v>
      </c>
      <c r="BL54" s="3" t="n">
        <f aca="false">IFERROR(DL54/DK54,"-")</f>
        <v>65.6206896551724</v>
      </c>
      <c r="BM54" s="5" t="n">
        <f aca="false">IFERROR(DM54/BZ54,"-")</f>
        <v>0.000866926744690074</v>
      </c>
      <c r="BN54" s="5" t="n">
        <f aca="false">IFERROR(DN54/CB54,"-")</f>
        <v>0.000242150326922954</v>
      </c>
      <c r="BO54" s="3" t="n">
        <f aca="false">IFERROR(DN54/DM54,"-")</f>
        <v>302.5</v>
      </c>
      <c r="BP54" s="5" t="n">
        <f aca="false">IFERROR(DO54/BZ54,"-")</f>
        <v>0.000216731686172518</v>
      </c>
      <c r="BQ54" s="3" t="n">
        <f aca="false">IFERROR(DP54/DO54,"-")</f>
        <v>1</v>
      </c>
      <c r="BR54" s="3" t="n">
        <f aca="false">IFERROR(DQ54/DO54,"-")</f>
        <v>690</v>
      </c>
      <c r="BS54" s="3" t="n">
        <f aca="false">IFERROR(DR54/DO54,"-")</f>
        <v>260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4614</v>
      </c>
      <c r="CA54" s="6" t="n">
        <v>8218</v>
      </c>
      <c r="CB54" s="6" t="n">
        <v>4996896</v>
      </c>
      <c r="CC54" s="6" t="n">
        <v>4996896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4504410</v>
      </c>
      <c r="CM54" s="6" t="n">
        <v>2076</v>
      </c>
      <c r="CN54" s="6" t="n">
        <v>482314</v>
      </c>
      <c r="CO54" s="6" t="n">
        <v>3250</v>
      </c>
      <c r="CP54" s="6" t="n">
        <v>272368</v>
      </c>
      <c r="CQ54" s="6" t="n">
        <v>3806</v>
      </c>
      <c r="CR54" s="6" t="n">
        <v>585687</v>
      </c>
      <c r="CS54" s="6" t="n">
        <v>0</v>
      </c>
      <c r="CT54" s="6" t="n">
        <v>0</v>
      </c>
      <c r="CU54" s="6" t="n">
        <v>547</v>
      </c>
      <c r="CV54" s="6" t="n">
        <v>66384</v>
      </c>
      <c r="CW54" s="6" t="n">
        <v>378</v>
      </c>
      <c r="CX54" s="6" t="n">
        <v>89756</v>
      </c>
      <c r="CY54" s="6" t="n">
        <v>3677</v>
      </c>
      <c r="CZ54" s="6" t="n">
        <v>1199218</v>
      </c>
      <c r="DA54" s="6" t="n">
        <v>1581</v>
      </c>
      <c r="DB54" s="6" t="n">
        <v>369259</v>
      </c>
      <c r="DC54" s="6" t="n">
        <v>784</v>
      </c>
      <c r="DD54" s="6" t="n">
        <v>156691</v>
      </c>
      <c r="DE54" s="6" t="n">
        <v>2005</v>
      </c>
      <c r="DF54" s="6" t="n">
        <v>1713782</v>
      </c>
      <c r="DG54" s="6" t="n">
        <v>3</v>
      </c>
      <c r="DH54" s="6" t="n">
        <v>2173</v>
      </c>
      <c r="DI54" s="6" t="n">
        <v>525</v>
      </c>
      <c r="DJ54" s="6" t="n">
        <v>57268</v>
      </c>
      <c r="DK54" s="6" t="n">
        <v>29</v>
      </c>
      <c r="DL54" s="6" t="n">
        <v>1903</v>
      </c>
      <c r="DM54" s="6" t="n">
        <v>4</v>
      </c>
      <c r="DN54" s="6" t="n">
        <v>1210</v>
      </c>
      <c r="DO54" s="6" t="n">
        <v>1</v>
      </c>
      <c r="DP54" s="6" t="n">
        <v>1</v>
      </c>
      <c r="DQ54" s="6" t="n">
        <v>690</v>
      </c>
      <c r="DR54" s="6" t="n">
        <v>26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9</v>
      </c>
      <c r="B55" s="7" t="s">
        <v>233</v>
      </c>
      <c r="C55" s="7" t="s">
        <v>215</v>
      </c>
      <c r="D55" s="7" t="s">
        <v>216</v>
      </c>
      <c r="E55" s="7" t="s">
        <v>220</v>
      </c>
      <c r="F55" s="7" t="s">
        <v>218</v>
      </c>
      <c r="G55" s="4" t="n">
        <f aca="false">IFERROR(CA55/BZ55,"-")</f>
        <v>17</v>
      </c>
      <c r="H55" s="3" t="n">
        <f aca="false">IFERROR(CB55/BZ55,"-")</f>
        <v>74970</v>
      </c>
      <c r="I55" s="3" t="n">
        <f aca="false">IFERROR(CB55/CA55,"-")</f>
        <v>4410</v>
      </c>
      <c r="J55" s="3" t="n">
        <f aca="false">IFERROR(CC55/BZ55,"-")</f>
        <v>749700</v>
      </c>
      <c r="K55" s="3" t="n">
        <f aca="false">IFERROR(CC55/CA55,"-")</f>
        <v>44100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74970</v>
      </c>
      <c r="Y55" s="3" t="n">
        <f aca="false">IFERROR(CL55/CA55,"-")</f>
        <v>4410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0</v>
      </c>
      <c r="AD55" s="5" t="n">
        <f aca="false">IFERROR(CP55/CB55,"-")</f>
        <v>0</v>
      </c>
      <c r="AE55" s="3" t="str">
        <f aca="false">IFERROR(CP55/CO55,"-")</f>
        <v>-</v>
      </c>
      <c r="AF55" s="5" t="n">
        <f aca="false">IFERROR(CQ55/BZ55,"-")</f>
        <v>1</v>
      </c>
      <c r="AG55" s="5" t="n">
        <f aca="false">IFERROR(CR55/CB55,"-")</f>
        <v>0.0178071228491397</v>
      </c>
      <c r="AH55" s="3" t="n">
        <f aca="false">IFERROR(CR55/CQ55,"-")</f>
        <v>1335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1</v>
      </c>
      <c r="AS55" s="5" t="n">
        <f aca="false">IFERROR(CZ55/CB55,"-")</f>
        <v>0.227424303054555</v>
      </c>
      <c r="AT55" s="3" t="n">
        <f aca="false">IFERROR(CZ55/CY55,"-")</f>
        <v>17050</v>
      </c>
      <c r="AU55" s="5" t="n">
        <f aca="false">IFERROR(DA55/BZ55,"-")</f>
        <v>1</v>
      </c>
      <c r="AV55" s="5" t="n">
        <f aca="false">IFERROR(DB55/CB55,"-")</f>
        <v>0.045484860610911</v>
      </c>
      <c r="AW55" s="3" t="n">
        <f aca="false">IFERROR(DB55/DA55,"-")</f>
        <v>3410</v>
      </c>
      <c r="AX55" s="5" t="n">
        <f aca="false">IFERROR(DC55/BZ55,"-")</f>
        <v>1</v>
      </c>
      <c r="AY55" s="5" t="n">
        <f aca="false">IFERROR(DD55/CB55,"-")</f>
        <v>0.00240096038415366</v>
      </c>
      <c r="AZ55" s="3" t="n">
        <f aca="false">IFERROR(DD55/DC55,"-")</f>
        <v>180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</v>
      </c>
      <c r="BH55" s="5" t="n">
        <f aca="false">IFERROR(DJ55/CB55,"-")</f>
        <v>0</v>
      </c>
      <c r="BI55" s="3" t="str">
        <f aca="false">IFERROR(DJ55/DI55,"-")</f>
        <v>-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1</v>
      </c>
      <c r="BN55" s="5" t="n">
        <f aca="false">IFERROR(DN55/CB55,"-")</f>
        <v>0.706882753101241</v>
      </c>
      <c r="BO55" s="3" t="n">
        <f aca="false">IFERROR(DN55/DM55,"-")</f>
        <v>52995</v>
      </c>
      <c r="BP55" s="5" t="n">
        <f aca="false">IFERROR(DO55/BZ55,"-")</f>
        <v>1</v>
      </c>
      <c r="BQ55" s="3" t="n">
        <f aca="false">IFERROR(DP55/DO55,"-")</f>
        <v>47</v>
      </c>
      <c r="BR55" s="3" t="n">
        <f aca="false">IFERROR(DQ55/DO55,"-")</f>
        <v>34502</v>
      </c>
      <c r="BS55" s="3" t="n">
        <f aca="false">IFERROR(DR55/DO55,"-")</f>
        <v>12220</v>
      </c>
      <c r="BT55" s="5" t="n">
        <f aca="false">IFERROR(DS55/BZ55,"-")</f>
        <v>1</v>
      </c>
      <c r="BU55" s="5" t="n">
        <f aca="false">IFERROR(DT55/BZ55,"-")</f>
        <v>1</v>
      </c>
      <c r="BV55" s="5" t="n">
        <f aca="false">IFERROR(DT55/DS55,"-")</f>
        <v>1</v>
      </c>
      <c r="BW55" s="5" t="n">
        <f aca="false">IFERROR(DU55/BZ55,"-")</f>
        <v>0</v>
      </c>
      <c r="BX55" s="5" t="n">
        <f aca="false">IFERROR(DU55/DS55,"-")</f>
        <v>0</v>
      </c>
      <c r="BZ55" s="6" t="n">
        <v>1</v>
      </c>
      <c r="CA55" s="6" t="n">
        <v>17</v>
      </c>
      <c r="CB55" s="6" t="n">
        <v>74970</v>
      </c>
      <c r="CC55" s="6" t="n">
        <v>74970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74970</v>
      </c>
      <c r="CM55" s="6" t="n">
        <v>0</v>
      </c>
      <c r="CN55" s="6" t="n">
        <v>0</v>
      </c>
      <c r="CO55" s="6" t="n">
        <v>0</v>
      </c>
      <c r="CP55" s="6" t="n">
        <v>0</v>
      </c>
      <c r="CQ55" s="6" t="n">
        <v>1</v>
      </c>
      <c r="CR55" s="6" t="n">
        <v>1335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1</v>
      </c>
      <c r="CZ55" s="6" t="n">
        <v>17050</v>
      </c>
      <c r="DA55" s="6" t="n">
        <v>1</v>
      </c>
      <c r="DB55" s="6" t="n">
        <v>3410</v>
      </c>
      <c r="DC55" s="6" t="n">
        <v>1</v>
      </c>
      <c r="DD55" s="6" t="n">
        <v>18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0</v>
      </c>
      <c r="DJ55" s="6" t="n">
        <v>0</v>
      </c>
      <c r="DK55" s="6" t="n">
        <v>0</v>
      </c>
      <c r="DL55" s="6" t="n">
        <v>0</v>
      </c>
      <c r="DM55" s="6" t="n">
        <v>1</v>
      </c>
      <c r="DN55" s="6" t="n">
        <v>52995</v>
      </c>
      <c r="DO55" s="6" t="n">
        <v>1</v>
      </c>
      <c r="DP55" s="6" t="n">
        <v>47</v>
      </c>
      <c r="DQ55" s="6" t="n">
        <v>34502</v>
      </c>
      <c r="DR55" s="6" t="n">
        <v>12220</v>
      </c>
      <c r="DS55" s="6" t="n">
        <v>1</v>
      </c>
      <c r="DT55" s="6" t="n">
        <v>1</v>
      </c>
      <c r="DU55" s="6" t="n">
        <v>0</v>
      </c>
    </row>
    <row r="56" customFormat="false" ht="13.5" hidden="false" customHeight="false" outlineLevel="0" collapsed="false">
      <c r="A56" s="7" t="s">
        <v>229</v>
      </c>
      <c r="B56" s="7" t="s">
        <v>233</v>
      </c>
      <c r="C56" s="7" t="s">
        <v>215</v>
      </c>
      <c r="D56" s="7" t="s">
        <v>216</v>
      </c>
      <c r="E56" s="7" t="s">
        <v>221</v>
      </c>
      <c r="F56" s="7" t="s">
        <v>218</v>
      </c>
      <c r="G56" s="4" t="n">
        <f aca="false">IFERROR(CA56/BZ56,"-")</f>
        <v>25.6666666666667</v>
      </c>
      <c r="H56" s="3" t="n">
        <f aca="false">IFERROR(CB56/BZ56,"-")</f>
        <v>95375.3333333333</v>
      </c>
      <c r="I56" s="3" t="n">
        <f aca="false">IFERROR(CB56/CA56,"-")</f>
        <v>3715.92207792208</v>
      </c>
      <c r="J56" s="3" t="n">
        <f aca="false">IFERROR(CC56/BZ56,"-")</f>
        <v>953753.333333333</v>
      </c>
      <c r="K56" s="3" t="n">
        <f aca="false">IFERROR(CC56/CA56,"-")</f>
        <v>37159.2207792208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95376.6666666667</v>
      </c>
      <c r="Y56" s="3" t="n">
        <f aca="false">IFERROR(CL56/CA56,"-")</f>
        <v>3715.97402597403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0</v>
      </c>
      <c r="AD56" s="5" t="n">
        <f aca="false">IFERROR(CP56/CB56,"-")</f>
        <v>0</v>
      </c>
      <c r="AE56" s="3" t="str">
        <f aca="false">IFERROR(CP56/CO56,"-")</f>
        <v>-</v>
      </c>
      <c r="AF56" s="5" t="n">
        <f aca="false">IFERROR(CQ56/BZ56,"-")</f>
        <v>0.333333333333333</v>
      </c>
      <c r="AG56" s="5" t="n">
        <f aca="false">IFERROR(CR56/CB56,"-")</f>
        <v>0.00859761084277556</v>
      </c>
      <c r="AH56" s="3" t="n">
        <f aca="false">IFERROR(CR56/CQ56,"-")</f>
        <v>246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333333333333333</v>
      </c>
      <c r="AM56" s="5" t="n">
        <f aca="false">IFERROR(CV56/CB56,"-")</f>
        <v>0.00721710015867135</v>
      </c>
      <c r="AN56" s="3" t="n">
        <f aca="false">IFERROR(CV56/CU56,"-")</f>
        <v>2065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666666666666667</v>
      </c>
      <c r="AS56" s="5" t="n">
        <f aca="false">IFERROR(CZ56/CB56,"-")</f>
        <v>0.360211934602238</v>
      </c>
      <c r="AT56" s="3" t="n">
        <f aca="false">IFERROR(CZ56/CY56,"-")</f>
        <v>51533</v>
      </c>
      <c r="AU56" s="5" t="n">
        <f aca="false">IFERROR(DA56/BZ56,"-")</f>
        <v>0.333333333333333</v>
      </c>
      <c r="AV56" s="5" t="n">
        <f aca="false">IFERROR(DB56/CB56,"-")</f>
        <v>0.00181738115375744</v>
      </c>
      <c r="AW56" s="3" t="n">
        <f aca="false">IFERROR(DB56/DA56,"-")</f>
        <v>520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1</v>
      </c>
      <c r="BE56" s="5" t="n">
        <f aca="false">IFERROR(DH56/CB56,"-")</f>
        <v>0.12311009834828</v>
      </c>
      <c r="BF56" s="3" t="n">
        <f aca="false">IFERROR(DH56/DG56,"-")</f>
        <v>11741.6666666667</v>
      </c>
      <c r="BG56" s="5" t="n">
        <f aca="false">IFERROR(DI56/BZ56,"-")</f>
        <v>0.333333333333333</v>
      </c>
      <c r="BH56" s="5" t="n">
        <f aca="false">IFERROR(DJ56/CB56,"-")</f>
        <v>0.00104848912716775</v>
      </c>
      <c r="BI56" s="3" t="n">
        <f aca="false">IFERROR(DJ56/DI56,"-")</f>
        <v>300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.666666666666667</v>
      </c>
      <c r="BN56" s="5" t="n">
        <f aca="false">IFERROR(DN56/CB56,"-")</f>
        <v>0.49799738576711</v>
      </c>
      <c r="BO56" s="3" t="n">
        <f aca="false">IFERROR(DN56/DM56,"-")</f>
        <v>71245</v>
      </c>
      <c r="BP56" s="5" t="n">
        <f aca="false">IFERROR(DO56/BZ56,"-")</f>
        <v>1</v>
      </c>
      <c r="BQ56" s="3" t="n">
        <f aca="false">IFERROR(DP56/DO56,"-")</f>
        <v>73</v>
      </c>
      <c r="BR56" s="3" t="n">
        <f aca="false">IFERROR(DQ56/DO56,"-")</f>
        <v>47970</v>
      </c>
      <c r="BS56" s="3" t="n">
        <f aca="false">IFERROR(DR56/DO56,"-")</f>
        <v>18980</v>
      </c>
      <c r="BT56" s="5" t="n">
        <f aca="false">IFERROR(DS56/BZ56,"-")</f>
        <v>0.333333333333333</v>
      </c>
      <c r="BU56" s="5" t="n">
        <f aca="false">IFERROR(DT56/BZ56,"-")</f>
        <v>0</v>
      </c>
      <c r="BV56" s="5" t="n">
        <f aca="false">IFERROR(DT56/DS56,"-")</f>
        <v>0</v>
      </c>
      <c r="BW56" s="5" t="n">
        <f aca="false">IFERROR(DU56/BZ56,"-")</f>
        <v>0</v>
      </c>
      <c r="BX56" s="5" t="n">
        <f aca="false">IFERROR(DU56/DS56,"-")</f>
        <v>0</v>
      </c>
      <c r="BZ56" s="6" t="n">
        <v>3</v>
      </c>
      <c r="CA56" s="6" t="n">
        <v>77</v>
      </c>
      <c r="CB56" s="6" t="n">
        <v>286126</v>
      </c>
      <c r="CC56" s="6" t="n">
        <v>286126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286130</v>
      </c>
      <c r="CM56" s="6" t="n">
        <v>0</v>
      </c>
      <c r="CN56" s="6" t="n">
        <v>0</v>
      </c>
      <c r="CO56" s="6" t="n">
        <v>0</v>
      </c>
      <c r="CP56" s="6" t="n">
        <v>0</v>
      </c>
      <c r="CQ56" s="6" t="n">
        <v>1</v>
      </c>
      <c r="CR56" s="6" t="n">
        <v>2460</v>
      </c>
      <c r="CS56" s="6" t="n">
        <v>0</v>
      </c>
      <c r="CT56" s="6" t="n">
        <v>0</v>
      </c>
      <c r="CU56" s="6" t="n">
        <v>1</v>
      </c>
      <c r="CV56" s="6" t="n">
        <v>2065</v>
      </c>
      <c r="CW56" s="6" t="n">
        <v>0</v>
      </c>
      <c r="CX56" s="6" t="n">
        <v>0</v>
      </c>
      <c r="CY56" s="6" t="n">
        <v>2</v>
      </c>
      <c r="CZ56" s="6" t="n">
        <v>103066</v>
      </c>
      <c r="DA56" s="6" t="n">
        <v>1</v>
      </c>
      <c r="DB56" s="6" t="n">
        <v>520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3</v>
      </c>
      <c r="DH56" s="6" t="n">
        <v>35225</v>
      </c>
      <c r="DI56" s="6" t="n">
        <v>1</v>
      </c>
      <c r="DJ56" s="6" t="n">
        <v>300</v>
      </c>
      <c r="DK56" s="6" t="n">
        <v>0</v>
      </c>
      <c r="DL56" s="6" t="n">
        <v>0</v>
      </c>
      <c r="DM56" s="6" t="n">
        <v>2</v>
      </c>
      <c r="DN56" s="6" t="n">
        <v>142490</v>
      </c>
      <c r="DO56" s="6" t="n">
        <v>3</v>
      </c>
      <c r="DP56" s="6" t="n">
        <v>219</v>
      </c>
      <c r="DQ56" s="6" t="n">
        <v>143910</v>
      </c>
      <c r="DR56" s="6" t="n">
        <v>56940</v>
      </c>
      <c r="DS56" s="6" t="n">
        <v>1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9</v>
      </c>
      <c r="B57" s="7" t="s">
        <v>233</v>
      </c>
      <c r="C57" s="7" t="s">
        <v>215</v>
      </c>
      <c r="D57" s="7" t="s">
        <v>223</v>
      </c>
      <c r="E57" s="7" t="s">
        <v>219</v>
      </c>
      <c r="F57" s="7" t="s">
        <v>218</v>
      </c>
      <c r="G57" s="4" t="n">
        <f aca="false">IFERROR(CA57/BZ57,"-")</f>
        <v>2</v>
      </c>
      <c r="H57" s="3" t="n">
        <f aca="false">IFERROR(CB57/BZ57,"-")</f>
        <v>3712</v>
      </c>
      <c r="I57" s="3" t="n">
        <f aca="false">IFERROR(CB57/CA57,"-")</f>
        <v>1856</v>
      </c>
      <c r="J57" s="3" t="n">
        <f aca="false">IFERROR(CC57/BZ57,"-")</f>
        <v>37120</v>
      </c>
      <c r="K57" s="3" t="n">
        <f aca="false">IFERROR(CC57/CA57,"-")</f>
        <v>18560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7420</v>
      </c>
      <c r="Y57" s="3" t="n">
        <f aca="false">IFERROR(CL57/CA57,"-")</f>
        <v>3710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1</v>
      </c>
      <c r="AD57" s="5" t="n">
        <f aca="false">IFERROR(CP57/CB57,"-")</f>
        <v>0.0651939655172414</v>
      </c>
      <c r="AE57" s="3" t="n">
        <f aca="false">IFERROR(CP57/CO57,"-")</f>
        <v>242</v>
      </c>
      <c r="AF57" s="5" t="n">
        <f aca="false">IFERROR(CQ57/BZ57,"-")</f>
        <v>1</v>
      </c>
      <c r="AG57" s="5" t="n">
        <f aca="false">IFERROR(CR57/CB57,"-")</f>
        <v>0.0522629310344828</v>
      </c>
      <c r="AH57" s="3" t="n">
        <f aca="false">IFERROR(CR57/CQ57,"-")</f>
        <v>194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1</v>
      </c>
      <c r="AM57" s="5" t="n">
        <f aca="false">IFERROR(CV57/CB57,"-")</f>
        <v>0.549030172413793</v>
      </c>
      <c r="AN57" s="3" t="n">
        <f aca="false">IFERROR(CV57/CU57,"-")</f>
        <v>2038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</v>
      </c>
      <c r="AS57" s="5" t="n">
        <f aca="false">IFERROR(CZ57/CB57,"-")</f>
        <v>0</v>
      </c>
      <c r="AT57" s="3" t="str">
        <f aca="false">IFERROR(CZ57/CY57,"-")</f>
        <v>-</v>
      </c>
      <c r="AU57" s="5" t="n">
        <f aca="false">IFERROR(DA57/BZ57,"-")</f>
        <v>1</v>
      </c>
      <c r="AV57" s="5" t="n">
        <f aca="false">IFERROR(DB57/CB57,"-")</f>
        <v>0.276939655172414</v>
      </c>
      <c r="AW57" s="3" t="n">
        <f aca="false">IFERROR(DB57/DA57,"-")</f>
        <v>1028</v>
      </c>
      <c r="AX57" s="5" t="n">
        <f aca="false">IFERROR(DC57/BZ57,"-")</f>
        <v>1</v>
      </c>
      <c r="AY57" s="5" t="n">
        <f aca="false">IFERROR(DD57/CB57,"-")</f>
        <v>0.056573275862069</v>
      </c>
      <c r="AZ57" s="3" t="n">
        <f aca="false">IFERROR(DD57/DC57,"-")</f>
        <v>210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</v>
      </c>
      <c r="BH57" s="5" t="n">
        <f aca="false">IFERROR(DJ57/CB57,"-")</f>
        <v>0</v>
      </c>
      <c r="BI57" s="3" t="str">
        <f aca="false">IFERROR(DJ57/DI57,"-")</f>
        <v>-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1</v>
      </c>
      <c r="CA57" s="6" t="n">
        <v>2</v>
      </c>
      <c r="CB57" s="6" t="n">
        <v>3712</v>
      </c>
      <c r="CC57" s="6" t="n">
        <v>3712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7420</v>
      </c>
      <c r="CM57" s="6" t="n">
        <v>0</v>
      </c>
      <c r="CN57" s="6" t="n">
        <v>0</v>
      </c>
      <c r="CO57" s="6" t="n">
        <v>1</v>
      </c>
      <c r="CP57" s="6" t="n">
        <v>242</v>
      </c>
      <c r="CQ57" s="6" t="n">
        <v>1</v>
      </c>
      <c r="CR57" s="6" t="n">
        <v>194</v>
      </c>
      <c r="CS57" s="6" t="n">
        <v>0</v>
      </c>
      <c r="CT57" s="6" t="n">
        <v>0</v>
      </c>
      <c r="CU57" s="6" t="n">
        <v>1</v>
      </c>
      <c r="CV57" s="6" t="n">
        <v>2038</v>
      </c>
      <c r="CW57" s="6" t="n">
        <v>0</v>
      </c>
      <c r="CX57" s="6" t="n">
        <v>0</v>
      </c>
      <c r="CY57" s="6" t="n">
        <v>0</v>
      </c>
      <c r="CZ57" s="6" t="n">
        <v>0</v>
      </c>
      <c r="DA57" s="6" t="n">
        <v>1</v>
      </c>
      <c r="DB57" s="6" t="n">
        <v>1028</v>
      </c>
      <c r="DC57" s="6" t="n">
        <v>1</v>
      </c>
      <c r="DD57" s="6" t="n">
        <v>21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0</v>
      </c>
      <c r="DJ57" s="6" t="n">
        <v>0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9</v>
      </c>
      <c r="B58" s="7" t="s">
        <v>233</v>
      </c>
      <c r="C58" s="7" t="s">
        <v>215</v>
      </c>
      <c r="D58" s="7" t="s">
        <v>223</v>
      </c>
      <c r="E58" s="7" t="s">
        <v>221</v>
      </c>
      <c r="F58" s="7" t="s">
        <v>222</v>
      </c>
      <c r="G58" s="4" t="n">
        <f aca="false">IFERROR(CA58/BZ58,"-")</f>
        <v>1</v>
      </c>
      <c r="H58" s="3" t="n">
        <f aca="false">IFERROR(CB58/BZ58,"-")</f>
        <v>138</v>
      </c>
      <c r="I58" s="3" t="n">
        <f aca="false">IFERROR(CB58/CA58,"-")</f>
        <v>138</v>
      </c>
      <c r="J58" s="3" t="n">
        <f aca="false">IFERROR(CC58/BZ58,"-")</f>
        <v>1380</v>
      </c>
      <c r="K58" s="3" t="n">
        <f aca="false">IFERROR(CC58/CA58,"-")</f>
        <v>1380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1</v>
      </c>
      <c r="S58" s="5" t="n">
        <f aca="false">IFERROR(CI58/CB58,"-")</f>
        <v>1</v>
      </c>
      <c r="T58" s="3" t="n">
        <f aca="false">IFERROR(CI58/CH58,"-")</f>
        <v>138</v>
      </c>
      <c r="U58" s="5" t="n">
        <f aca="false">IFERROR(CJ58/BZ58,"-")</f>
        <v>1</v>
      </c>
      <c r="V58" s="5" t="n">
        <f aca="false">IFERROR(CK58/CB58,"-")</f>
        <v>1</v>
      </c>
      <c r="W58" s="3" t="n">
        <f aca="false">IFERROR(CK58/CJ58,"-")</f>
        <v>138</v>
      </c>
      <c r="X58" s="3" t="n">
        <f aca="false">IFERROR(CL58/BZ58,"-")</f>
        <v>140</v>
      </c>
      <c r="Y58" s="3" t="n">
        <f aca="false">IFERROR(CL58/CA58,"-")</f>
        <v>140</v>
      </c>
      <c r="Z58" s="5" t="n">
        <f aca="false">IFERROR(CM58/BZ58,"-")</f>
        <v>0</v>
      </c>
      <c r="AA58" s="5" t="n">
        <f aca="false">IFERROR(CN58/CB58,"-")</f>
        <v>0</v>
      </c>
      <c r="AB58" s="3" t="str">
        <f aca="false">IFERROR(CN58/CM58,"-")</f>
        <v>-</v>
      </c>
      <c r="AC58" s="5" t="n">
        <f aca="false">IFERROR(CO58/BZ58,"-")</f>
        <v>1</v>
      </c>
      <c r="AD58" s="5" t="n">
        <f aca="false">IFERROR(CP58/CB58,"-")</f>
        <v>0.507246376811594</v>
      </c>
      <c r="AE58" s="3" t="n">
        <f aca="false">IFERROR(CP58/CO58,"-")</f>
        <v>70</v>
      </c>
      <c r="AF58" s="5" t="n">
        <f aca="false">IFERROR(CQ58/BZ58,"-")</f>
        <v>0</v>
      </c>
      <c r="AG58" s="5" t="n">
        <f aca="false">IFERROR(CR58/CB58,"-")</f>
        <v>0</v>
      </c>
      <c r="AH58" s="3" t="str">
        <f aca="false">IFERROR(CR58/CQ58,"-")</f>
        <v>-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</v>
      </c>
      <c r="AS58" s="5" t="n">
        <f aca="false">IFERROR(CZ58/CB58,"-")</f>
        <v>0</v>
      </c>
      <c r="AT58" s="3" t="str">
        <f aca="false">IFERROR(CZ58/CY58,"-")</f>
        <v>-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</v>
      </c>
      <c r="AY58" s="5" t="n">
        <f aca="false">IFERROR(DD58/CB58,"-")</f>
        <v>0</v>
      </c>
      <c r="AZ58" s="3" t="str">
        <f aca="false">IFERROR(DD58/DC58,"-")</f>
        <v>-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1</v>
      </c>
      <c r="BH58" s="5" t="n">
        <f aca="false">IFERROR(DJ58/CB58,"-")</f>
        <v>0.492753623188406</v>
      </c>
      <c r="BI58" s="3" t="n">
        <f aca="false">IFERROR(DJ58/DI58,"-")</f>
        <v>68</v>
      </c>
      <c r="BJ58" s="5" t="n">
        <f aca="false">IFERROR(DK58/BZ58,"-")</f>
        <v>1</v>
      </c>
      <c r="BK58" s="5" t="n">
        <f aca="false">IFERROR(DL58/CB58,"-")</f>
        <v>0.492753623188406</v>
      </c>
      <c r="BL58" s="3" t="n">
        <f aca="false">IFERROR(DL58/DK58,"-")</f>
        <v>68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1</v>
      </c>
      <c r="CA58" s="6" t="n">
        <v>1</v>
      </c>
      <c r="CB58" s="6" t="n">
        <v>138</v>
      </c>
      <c r="CC58" s="6" t="n">
        <v>138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1</v>
      </c>
      <c r="CI58" s="6" t="n">
        <v>138</v>
      </c>
      <c r="CJ58" s="6" t="n">
        <v>1</v>
      </c>
      <c r="CK58" s="6" t="n">
        <v>138</v>
      </c>
      <c r="CL58" s="6" t="n">
        <v>140</v>
      </c>
      <c r="CM58" s="6" t="n">
        <v>0</v>
      </c>
      <c r="CN58" s="6" t="n">
        <v>0</v>
      </c>
      <c r="CO58" s="6" t="n">
        <v>1</v>
      </c>
      <c r="CP58" s="6" t="n">
        <v>70</v>
      </c>
      <c r="CQ58" s="6" t="n">
        <v>0</v>
      </c>
      <c r="CR58" s="6" t="n">
        <v>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0</v>
      </c>
      <c r="CZ58" s="6" t="n">
        <v>0</v>
      </c>
      <c r="DA58" s="6" t="n">
        <v>0</v>
      </c>
      <c r="DB58" s="6" t="n">
        <v>0</v>
      </c>
      <c r="DC58" s="6" t="n">
        <v>0</v>
      </c>
      <c r="DD58" s="6" t="n">
        <v>0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1</v>
      </c>
      <c r="DJ58" s="6" t="n">
        <v>68</v>
      </c>
      <c r="DK58" s="6" t="n">
        <v>1</v>
      </c>
      <c r="DL58" s="6" t="n">
        <v>68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33</v>
      </c>
      <c r="C59" s="7" t="s">
        <v>215</v>
      </c>
      <c r="D59" s="7" t="s">
        <v>223</v>
      </c>
      <c r="E59" s="7" t="s">
        <v>221</v>
      </c>
      <c r="F59" s="7" t="s">
        <v>218</v>
      </c>
      <c r="G59" s="4" t="n">
        <f aca="false">IFERROR(CA59/BZ59,"-")</f>
        <v>1.56521739130435</v>
      </c>
      <c r="H59" s="3" t="n">
        <f aca="false">IFERROR(CB59/BZ59,"-")</f>
        <v>1338.13043478261</v>
      </c>
      <c r="I59" s="3" t="n">
        <f aca="false">IFERROR(CB59/CA59,"-")</f>
        <v>854.916666666667</v>
      </c>
      <c r="J59" s="3" t="n">
        <f aca="false">IFERROR(CC59/BZ59,"-")</f>
        <v>13381.3043478261</v>
      </c>
      <c r="K59" s="3" t="n">
        <f aca="false">IFERROR(CC59/CA59,"-")</f>
        <v>8549.16666666667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1834.45652173913</v>
      </c>
      <c r="Y59" s="3" t="n">
        <f aca="false">IFERROR(CL59/CA59,"-")</f>
        <v>1172.01388888889</v>
      </c>
      <c r="Z59" s="5" t="n">
        <f aca="false">IFERROR(CM59/BZ59,"-")</f>
        <v>0.0978260869565217</v>
      </c>
      <c r="AA59" s="5" t="n">
        <f aca="false">IFERROR(CN59/CB59,"-")</f>
        <v>0.0201449134093641</v>
      </c>
      <c r="AB59" s="3" t="n">
        <f aca="false">IFERROR(CN59/CM59,"-")</f>
        <v>275.555555555556</v>
      </c>
      <c r="AC59" s="5" t="n">
        <f aca="false">IFERROR(CO59/BZ59,"-")</f>
        <v>0.91304347826087</v>
      </c>
      <c r="AD59" s="5" t="n">
        <f aca="false">IFERROR(CP59/CB59,"-")</f>
        <v>0.0969636416804757</v>
      </c>
      <c r="AE59" s="3" t="n">
        <f aca="false">IFERROR(CP59/CO59,"-")</f>
        <v>142.107142857143</v>
      </c>
      <c r="AF59" s="5" t="n">
        <f aca="false">IFERROR(CQ59/BZ59,"-")</f>
        <v>0.565217391304348</v>
      </c>
      <c r="AG59" s="5" t="n">
        <f aca="false">IFERROR(CR59/CB59,"-")</f>
        <v>0.0970448711700296</v>
      </c>
      <c r="AH59" s="3" t="n">
        <f aca="false">IFERROR(CR59/CQ59,"-")</f>
        <v>229.75</v>
      </c>
      <c r="AI59" s="5" t="n">
        <f aca="false">IFERROR(CS59/BZ59,"-")</f>
        <v>0.0434782608695652</v>
      </c>
      <c r="AJ59" s="5" t="n">
        <f aca="false">IFERROR(CT59/CB59,"-")</f>
        <v>0.133784969295253</v>
      </c>
      <c r="AK59" s="3" t="n">
        <f aca="false">IFERROR(CT59/CS59,"-")</f>
        <v>4117.5</v>
      </c>
      <c r="AL59" s="5" t="n">
        <f aca="false">IFERROR(CU59/BZ59,"-")</f>
        <v>0.304347826086957</v>
      </c>
      <c r="AM59" s="5" t="n">
        <f aca="false">IFERROR(CV59/CB59,"-")</f>
        <v>0.217808753289794</v>
      </c>
      <c r="AN59" s="3" t="n">
        <f aca="false">IFERROR(CV59/CU59,"-")</f>
        <v>957.642857142857</v>
      </c>
      <c r="AO59" s="5" t="n">
        <f aca="false">IFERROR(CW59/BZ59,"-")</f>
        <v>0.0760869565217391</v>
      </c>
      <c r="AP59" s="5" t="n">
        <f aca="false">IFERROR(CX59/CB59,"-")</f>
        <v>0.142939532767976</v>
      </c>
      <c r="AQ59" s="3" t="n">
        <f aca="false">IFERROR(CX59/CW59,"-")</f>
        <v>2513.85714285714</v>
      </c>
      <c r="AR59" s="5" t="n">
        <f aca="false">IFERROR(CY59/BZ59,"-")</f>
        <v>0.141304347826087</v>
      </c>
      <c r="AS59" s="5" t="n">
        <f aca="false">IFERROR(CZ59/CB59,"-")</f>
        <v>0.0564544952399519</v>
      </c>
      <c r="AT59" s="3" t="n">
        <f aca="false">IFERROR(CZ59/CY59,"-")</f>
        <v>534.615384615385</v>
      </c>
      <c r="AU59" s="5" t="n">
        <f aca="false">IFERROR(DA59/BZ59,"-")</f>
        <v>0.434782608695652</v>
      </c>
      <c r="AV59" s="5" t="n">
        <f aca="false">IFERROR(DB59/CB59,"-")</f>
        <v>0.151436137375313</v>
      </c>
      <c r="AW59" s="3" t="n">
        <f aca="false">IFERROR(DB59/DA59,"-")</f>
        <v>466.075</v>
      </c>
      <c r="AX59" s="5" t="n">
        <f aca="false">IFERROR(DC59/BZ59,"-")</f>
        <v>0.0652173913043478</v>
      </c>
      <c r="AY59" s="5" t="n">
        <f aca="false">IFERROR(DD59/CB59,"-")</f>
        <v>0.0299899275432953</v>
      </c>
      <c r="AZ59" s="3" t="n">
        <f aca="false">IFERROR(DD59/DC59,"-")</f>
        <v>615.333333333333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576086956521739</v>
      </c>
      <c r="BH59" s="5" t="n">
        <f aca="false">IFERROR(DJ59/CB59,"-")</f>
        <v>0.0534327582285473</v>
      </c>
      <c r="BI59" s="3" t="n">
        <f aca="false">IFERROR(DJ59/DI59,"-")</f>
        <v>124.11320754717</v>
      </c>
      <c r="BJ59" s="5" t="n">
        <f aca="false">IFERROR(DK59/BZ59,"-")</f>
        <v>0.532608695652174</v>
      </c>
      <c r="BK59" s="5" t="n">
        <f aca="false">IFERROR(DL59/CB59,"-")</f>
        <v>0.0369025571043312</v>
      </c>
      <c r="BL59" s="3" t="n">
        <f aca="false">IFERROR(DL59/DK59,"-")</f>
        <v>92.7142857142857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.0326086956521739</v>
      </c>
      <c r="BU59" s="5" t="n">
        <f aca="false">IFERROR(DT59/BZ59,"-")</f>
        <v>0.0217391304347826</v>
      </c>
      <c r="BV59" s="5" t="n">
        <f aca="false">IFERROR(DT59/DS59,"-")</f>
        <v>0.666666666666667</v>
      </c>
      <c r="BW59" s="5" t="n">
        <f aca="false">IFERROR(DU59/BZ59,"-")</f>
        <v>0</v>
      </c>
      <c r="BX59" s="5" t="n">
        <f aca="false">IFERROR(DU59/DS59,"-")</f>
        <v>0</v>
      </c>
      <c r="BZ59" s="6" t="n">
        <v>92</v>
      </c>
      <c r="CA59" s="6" t="n">
        <v>144</v>
      </c>
      <c r="CB59" s="6" t="n">
        <v>123108</v>
      </c>
      <c r="CC59" s="6" t="n">
        <v>123108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68770</v>
      </c>
      <c r="CM59" s="6" t="n">
        <v>9</v>
      </c>
      <c r="CN59" s="6" t="n">
        <v>2480</v>
      </c>
      <c r="CO59" s="6" t="n">
        <v>84</v>
      </c>
      <c r="CP59" s="6" t="n">
        <v>11937</v>
      </c>
      <c r="CQ59" s="6" t="n">
        <v>52</v>
      </c>
      <c r="CR59" s="6" t="n">
        <v>11947</v>
      </c>
      <c r="CS59" s="6" t="n">
        <v>4</v>
      </c>
      <c r="CT59" s="6" t="n">
        <v>16470</v>
      </c>
      <c r="CU59" s="6" t="n">
        <v>28</v>
      </c>
      <c r="CV59" s="6" t="n">
        <v>26814</v>
      </c>
      <c r="CW59" s="6" t="n">
        <v>7</v>
      </c>
      <c r="CX59" s="6" t="n">
        <v>17597</v>
      </c>
      <c r="CY59" s="6" t="n">
        <v>13</v>
      </c>
      <c r="CZ59" s="6" t="n">
        <v>6950</v>
      </c>
      <c r="DA59" s="6" t="n">
        <v>40</v>
      </c>
      <c r="DB59" s="6" t="n">
        <v>18643</v>
      </c>
      <c r="DC59" s="6" t="n">
        <v>6</v>
      </c>
      <c r="DD59" s="6" t="n">
        <v>3692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53</v>
      </c>
      <c r="DJ59" s="6" t="n">
        <v>6578</v>
      </c>
      <c r="DK59" s="6" t="n">
        <v>49</v>
      </c>
      <c r="DL59" s="6" t="n">
        <v>4543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3</v>
      </c>
      <c r="DT59" s="6" t="n">
        <v>2</v>
      </c>
      <c r="DU59" s="6" t="n">
        <v>0</v>
      </c>
    </row>
    <row r="60" customFormat="false" ht="13.5" hidden="false" customHeight="false" outlineLevel="0" collapsed="false">
      <c r="A60" s="7" t="s">
        <v>229</v>
      </c>
      <c r="B60" s="7" t="s">
        <v>233</v>
      </c>
      <c r="C60" s="7" t="s">
        <v>215</v>
      </c>
      <c r="D60" s="7" t="s">
        <v>224</v>
      </c>
      <c r="E60" s="7" t="s">
        <v>221</v>
      </c>
      <c r="F60" s="7" t="s">
        <v>218</v>
      </c>
      <c r="G60" s="4" t="n">
        <f aca="false">IFERROR(CA60/BZ60,"-")</f>
        <v>2.68181818181818</v>
      </c>
      <c r="H60" s="3" t="n">
        <f aca="false">IFERROR(CB60/BZ60,"-")</f>
        <v>1437.54545454545</v>
      </c>
      <c r="I60" s="3" t="n">
        <f aca="false">IFERROR(CB60/CA60,"-")</f>
        <v>536.033898305085</v>
      </c>
      <c r="J60" s="3" t="n">
        <f aca="false">IFERROR(CC60/BZ60,"-")</f>
        <v>14375.4545454545</v>
      </c>
      <c r="K60" s="3" t="n">
        <f aca="false">IFERROR(CC60/CA60,"-")</f>
        <v>5360.33898305085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2077.77272727273</v>
      </c>
      <c r="Y60" s="3" t="n">
        <f aca="false">IFERROR(CL60/CA60,"-")</f>
        <v>774.762711864407</v>
      </c>
      <c r="Z60" s="5" t="n">
        <f aca="false">IFERROR(CM60/BZ60,"-")</f>
        <v>0.318181818181818</v>
      </c>
      <c r="AA60" s="5" t="n">
        <f aca="false">IFERROR(CN60/CB60,"-")</f>
        <v>0.0504015683298552</v>
      </c>
      <c r="AB60" s="3" t="n">
        <f aca="false">IFERROR(CN60/CM60,"-")</f>
        <v>227.714285714286</v>
      </c>
      <c r="AC60" s="5" t="n">
        <f aca="false">IFERROR(CO60/BZ60,"-")</f>
        <v>0.863636363636364</v>
      </c>
      <c r="AD60" s="5" t="n">
        <f aca="false">IFERROR(CP60/CB60,"-")</f>
        <v>0.0656738126857649</v>
      </c>
      <c r="AE60" s="3" t="n">
        <f aca="false">IFERROR(CP60/CO60,"-")</f>
        <v>109.315789473684</v>
      </c>
      <c r="AF60" s="5" t="n">
        <f aca="false">IFERROR(CQ60/BZ60,"-")</f>
        <v>0.818181818181818</v>
      </c>
      <c r="AG60" s="5" t="n">
        <f aca="false">IFERROR(CR60/CB60,"-")</f>
        <v>0.0983368114842218</v>
      </c>
      <c r="AH60" s="3" t="n">
        <f aca="false">IFERROR(CR60/CQ60,"-")</f>
        <v>172.777777777778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81818181818182</v>
      </c>
      <c r="AM60" s="5" t="n">
        <f aca="false">IFERROR(CV60/CB60,"-")</f>
        <v>0.0258647947890976</v>
      </c>
      <c r="AN60" s="3" t="n">
        <f aca="false">IFERROR(CV60/CU60,"-")</f>
        <v>204.5</v>
      </c>
      <c r="AO60" s="5" t="n">
        <f aca="false">IFERROR(CW60/BZ60,"-")</f>
        <v>0.0454545454545455</v>
      </c>
      <c r="AP60" s="5" t="n">
        <f aca="false">IFERROR(CX60/CB60,"-")</f>
        <v>0.0220388288117372</v>
      </c>
      <c r="AQ60" s="3" t="n">
        <f aca="false">IFERROR(CX60/CW60,"-")</f>
        <v>697</v>
      </c>
      <c r="AR60" s="5" t="n">
        <f aca="false">IFERROR(CY60/BZ60,"-")</f>
        <v>0.727272727272727</v>
      </c>
      <c r="AS60" s="5" t="n">
        <f aca="false">IFERROR(CZ60/CB60,"-")</f>
        <v>0.157939669891861</v>
      </c>
      <c r="AT60" s="3" t="n">
        <f aca="false">IFERROR(CZ60/CY60,"-")</f>
        <v>312.1875</v>
      </c>
      <c r="AU60" s="5" t="n">
        <f aca="false">IFERROR(DA60/BZ60,"-")</f>
        <v>0.318181818181818</v>
      </c>
      <c r="AV60" s="5" t="n">
        <f aca="false">IFERROR(DB60/CB60,"-")</f>
        <v>0.0261493707708847</v>
      </c>
      <c r="AW60" s="3" t="n">
        <f aca="false">IFERROR(DB60/DA60,"-")</f>
        <v>118.142857142857</v>
      </c>
      <c r="AX60" s="5" t="n">
        <f aca="false">IFERROR(DC60/BZ60,"-")</f>
        <v>0.181818181818182</v>
      </c>
      <c r="AY60" s="5" t="n">
        <f aca="false">IFERROR(DD60/CB60,"-")</f>
        <v>0.0266869031809271</v>
      </c>
      <c r="AZ60" s="3" t="n">
        <f aca="false">IFERROR(DD60/DC60,"-")</f>
        <v>211</v>
      </c>
      <c r="BA60" s="5" t="n">
        <f aca="false">IFERROR(DE60/BZ60,"-")</f>
        <v>0.545454545454545</v>
      </c>
      <c r="BB60" s="5" t="n">
        <f aca="false">IFERROR(DF60/CB60,"-")</f>
        <v>0.428033896161386</v>
      </c>
      <c r="BC60" s="3" t="n">
        <f aca="false">IFERROR(DF60/DE60,"-")</f>
        <v>1128.08333333333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0909090909090909</v>
      </c>
      <c r="BH60" s="5" t="n">
        <f aca="false">IFERROR(DJ60/CB60,"-")</f>
        <v>0.0988743438942642</v>
      </c>
      <c r="BI60" s="3" t="n">
        <f aca="false">IFERROR(DJ60/DI60,"-")</f>
        <v>1563.5</v>
      </c>
      <c r="BJ60" s="5" t="n">
        <f aca="false">IFERROR(DK60/BZ60,"-")</f>
        <v>0.0454545454545455</v>
      </c>
      <c r="BK60" s="5" t="n">
        <f aca="false">IFERROR(DL60/CB60,"-")</f>
        <v>0.00132802124833997</v>
      </c>
      <c r="BL60" s="3" t="n">
        <f aca="false">IFERROR(DL60/DK60,"-")</f>
        <v>42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.0454545454545455</v>
      </c>
      <c r="BU60" s="5" t="n">
        <f aca="false">IFERROR(DT60/BZ60,"-")</f>
        <v>0.0454545454545455</v>
      </c>
      <c r="BV60" s="5" t="n">
        <f aca="false">IFERROR(DT60/DS60,"-")</f>
        <v>1</v>
      </c>
      <c r="BW60" s="5" t="n">
        <f aca="false">IFERROR(DU60/BZ60,"-")</f>
        <v>0</v>
      </c>
      <c r="BX60" s="5" t="n">
        <f aca="false">IFERROR(DU60/DS60,"-")</f>
        <v>0</v>
      </c>
      <c r="BZ60" s="6" t="n">
        <v>22</v>
      </c>
      <c r="CA60" s="6" t="n">
        <v>59</v>
      </c>
      <c r="CB60" s="6" t="n">
        <v>31626</v>
      </c>
      <c r="CC60" s="6" t="n">
        <v>31626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45711</v>
      </c>
      <c r="CM60" s="6" t="n">
        <v>7</v>
      </c>
      <c r="CN60" s="6" t="n">
        <v>1594</v>
      </c>
      <c r="CO60" s="6" t="n">
        <v>19</v>
      </c>
      <c r="CP60" s="6" t="n">
        <v>2077</v>
      </c>
      <c r="CQ60" s="6" t="n">
        <v>18</v>
      </c>
      <c r="CR60" s="6" t="n">
        <v>3110</v>
      </c>
      <c r="CS60" s="6" t="n">
        <v>0</v>
      </c>
      <c r="CT60" s="6" t="n">
        <v>0</v>
      </c>
      <c r="CU60" s="6" t="n">
        <v>4</v>
      </c>
      <c r="CV60" s="6" t="n">
        <v>818</v>
      </c>
      <c r="CW60" s="6" t="n">
        <v>1</v>
      </c>
      <c r="CX60" s="6" t="n">
        <v>697</v>
      </c>
      <c r="CY60" s="6" t="n">
        <v>16</v>
      </c>
      <c r="CZ60" s="6" t="n">
        <v>4995</v>
      </c>
      <c r="DA60" s="6" t="n">
        <v>7</v>
      </c>
      <c r="DB60" s="6" t="n">
        <v>827</v>
      </c>
      <c r="DC60" s="6" t="n">
        <v>4</v>
      </c>
      <c r="DD60" s="6" t="n">
        <v>844</v>
      </c>
      <c r="DE60" s="6" t="n">
        <v>12</v>
      </c>
      <c r="DF60" s="6" t="n">
        <v>13537</v>
      </c>
      <c r="DG60" s="6" t="n">
        <v>0</v>
      </c>
      <c r="DH60" s="6" t="n">
        <v>0</v>
      </c>
      <c r="DI60" s="6" t="n">
        <v>2</v>
      </c>
      <c r="DJ60" s="6" t="n">
        <v>3127</v>
      </c>
      <c r="DK60" s="6" t="n">
        <v>1</v>
      </c>
      <c r="DL60" s="6" t="n">
        <v>42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1</v>
      </c>
      <c r="DT60" s="6" t="n">
        <v>1</v>
      </c>
      <c r="DU60" s="6" t="n">
        <v>0</v>
      </c>
    </row>
    <row r="61" customFormat="false" ht="13.5" hidden="false" customHeight="false" outlineLevel="0" collapsed="false">
      <c r="A61" s="7" t="s">
        <v>229</v>
      </c>
      <c r="B61" s="7" t="s">
        <v>233</v>
      </c>
      <c r="C61" s="7" t="s">
        <v>225</v>
      </c>
      <c r="D61" s="7" t="s">
        <v>216</v>
      </c>
      <c r="E61" s="7" t="s">
        <v>219</v>
      </c>
      <c r="F61" s="7" t="s">
        <v>218</v>
      </c>
      <c r="G61" s="4" t="n">
        <f aca="false">IFERROR(CA61/BZ61,"-")</f>
        <v>10</v>
      </c>
      <c r="H61" s="3" t="n">
        <f aca="false">IFERROR(CB61/BZ61,"-")</f>
        <v>52463</v>
      </c>
      <c r="I61" s="3" t="n">
        <f aca="false">IFERROR(CB61/CA61,"-")</f>
        <v>5246.3</v>
      </c>
      <c r="J61" s="3" t="n">
        <f aca="false">IFERROR(CC61/BZ61,"-")</f>
        <v>524630</v>
      </c>
      <c r="K61" s="3" t="n">
        <f aca="false">IFERROR(CC61/CA61,"-")</f>
        <v>52463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52460</v>
      </c>
      <c r="Y61" s="3" t="n">
        <f aca="false">IFERROR(CL61/CA61,"-")</f>
        <v>5246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0</v>
      </c>
      <c r="AD61" s="5" t="n">
        <f aca="false">IFERROR(CP61/CB61,"-")</f>
        <v>0</v>
      </c>
      <c r="AE61" s="3" t="str">
        <f aca="false">IFERROR(CP61/CO61,"-")</f>
        <v>-</v>
      </c>
      <c r="AF61" s="5" t="n">
        <f aca="false">IFERROR(CQ61/BZ61,"-")</f>
        <v>0</v>
      </c>
      <c r="AG61" s="5" t="n">
        <f aca="false">IFERROR(CR61/CB61,"-")</f>
        <v>0</v>
      </c>
      <c r="AH61" s="3" t="str">
        <f aca="false">IFERROR(CR61/CQ61,"-")</f>
        <v>-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</v>
      </c>
      <c r="AS61" s="5" t="n">
        <f aca="false">IFERROR(CZ61/CB61,"-")</f>
        <v>0</v>
      </c>
      <c r="AT61" s="3" t="str">
        <f aca="false">IFERROR(CZ61/CY61,"-")</f>
        <v>-</v>
      </c>
      <c r="AU61" s="5" t="n">
        <f aca="false">IFERROR(DA61/BZ61,"-")</f>
        <v>0</v>
      </c>
      <c r="AV61" s="5" t="n">
        <f aca="false">IFERROR(DB61/CB61,"-")</f>
        <v>0</v>
      </c>
      <c r="AW61" s="3" t="str">
        <f aca="false">IFERROR(DB61/DA61,"-")</f>
        <v>-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1</v>
      </c>
      <c r="BE61" s="5" t="n">
        <f aca="false">IFERROR(DH61/CB61,"-")</f>
        <v>0.471437012751844</v>
      </c>
      <c r="BF61" s="3" t="n">
        <f aca="false">IFERROR(DH61/DG61,"-")</f>
        <v>24733</v>
      </c>
      <c r="BG61" s="5" t="n">
        <f aca="false">IFERROR(DI61/BZ61,"-")</f>
        <v>0</v>
      </c>
      <c r="BH61" s="5" t="n">
        <f aca="false">IFERROR(DJ61/CB61,"-")</f>
        <v>0</v>
      </c>
      <c r="BI61" s="3" t="str">
        <f aca="false">IFERROR(DJ61/DI61,"-")</f>
        <v>-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1</v>
      </c>
      <c r="BN61" s="5" t="n">
        <f aca="false">IFERROR(DN61/CB61,"-")</f>
        <v>0.528562987248156</v>
      </c>
      <c r="BO61" s="3" t="n">
        <f aca="false">IFERROR(DN61/DM61,"-")</f>
        <v>27730</v>
      </c>
      <c r="BP61" s="5" t="n">
        <f aca="false">IFERROR(DO61/BZ61,"-")</f>
        <v>1</v>
      </c>
      <c r="BQ61" s="3" t="n">
        <f aca="false">IFERROR(DP61/DO61,"-")</f>
        <v>25</v>
      </c>
      <c r="BR61" s="3" t="n">
        <f aca="false">IFERROR(DQ61/DO61,"-")</f>
        <v>16000</v>
      </c>
      <c r="BS61" s="3" t="n">
        <f aca="false">IFERROR(DR61/DO61,"-")</f>
        <v>6500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1</v>
      </c>
      <c r="CA61" s="6" t="n">
        <v>10</v>
      </c>
      <c r="CB61" s="6" t="n">
        <v>52463</v>
      </c>
      <c r="CC61" s="6" t="n">
        <v>52463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52460</v>
      </c>
      <c r="CM61" s="6" t="n">
        <v>0</v>
      </c>
      <c r="CN61" s="6" t="n">
        <v>0</v>
      </c>
      <c r="CO61" s="6" t="n">
        <v>0</v>
      </c>
      <c r="CP61" s="6" t="n">
        <v>0</v>
      </c>
      <c r="CQ61" s="6" t="n">
        <v>0</v>
      </c>
      <c r="CR61" s="6" t="n">
        <v>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0</v>
      </c>
      <c r="DB61" s="6" t="n">
        <v>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1</v>
      </c>
      <c r="DH61" s="6" t="n">
        <v>24733</v>
      </c>
      <c r="DI61" s="6" t="n">
        <v>0</v>
      </c>
      <c r="DJ61" s="6" t="n">
        <v>0</v>
      </c>
      <c r="DK61" s="6" t="n">
        <v>0</v>
      </c>
      <c r="DL61" s="6" t="n">
        <v>0</v>
      </c>
      <c r="DM61" s="6" t="n">
        <v>1</v>
      </c>
      <c r="DN61" s="6" t="n">
        <v>27730</v>
      </c>
      <c r="DO61" s="6" t="n">
        <v>1</v>
      </c>
      <c r="DP61" s="6" t="n">
        <v>25</v>
      </c>
      <c r="DQ61" s="6" t="n">
        <v>16000</v>
      </c>
      <c r="DR61" s="6" t="n">
        <v>650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9</v>
      </c>
      <c r="B62" s="7" t="s">
        <v>233</v>
      </c>
      <c r="C62" s="7" t="s">
        <v>225</v>
      </c>
      <c r="D62" s="7" t="s">
        <v>216</v>
      </c>
      <c r="E62" s="7" t="s">
        <v>220</v>
      </c>
      <c r="F62" s="7" t="s">
        <v>218</v>
      </c>
      <c r="G62" s="4" t="n">
        <f aca="false">IFERROR(CA62/BZ62,"-")</f>
        <v>5</v>
      </c>
      <c r="H62" s="3" t="n">
        <f aca="false">IFERROR(CB62/BZ62,"-")</f>
        <v>20277</v>
      </c>
      <c r="I62" s="3" t="n">
        <f aca="false">IFERROR(CB62/CA62,"-")</f>
        <v>4055.4</v>
      </c>
      <c r="J62" s="3" t="n">
        <f aca="false">IFERROR(CC62/BZ62,"-")</f>
        <v>141939</v>
      </c>
      <c r="K62" s="3" t="n">
        <f aca="false">IFERROR(CC62/CA62,"-")</f>
        <v>28387.8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4190</v>
      </c>
      <c r="Y62" s="3" t="n">
        <f aca="false">IFERROR(CL62/CA62,"-")</f>
        <v>2838</v>
      </c>
      <c r="Z62" s="5" t="n">
        <f aca="false">IFERROR(CM62/BZ62,"-")</f>
        <v>0</v>
      </c>
      <c r="AA62" s="5" t="n">
        <f aca="false">IFERROR(CN62/CB62,"-")</f>
        <v>0</v>
      </c>
      <c r="AB62" s="3" t="str">
        <f aca="false">IFERROR(CN62/CM62,"-")</f>
        <v>-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0</v>
      </c>
      <c r="AG62" s="5" t="n">
        <f aca="false">IFERROR(CR62/CB62,"-")</f>
        <v>0</v>
      </c>
      <c r="AH62" s="3" t="str">
        <f aca="false">IFERROR(CR62/CQ62,"-")</f>
        <v>-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1</v>
      </c>
      <c r="AM62" s="5" t="n">
        <f aca="false">IFERROR(CV62/CB62,"-")</f>
        <v>0.00448784336933471</v>
      </c>
      <c r="AN62" s="3" t="n">
        <f aca="false">IFERROR(CV62/CU62,"-")</f>
        <v>91</v>
      </c>
      <c r="AO62" s="5" t="n">
        <f aca="false">IFERROR(CW62/BZ62,"-")</f>
        <v>1</v>
      </c>
      <c r="AP62" s="5" t="n">
        <f aca="false">IFERROR(CX62/CB62,"-")</f>
        <v>0.0142032845095428</v>
      </c>
      <c r="AQ62" s="3" t="n">
        <f aca="false">IFERROR(CX62/CW62,"-")</f>
        <v>288</v>
      </c>
      <c r="AR62" s="5" t="n">
        <f aca="false">IFERROR(CY62/BZ62,"-")</f>
        <v>0</v>
      </c>
      <c r="AS62" s="5" t="n">
        <f aca="false">IFERROR(CZ62/CB62,"-")</f>
        <v>0</v>
      </c>
      <c r="AT62" s="3" t="str">
        <f aca="false">IFERROR(CZ62/CY62,"-")</f>
        <v>-</v>
      </c>
      <c r="AU62" s="5" t="n">
        <f aca="false">IFERROR(DA62/BZ62,"-")</f>
        <v>1</v>
      </c>
      <c r="AV62" s="5" t="n">
        <f aca="false">IFERROR(DB62/CB62,"-")</f>
        <v>0.42772599496967</v>
      </c>
      <c r="AW62" s="3" t="n">
        <f aca="false">IFERROR(DB62/DA62,"-")</f>
        <v>8673</v>
      </c>
      <c r="AX62" s="5" t="n">
        <f aca="false">IFERROR(DC62/BZ62,"-")</f>
        <v>1</v>
      </c>
      <c r="AY62" s="5" t="n">
        <f aca="false">IFERROR(DD62/CB62,"-")</f>
        <v>0.0141539675494403</v>
      </c>
      <c r="AZ62" s="3" t="n">
        <f aca="false">IFERROR(DD62/DC62,"-")</f>
        <v>287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1</v>
      </c>
      <c r="BE62" s="5" t="n">
        <f aca="false">IFERROR(DH62/CB62,"-")</f>
        <v>0.539428909602012</v>
      </c>
      <c r="BF62" s="3" t="n">
        <f aca="false">IFERROR(DH62/DG62,"-")</f>
        <v>10938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1</v>
      </c>
      <c r="BQ62" s="3" t="n">
        <f aca="false">IFERROR(DP62/DO62,"-")</f>
        <v>11</v>
      </c>
      <c r="BR62" s="3" t="n">
        <f aca="false">IFERROR(DQ62/DO62,"-")</f>
        <v>5266</v>
      </c>
      <c r="BS62" s="3" t="n">
        <f aca="false">IFERROR(DR62/DO62,"-")</f>
        <v>2860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1</v>
      </c>
      <c r="CA62" s="6" t="n">
        <v>5</v>
      </c>
      <c r="CB62" s="6" t="n">
        <v>20277</v>
      </c>
      <c r="CC62" s="6" t="n">
        <v>141939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4190</v>
      </c>
      <c r="CM62" s="6" t="n">
        <v>0</v>
      </c>
      <c r="CN62" s="6" t="n">
        <v>0</v>
      </c>
      <c r="CO62" s="6" t="n">
        <v>0</v>
      </c>
      <c r="CP62" s="6" t="n">
        <v>0</v>
      </c>
      <c r="CQ62" s="6" t="n">
        <v>0</v>
      </c>
      <c r="CR62" s="6" t="n">
        <v>0</v>
      </c>
      <c r="CS62" s="6" t="n">
        <v>0</v>
      </c>
      <c r="CT62" s="6" t="n">
        <v>0</v>
      </c>
      <c r="CU62" s="6" t="n">
        <v>1</v>
      </c>
      <c r="CV62" s="6" t="n">
        <v>91</v>
      </c>
      <c r="CW62" s="6" t="n">
        <v>1</v>
      </c>
      <c r="CX62" s="6" t="n">
        <v>288</v>
      </c>
      <c r="CY62" s="6" t="n">
        <v>0</v>
      </c>
      <c r="CZ62" s="6" t="n">
        <v>0</v>
      </c>
      <c r="DA62" s="6" t="n">
        <v>1</v>
      </c>
      <c r="DB62" s="6" t="n">
        <v>8673</v>
      </c>
      <c r="DC62" s="6" t="n">
        <v>1</v>
      </c>
      <c r="DD62" s="6" t="n">
        <v>287</v>
      </c>
      <c r="DE62" s="6" t="n">
        <v>0</v>
      </c>
      <c r="DF62" s="6" t="n">
        <v>0</v>
      </c>
      <c r="DG62" s="6" t="n">
        <v>1</v>
      </c>
      <c r="DH62" s="6" t="n">
        <v>10938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1</v>
      </c>
      <c r="DP62" s="6" t="n">
        <v>11</v>
      </c>
      <c r="DQ62" s="6" t="n">
        <v>5266</v>
      </c>
      <c r="DR62" s="6" t="n">
        <v>286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9</v>
      </c>
      <c r="B63" s="7" t="s">
        <v>233</v>
      </c>
      <c r="C63" s="7" t="s">
        <v>225</v>
      </c>
      <c r="D63" s="7" t="s">
        <v>216</v>
      </c>
      <c r="E63" s="7" t="s">
        <v>221</v>
      </c>
      <c r="F63" s="7" t="s">
        <v>222</v>
      </c>
      <c r="G63" s="4" t="n">
        <f aca="false">IFERROR(CA63/BZ63,"-")</f>
        <v>28</v>
      </c>
      <c r="H63" s="3" t="n">
        <f aca="false">IFERROR(CB63/BZ63,"-")</f>
        <v>76627</v>
      </c>
      <c r="I63" s="3" t="n">
        <f aca="false">IFERROR(CB63/CA63,"-")</f>
        <v>2736.67857142857</v>
      </c>
      <c r="J63" s="3" t="n">
        <f aca="false">IFERROR(CC63/BZ63,"-")</f>
        <v>766270</v>
      </c>
      <c r="K63" s="3" t="n">
        <f aca="false">IFERROR(CC63/CA63,"-")</f>
        <v>27366.7857142857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1</v>
      </c>
      <c r="S63" s="5" t="n">
        <f aca="false">IFERROR(CI63/CB63,"-")</f>
        <v>2</v>
      </c>
      <c r="T63" s="3" t="n">
        <f aca="false">IFERROR(CI63/CH63,"-")</f>
        <v>153254</v>
      </c>
      <c r="U63" s="5" t="n">
        <f aca="false">IFERROR(CJ63/BZ63,"-")</f>
        <v>1</v>
      </c>
      <c r="V63" s="5" t="n">
        <f aca="false">IFERROR(CK63/CB63,"-")</f>
        <v>2</v>
      </c>
      <c r="W63" s="3" t="n">
        <f aca="false">IFERROR(CK63/CJ63,"-")</f>
        <v>153254</v>
      </c>
      <c r="X63" s="3" t="n">
        <f aca="false">IFERROR(CL63/BZ63,"-")</f>
        <v>76630</v>
      </c>
      <c r="Y63" s="3" t="n">
        <f aca="false">IFERROR(CL63/CA63,"-")</f>
        <v>2736.78571428571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</v>
      </c>
      <c r="AG63" s="5" t="n">
        <f aca="false">IFERROR(CR63/CB63,"-")</f>
        <v>0</v>
      </c>
      <c r="AH63" s="3" t="str">
        <f aca="false">IFERROR(CR63/CQ63,"-")</f>
        <v>-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0</v>
      </c>
      <c r="AS63" s="5" t="n">
        <f aca="false">IFERROR(CZ63/CB63,"-")</f>
        <v>0</v>
      </c>
      <c r="AT63" s="3" t="str">
        <f aca="false">IFERROR(CZ63/CY63,"-")</f>
        <v>-</v>
      </c>
      <c r="AU63" s="5" t="n">
        <f aca="false">IFERROR(DA63/BZ63,"-")</f>
        <v>0</v>
      </c>
      <c r="AV63" s="5" t="n">
        <f aca="false">IFERROR(DB63/CB63,"-")</f>
        <v>0</v>
      </c>
      <c r="AW63" s="3" t="str">
        <f aca="false">IFERROR(DB63/DA63,"-")</f>
        <v>-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1</v>
      </c>
      <c r="BE63" s="5" t="n">
        <f aca="false">IFERROR(DH63/CB63,"-")</f>
        <v>0.501246296997142</v>
      </c>
      <c r="BF63" s="3" t="n">
        <f aca="false">IFERROR(DH63/DG63,"-")</f>
        <v>38409</v>
      </c>
      <c r="BG63" s="5" t="n">
        <f aca="false">IFERROR(DI63/BZ63,"-")</f>
        <v>1</v>
      </c>
      <c r="BH63" s="5" t="n">
        <f aca="false">IFERROR(DJ63/CB63,"-")</f>
        <v>0.285212784005638</v>
      </c>
      <c r="BI63" s="3" t="n">
        <f aca="false">IFERROR(DJ63/DI63,"-")</f>
        <v>21855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1</v>
      </c>
      <c r="BN63" s="5" t="n">
        <f aca="false">IFERROR(DN63/CB63,"-")</f>
        <v>0.21354091899722</v>
      </c>
      <c r="BO63" s="3" t="n">
        <f aca="false">IFERROR(DN63/DM63,"-")</f>
        <v>16363</v>
      </c>
      <c r="BP63" s="5" t="n">
        <f aca="false">IFERROR(DO63/BZ63,"-")</f>
        <v>1</v>
      </c>
      <c r="BQ63" s="3" t="n">
        <f aca="false">IFERROR(DP63/DO63,"-")</f>
        <v>83</v>
      </c>
      <c r="BR63" s="3" t="n">
        <f aca="false">IFERROR(DQ63/DO63,"-")</f>
        <v>53470</v>
      </c>
      <c r="BS63" s="3" t="n">
        <f aca="false">IFERROR(DR63/DO63,"-")</f>
        <v>21580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1</v>
      </c>
      <c r="CA63" s="6" t="n">
        <v>28</v>
      </c>
      <c r="CB63" s="6" t="n">
        <v>76627</v>
      </c>
      <c r="CC63" s="6" t="n">
        <v>76627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1</v>
      </c>
      <c r="CI63" s="6" t="n">
        <v>153254</v>
      </c>
      <c r="CJ63" s="6" t="n">
        <v>1</v>
      </c>
      <c r="CK63" s="6" t="n">
        <v>153254</v>
      </c>
      <c r="CL63" s="6" t="n">
        <v>76630</v>
      </c>
      <c r="CM63" s="6" t="n">
        <v>0</v>
      </c>
      <c r="CN63" s="6" t="n">
        <v>0</v>
      </c>
      <c r="CO63" s="6" t="n">
        <v>0</v>
      </c>
      <c r="CP63" s="6" t="n">
        <v>0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0</v>
      </c>
      <c r="CZ63" s="6" t="n">
        <v>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1</v>
      </c>
      <c r="DH63" s="6" t="n">
        <v>38409</v>
      </c>
      <c r="DI63" s="6" t="n">
        <v>1</v>
      </c>
      <c r="DJ63" s="6" t="n">
        <v>21855</v>
      </c>
      <c r="DK63" s="6" t="n">
        <v>0</v>
      </c>
      <c r="DL63" s="6" t="n">
        <v>0</v>
      </c>
      <c r="DM63" s="6" t="n">
        <v>1</v>
      </c>
      <c r="DN63" s="6" t="n">
        <v>16363</v>
      </c>
      <c r="DO63" s="6" t="n">
        <v>1</v>
      </c>
      <c r="DP63" s="6" t="n">
        <v>83</v>
      </c>
      <c r="DQ63" s="6" t="n">
        <v>53470</v>
      </c>
      <c r="DR63" s="6" t="n">
        <v>2158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9</v>
      </c>
      <c r="B64" s="7" t="s">
        <v>233</v>
      </c>
      <c r="C64" s="7" t="s">
        <v>225</v>
      </c>
      <c r="D64" s="7" t="s">
        <v>216</v>
      </c>
      <c r="E64" s="7" t="s">
        <v>221</v>
      </c>
      <c r="F64" s="7" t="s">
        <v>218</v>
      </c>
      <c r="G64" s="4" t="n">
        <f aca="false">IFERROR(CA64/BZ64,"-")</f>
        <v>13.4615384615385</v>
      </c>
      <c r="H64" s="3" t="n">
        <f aca="false">IFERROR(CB64/BZ64,"-")</f>
        <v>45251.2307692308</v>
      </c>
      <c r="I64" s="3" t="n">
        <f aca="false">IFERROR(CB64/CA64,"-")</f>
        <v>3361.52</v>
      </c>
      <c r="J64" s="3" t="n">
        <f aca="false">IFERROR(CC64/BZ64,"-")</f>
        <v>452512.307692308</v>
      </c>
      <c r="K64" s="3" t="n">
        <f aca="false">IFERROR(CC64/CA64,"-")</f>
        <v>33615.2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53089.2307692308</v>
      </c>
      <c r="Y64" s="3" t="n">
        <f aca="false">IFERROR(CL64/CA64,"-")</f>
        <v>3943.77142857143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0</v>
      </c>
      <c r="AD64" s="5" t="n">
        <f aca="false">IFERROR(CP64/CB64,"-")</f>
        <v>0</v>
      </c>
      <c r="AE64" s="3" t="str">
        <f aca="false">IFERROR(CP64/CO64,"-")</f>
        <v>-</v>
      </c>
      <c r="AF64" s="5" t="n">
        <f aca="false">IFERROR(CQ64/BZ64,"-")</f>
        <v>0.384615384615385</v>
      </c>
      <c r="AG64" s="5" t="n">
        <f aca="false">IFERROR(CR64/CB64,"-")</f>
        <v>0.00583069563768771</v>
      </c>
      <c r="AH64" s="3" t="n">
        <f aca="false">IFERROR(CR64/CQ64,"-")</f>
        <v>686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461538461538462</v>
      </c>
      <c r="AM64" s="5" t="n">
        <f aca="false">IFERROR(CV64/CB64,"-")</f>
        <v>0.0103133616425223</v>
      </c>
      <c r="AN64" s="3" t="n">
        <f aca="false">IFERROR(CV64/CU64,"-")</f>
        <v>1011.16666666667</v>
      </c>
      <c r="AO64" s="5" t="n">
        <f aca="false">IFERROR(CW64/BZ64,"-")</f>
        <v>0.0769230769230769</v>
      </c>
      <c r="AP64" s="5" t="n">
        <f aca="false">IFERROR(CX64/CB64,"-")</f>
        <v>0.00024818704463627</v>
      </c>
      <c r="AQ64" s="3" t="n">
        <f aca="false">IFERROR(CX64/CW64,"-")</f>
        <v>146</v>
      </c>
      <c r="AR64" s="5" t="n">
        <f aca="false">IFERROR(CY64/BZ64,"-")</f>
        <v>0.461538461538462</v>
      </c>
      <c r="AS64" s="5" t="n">
        <f aca="false">IFERROR(CZ64/CB64,"-")</f>
        <v>0.243145107825372</v>
      </c>
      <c r="AT64" s="3" t="n">
        <f aca="false">IFERROR(CZ64/CY64,"-")</f>
        <v>23839</v>
      </c>
      <c r="AU64" s="5" t="n">
        <f aca="false">IFERROR(DA64/BZ64,"-")</f>
        <v>0.230769230769231</v>
      </c>
      <c r="AV64" s="5" t="n">
        <f aca="false">IFERROR(DB64/CB64,"-")</f>
        <v>0.00403558934223634</v>
      </c>
      <c r="AW64" s="3" t="n">
        <f aca="false">IFERROR(DB64/DA64,"-")</f>
        <v>791.333333333333</v>
      </c>
      <c r="AX64" s="5" t="n">
        <f aca="false">IFERROR(DC64/BZ64,"-")</f>
        <v>0.230769230769231</v>
      </c>
      <c r="AY64" s="5" t="n">
        <f aca="false">IFERROR(DD64/CB64,"-")</f>
        <v>0.00599898685288628</v>
      </c>
      <c r="AZ64" s="3" t="n">
        <f aca="false">IFERROR(DD64/DC64,"-")</f>
        <v>1176.33333333333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.923076923076923</v>
      </c>
      <c r="BE64" s="5" t="n">
        <f aca="false">IFERROR(DH64/CB64,"-")</f>
        <v>0.46812666378815</v>
      </c>
      <c r="BF64" s="3" t="n">
        <f aca="false">IFERROR(DH64/DG64,"-")</f>
        <v>22948.5833333333</v>
      </c>
      <c r="BG64" s="5" t="n">
        <f aca="false">IFERROR(DI64/BZ64,"-")</f>
        <v>0.307692307692308</v>
      </c>
      <c r="BH64" s="5" t="n">
        <f aca="false">IFERROR(DJ64/CB64,"-")</f>
        <v>0.120209225078451</v>
      </c>
      <c r="BI64" s="3" t="n">
        <f aca="false">IFERROR(DJ64/DI64,"-")</f>
        <v>17678.75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.384615384615385</v>
      </c>
      <c r="BN64" s="5" t="n">
        <f aca="false">IFERROR(DN64/CB64,"-")</f>
        <v>0.142092182788058</v>
      </c>
      <c r="BO64" s="3" t="n">
        <f aca="false">IFERROR(DN64/DM64,"-")</f>
        <v>16717.6</v>
      </c>
      <c r="BP64" s="5" t="n">
        <f aca="false">IFERROR(DO64/BZ64,"-")</f>
        <v>1</v>
      </c>
      <c r="BQ64" s="3" t="n">
        <f aca="false">IFERROR(DP64/DO64,"-")</f>
        <v>37.6153846153846</v>
      </c>
      <c r="BR64" s="3" t="n">
        <f aca="false">IFERROR(DQ64/DO64,"-")</f>
        <v>26053.3846153846</v>
      </c>
      <c r="BS64" s="3" t="n">
        <f aca="false">IFERROR(DR64/DO64,"-")</f>
        <v>9780</v>
      </c>
      <c r="BT64" s="5" t="n">
        <f aca="false">IFERROR(DS64/BZ64,"-")</f>
        <v>0.769230769230769</v>
      </c>
      <c r="BU64" s="5" t="n">
        <f aca="false">IFERROR(DT64/BZ64,"-")</f>
        <v>0.153846153846154</v>
      </c>
      <c r="BV64" s="5" t="n">
        <f aca="false">IFERROR(DT64/DS64,"-")</f>
        <v>0.2</v>
      </c>
      <c r="BW64" s="5" t="n">
        <f aca="false">IFERROR(DU64/BZ64,"-")</f>
        <v>0</v>
      </c>
      <c r="BX64" s="5" t="n">
        <f aca="false">IFERROR(DU64/DS64,"-")</f>
        <v>0</v>
      </c>
      <c r="BZ64" s="6" t="n">
        <v>13</v>
      </c>
      <c r="CA64" s="6" t="n">
        <v>175</v>
      </c>
      <c r="CB64" s="6" t="n">
        <v>588266</v>
      </c>
      <c r="CC64" s="6" t="n">
        <v>588266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690160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5</v>
      </c>
      <c r="CR64" s="6" t="n">
        <v>3430</v>
      </c>
      <c r="CS64" s="6" t="n">
        <v>0</v>
      </c>
      <c r="CT64" s="6" t="n">
        <v>0</v>
      </c>
      <c r="CU64" s="6" t="n">
        <v>6</v>
      </c>
      <c r="CV64" s="6" t="n">
        <v>6067</v>
      </c>
      <c r="CW64" s="6" t="n">
        <v>1</v>
      </c>
      <c r="CX64" s="6" t="n">
        <v>146</v>
      </c>
      <c r="CY64" s="6" t="n">
        <v>6</v>
      </c>
      <c r="CZ64" s="6" t="n">
        <v>143034</v>
      </c>
      <c r="DA64" s="6" t="n">
        <v>3</v>
      </c>
      <c r="DB64" s="6" t="n">
        <v>2374</v>
      </c>
      <c r="DC64" s="6" t="n">
        <v>3</v>
      </c>
      <c r="DD64" s="6" t="n">
        <v>3529</v>
      </c>
      <c r="DE64" s="6" t="n">
        <v>0</v>
      </c>
      <c r="DF64" s="6" t="n">
        <v>0</v>
      </c>
      <c r="DG64" s="6" t="n">
        <v>12</v>
      </c>
      <c r="DH64" s="6" t="n">
        <v>275383</v>
      </c>
      <c r="DI64" s="6" t="n">
        <v>4</v>
      </c>
      <c r="DJ64" s="6" t="n">
        <v>70715</v>
      </c>
      <c r="DK64" s="6" t="n">
        <v>0</v>
      </c>
      <c r="DL64" s="6" t="n">
        <v>0</v>
      </c>
      <c r="DM64" s="6" t="n">
        <v>5</v>
      </c>
      <c r="DN64" s="6" t="n">
        <v>83588</v>
      </c>
      <c r="DO64" s="6" t="n">
        <v>13</v>
      </c>
      <c r="DP64" s="6" t="n">
        <v>489</v>
      </c>
      <c r="DQ64" s="6" t="n">
        <v>338694</v>
      </c>
      <c r="DR64" s="6" t="n">
        <v>127140</v>
      </c>
      <c r="DS64" s="6" t="n">
        <v>10</v>
      </c>
      <c r="DT64" s="6" t="n">
        <v>2</v>
      </c>
      <c r="DU64" s="6" t="n">
        <v>0</v>
      </c>
    </row>
    <row r="65" customFormat="false" ht="13.5" hidden="false" customHeight="false" outlineLevel="0" collapsed="false">
      <c r="A65" s="7" t="s">
        <v>229</v>
      </c>
      <c r="B65" s="7" t="s">
        <v>233</v>
      </c>
      <c r="C65" s="7" t="s">
        <v>225</v>
      </c>
      <c r="D65" s="7" t="s">
        <v>223</v>
      </c>
      <c r="E65" s="7" t="s">
        <v>219</v>
      </c>
      <c r="F65" s="7" t="s">
        <v>218</v>
      </c>
      <c r="G65" s="4" t="n">
        <f aca="false">IFERROR(CA65/BZ65,"-")</f>
        <v>1</v>
      </c>
      <c r="H65" s="3" t="n">
        <f aca="false">IFERROR(CB65/BZ65,"-")</f>
        <v>1185.5</v>
      </c>
      <c r="I65" s="3" t="n">
        <f aca="false">IFERROR(CB65/CA65,"-")</f>
        <v>1185.5</v>
      </c>
      <c r="J65" s="3" t="n">
        <f aca="false">IFERROR(CC65/BZ65,"-")</f>
        <v>11855</v>
      </c>
      <c r="K65" s="3" t="n">
        <f aca="false">IFERROR(CC65/CA65,"-")</f>
        <v>11855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2115</v>
      </c>
      <c r="Y65" s="3" t="n">
        <f aca="false">IFERROR(CL65/CA65,"-")</f>
        <v>2115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1</v>
      </c>
      <c r="AD65" s="5" t="n">
        <f aca="false">IFERROR(CP65/CB65,"-")</f>
        <v>0.0729649936735555</v>
      </c>
      <c r="AE65" s="3" t="n">
        <f aca="false">IFERROR(CP65/CO65,"-")</f>
        <v>86.5</v>
      </c>
      <c r="AF65" s="5" t="n">
        <f aca="false">IFERROR(CQ65/BZ65,"-")</f>
        <v>0.5</v>
      </c>
      <c r="AG65" s="5" t="n">
        <f aca="false">IFERROR(CR65/CB65,"-")</f>
        <v>0.133698861239983</v>
      </c>
      <c r="AH65" s="3" t="n">
        <f aca="false">IFERROR(CR65/CQ65,"-")</f>
        <v>317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5</v>
      </c>
      <c r="AM65" s="5" t="n">
        <f aca="false">IFERROR(CV65/CB65,"-")</f>
        <v>0.406579502319696</v>
      </c>
      <c r="AN65" s="3" t="n">
        <f aca="false">IFERROR(CV65/CU65,"-")</f>
        <v>964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</v>
      </c>
      <c r="AS65" s="5" t="n">
        <f aca="false">IFERROR(CZ65/CB65,"-")</f>
        <v>0</v>
      </c>
      <c r="AT65" s="3" t="str">
        <f aca="false">IFERROR(CZ65/CY65,"-")</f>
        <v>-</v>
      </c>
      <c r="AU65" s="5" t="n">
        <f aca="false">IFERROR(DA65/BZ65,"-")</f>
        <v>1</v>
      </c>
      <c r="AV65" s="5" t="n">
        <f aca="false">IFERROR(DB65/CB65,"-")</f>
        <v>0.386756642766765</v>
      </c>
      <c r="AW65" s="3" t="n">
        <f aca="false">IFERROR(DB65/DA65,"-")</f>
        <v>458.5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</v>
      </c>
      <c r="BH65" s="5" t="n">
        <f aca="false">IFERROR(DJ65/CB65,"-")</f>
        <v>0</v>
      </c>
      <c r="BI65" s="3" t="str">
        <f aca="false">IFERROR(DJ65/DI65,"-")</f>
        <v>-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2</v>
      </c>
      <c r="CA65" s="6" t="n">
        <v>2</v>
      </c>
      <c r="CB65" s="6" t="n">
        <v>2371</v>
      </c>
      <c r="CC65" s="6" t="n">
        <v>2371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4230</v>
      </c>
      <c r="CM65" s="6" t="n">
        <v>0</v>
      </c>
      <c r="CN65" s="6" t="n">
        <v>0</v>
      </c>
      <c r="CO65" s="6" t="n">
        <v>2</v>
      </c>
      <c r="CP65" s="6" t="n">
        <v>173</v>
      </c>
      <c r="CQ65" s="6" t="n">
        <v>1</v>
      </c>
      <c r="CR65" s="6" t="n">
        <v>317</v>
      </c>
      <c r="CS65" s="6" t="n">
        <v>0</v>
      </c>
      <c r="CT65" s="6" t="n">
        <v>0</v>
      </c>
      <c r="CU65" s="6" t="n">
        <v>1</v>
      </c>
      <c r="CV65" s="6" t="n">
        <v>964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2</v>
      </c>
      <c r="DB65" s="6" t="n">
        <v>917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0</v>
      </c>
      <c r="DJ65" s="6" t="n">
        <v>0</v>
      </c>
      <c r="DK65" s="6" t="n">
        <v>0</v>
      </c>
      <c r="DL65" s="6" t="n">
        <v>0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9</v>
      </c>
      <c r="B66" s="7" t="s">
        <v>233</v>
      </c>
      <c r="C66" s="7" t="s">
        <v>225</v>
      </c>
      <c r="D66" s="7" t="s">
        <v>223</v>
      </c>
      <c r="E66" s="7" t="s">
        <v>220</v>
      </c>
      <c r="F66" s="7" t="s">
        <v>218</v>
      </c>
      <c r="G66" s="4" t="n">
        <f aca="false">IFERROR(CA66/BZ66,"-")</f>
        <v>1</v>
      </c>
      <c r="H66" s="3" t="n">
        <f aca="false">IFERROR(CB66/BZ66,"-")</f>
        <v>70</v>
      </c>
      <c r="I66" s="3" t="n">
        <f aca="false">IFERROR(CB66/CA66,"-")</f>
        <v>70</v>
      </c>
      <c r="J66" s="3" t="n">
        <f aca="false">IFERROR(CC66/BZ66,"-")</f>
        <v>490</v>
      </c>
      <c r="K66" s="3" t="n">
        <f aca="false">IFERROR(CC66/CA66,"-")</f>
        <v>490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50</v>
      </c>
      <c r="Y66" s="3" t="n">
        <f aca="false">IFERROR(CL66/CA66,"-")</f>
        <v>50</v>
      </c>
      <c r="Z66" s="5" t="n">
        <f aca="false">IFERROR(CM66/BZ66,"-")</f>
        <v>1</v>
      </c>
      <c r="AA66" s="5" t="n">
        <f aca="false">IFERROR(CN66/CB66,"-")</f>
        <v>1</v>
      </c>
      <c r="AB66" s="3" t="n">
        <f aca="false">IFERROR(CN66/CM66,"-")</f>
        <v>70</v>
      </c>
      <c r="AC66" s="5" t="n">
        <f aca="false">IFERROR(CO66/BZ66,"-")</f>
        <v>0</v>
      </c>
      <c r="AD66" s="5" t="n">
        <f aca="false">IFERROR(CP66/CB66,"-")</f>
        <v>0</v>
      </c>
      <c r="AE66" s="3" t="str">
        <f aca="false">IFERROR(CP66/CO66,"-")</f>
        <v>-</v>
      </c>
      <c r="AF66" s="5" t="n">
        <f aca="false">IFERROR(CQ66/BZ66,"-")</f>
        <v>0</v>
      </c>
      <c r="AG66" s="5" t="n">
        <f aca="false">IFERROR(CR66/CB66,"-")</f>
        <v>0</v>
      </c>
      <c r="AH66" s="3" t="str">
        <f aca="false">IFERROR(CR66/CQ66,"-")</f>
        <v>-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</v>
      </c>
      <c r="AM66" s="5" t="n">
        <f aca="false">IFERROR(CV66/CB66,"-")</f>
        <v>0</v>
      </c>
      <c r="AN66" s="3" t="str">
        <f aca="false">IFERROR(CV66/CU66,"-")</f>
        <v>-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</v>
      </c>
      <c r="AV66" s="5" t="n">
        <f aca="false">IFERROR(DB66/CB66,"-")</f>
        <v>0</v>
      </c>
      <c r="AW66" s="3" t="str">
        <f aca="false">IFERROR(DB66/DA66,"-")</f>
        <v>-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</v>
      </c>
      <c r="CA66" s="6" t="n">
        <v>1</v>
      </c>
      <c r="CB66" s="6" t="n">
        <v>70</v>
      </c>
      <c r="CC66" s="6" t="n">
        <v>49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50</v>
      </c>
      <c r="CM66" s="6" t="n">
        <v>1</v>
      </c>
      <c r="CN66" s="6" t="n">
        <v>70</v>
      </c>
      <c r="CO66" s="6" t="n">
        <v>0</v>
      </c>
      <c r="CP66" s="6" t="n">
        <v>0</v>
      </c>
      <c r="CQ66" s="6" t="n">
        <v>0</v>
      </c>
      <c r="CR66" s="6" t="n">
        <v>0</v>
      </c>
      <c r="CS66" s="6" t="n">
        <v>0</v>
      </c>
      <c r="CT66" s="6" t="n">
        <v>0</v>
      </c>
      <c r="CU66" s="6" t="n">
        <v>0</v>
      </c>
      <c r="CV66" s="6" t="n">
        <v>0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0</v>
      </c>
      <c r="DB66" s="6" t="n">
        <v>0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9</v>
      </c>
      <c r="B67" s="7" t="s">
        <v>233</v>
      </c>
      <c r="C67" s="7" t="s">
        <v>225</v>
      </c>
      <c r="D67" s="7" t="s">
        <v>223</v>
      </c>
      <c r="E67" s="7" t="s">
        <v>221</v>
      </c>
      <c r="F67" s="7" t="s">
        <v>222</v>
      </c>
      <c r="G67" s="4" t="n">
        <f aca="false">IFERROR(CA67/BZ67,"-")</f>
        <v>3.85714285714286</v>
      </c>
      <c r="H67" s="3" t="n">
        <f aca="false">IFERROR(CB67/BZ67,"-")</f>
        <v>4257.42857142857</v>
      </c>
      <c r="I67" s="3" t="n">
        <f aca="false">IFERROR(CB67/CA67,"-")</f>
        <v>1103.77777777778</v>
      </c>
      <c r="J67" s="3" t="n">
        <f aca="false">IFERROR(CC67/BZ67,"-")</f>
        <v>42574.2857142857</v>
      </c>
      <c r="K67" s="3" t="n">
        <f aca="false">IFERROR(CC67/CA67,"-")</f>
        <v>11037.7777777778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.285714285714286</v>
      </c>
      <c r="P67" s="5" t="n">
        <f aca="false">IFERROR(CG67/CB67,"-")</f>
        <v>0.371753573585665</v>
      </c>
      <c r="Q67" s="3" t="n">
        <f aca="false">IFERROR(CG67/CF67,"-")</f>
        <v>5539.5</v>
      </c>
      <c r="R67" s="5" t="n">
        <f aca="false">IFERROR(CH67/BZ67,"-")</f>
        <v>0.714285714285714</v>
      </c>
      <c r="S67" s="5" t="n">
        <f aca="false">IFERROR(CI67/CB67,"-")</f>
        <v>0.574860747600832</v>
      </c>
      <c r="T67" s="3" t="n">
        <f aca="false">IFERROR(CI67/CH67,"-")</f>
        <v>3426.4</v>
      </c>
      <c r="U67" s="5" t="n">
        <f aca="false">IFERROR(CJ67/BZ67,"-")</f>
        <v>1</v>
      </c>
      <c r="V67" s="5" t="n">
        <f aca="false">IFERROR(CK67/CB67,"-")</f>
        <v>0.946614321186498</v>
      </c>
      <c r="W67" s="3" t="n">
        <f aca="false">IFERROR(CK67/CJ67,"-")</f>
        <v>4030.14285714286</v>
      </c>
      <c r="X67" s="3" t="n">
        <f aca="false">IFERROR(CL67/BZ67,"-")</f>
        <v>5147.14285714286</v>
      </c>
      <c r="Y67" s="3" t="n">
        <f aca="false">IFERROR(CL67/CA67,"-")</f>
        <v>1334.44444444444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1</v>
      </c>
      <c r="AD67" s="5" t="n">
        <f aca="false">IFERROR(CP67/CB67,"-")</f>
        <v>0.0677471310650292</v>
      </c>
      <c r="AE67" s="3" t="n">
        <f aca="false">IFERROR(CP67/CO67,"-")</f>
        <v>288.428571428571</v>
      </c>
      <c r="AF67" s="5" t="n">
        <f aca="false">IFERROR(CQ67/BZ67,"-")</f>
        <v>0.714285714285714</v>
      </c>
      <c r="AG67" s="5" t="n">
        <f aca="false">IFERROR(CR67/CB67,"-")</f>
        <v>0.0718072612576337</v>
      </c>
      <c r="AH67" s="3" t="n">
        <f aca="false">IFERROR(CR67/CQ67,"-")</f>
        <v>428</v>
      </c>
      <c r="AI67" s="5" t="n">
        <f aca="false">IFERROR(CS67/BZ67,"-")</f>
        <v>0</v>
      </c>
      <c r="AJ67" s="5" t="n">
        <f aca="false">IFERROR(CT67/CB67,"-")</f>
        <v>0</v>
      </c>
      <c r="AK67" s="3" t="str">
        <f aca="false">IFERROR(CT67/CS67,"-")</f>
        <v>-</v>
      </c>
      <c r="AL67" s="5" t="n">
        <f aca="false">IFERROR(CU67/BZ67,"-")</f>
        <v>0.285714285714286</v>
      </c>
      <c r="AM67" s="5" t="n">
        <f aca="false">IFERROR(CV67/CB67,"-")</f>
        <v>0.188376619018858</v>
      </c>
      <c r="AN67" s="3" t="n">
        <f aca="false">IFERROR(CV67/CU67,"-")</f>
        <v>2807</v>
      </c>
      <c r="AO67" s="5" t="n">
        <f aca="false">IFERROR(CW67/BZ67,"-")</f>
        <v>0.142857142857143</v>
      </c>
      <c r="AP67" s="5" t="n">
        <f aca="false">IFERROR(CX67/CB67,"-")</f>
        <v>0.158311522716596</v>
      </c>
      <c r="AQ67" s="3" t="n">
        <f aca="false">IFERROR(CX67/CW67,"-")</f>
        <v>4718</v>
      </c>
      <c r="AR67" s="5" t="n">
        <f aca="false">IFERROR(CY67/BZ67,"-")</f>
        <v>0.142857142857143</v>
      </c>
      <c r="AS67" s="5" t="n">
        <f aca="false">IFERROR(CZ67/CB67,"-")</f>
        <v>0.00822092477014966</v>
      </c>
      <c r="AT67" s="3" t="n">
        <f aca="false">IFERROR(CZ67/CY67,"-")</f>
        <v>245</v>
      </c>
      <c r="AU67" s="5" t="n">
        <f aca="false">IFERROR(DA67/BZ67,"-")</f>
        <v>0.857142857142857</v>
      </c>
      <c r="AV67" s="5" t="n">
        <f aca="false">IFERROR(DB67/CB67,"-")</f>
        <v>0.193107845111066</v>
      </c>
      <c r="AW67" s="3" t="n">
        <f aca="false">IFERROR(DB67/DA67,"-")</f>
        <v>959.166666666667</v>
      </c>
      <c r="AX67" s="5" t="n">
        <f aca="false">IFERROR(DC67/BZ67,"-")</f>
        <v>0.285714285714286</v>
      </c>
      <c r="AY67" s="5" t="n">
        <f aca="false">IFERROR(DD67/CB67,"-")</f>
        <v>0.0463056170726797</v>
      </c>
      <c r="AZ67" s="3" t="n">
        <f aca="false">IFERROR(DD67/DC67,"-")</f>
        <v>690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857142857142857</v>
      </c>
      <c r="BH67" s="5" t="n">
        <f aca="false">IFERROR(DJ67/CB67,"-")</f>
        <v>0.266123078987987</v>
      </c>
      <c r="BI67" s="3" t="n">
        <f aca="false">IFERROR(DJ67/DI67,"-")</f>
        <v>1321.83333333333</v>
      </c>
      <c r="BJ67" s="5" t="n">
        <f aca="false">IFERROR(DK67/BZ67,"-")</f>
        <v>0.571428571428571</v>
      </c>
      <c r="BK67" s="5" t="n">
        <f aca="false">IFERROR(DL67/CB67,"-")</f>
        <v>0.0114086302932689</v>
      </c>
      <c r="BL67" s="3" t="n">
        <f aca="false">IFERROR(DL67/DK67,"-")</f>
        <v>85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7</v>
      </c>
      <c r="CA67" s="6" t="n">
        <v>27</v>
      </c>
      <c r="CB67" s="6" t="n">
        <v>29802</v>
      </c>
      <c r="CC67" s="6" t="n">
        <v>298020</v>
      </c>
      <c r="CD67" s="6" t="n">
        <v>0</v>
      </c>
      <c r="CE67" s="6" t="n">
        <v>0</v>
      </c>
      <c r="CF67" s="6" t="n">
        <v>2</v>
      </c>
      <c r="CG67" s="6" t="n">
        <v>11079</v>
      </c>
      <c r="CH67" s="6" t="n">
        <v>5</v>
      </c>
      <c r="CI67" s="6" t="n">
        <v>17132</v>
      </c>
      <c r="CJ67" s="6" t="n">
        <v>7</v>
      </c>
      <c r="CK67" s="6" t="n">
        <v>28211</v>
      </c>
      <c r="CL67" s="6" t="n">
        <v>36030</v>
      </c>
      <c r="CM67" s="6" t="n">
        <v>0</v>
      </c>
      <c r="CN67" s="6" t="n">
        <v>0</v>
      </c>
      <c r="CO67" s="6" t="n">
        <v>7</v>
      </c>
      <c r="CP67" s="6" t="n">
        <v>2019</v>
      </c>
      <c r="CQ67" s="6" t="n">
        <v>5</v>
      </c>
      <c r="CR67" s="6" t="n">
        <v>2140</v>
      </c>
      <c r="CS67" s="6" t="n">
        <v>0</v>
      </c>
      <c r="CT67" s="6" t="n">
        <v>0</v>
      </c>
      <c r="CU67" s="6" t="n">
        <v>2</v>
      </c>
      <c r="CV67" s="6" t="n">
        <v>5614</v>
      </c>
      <c r="CW67" s="6" t="n">
        <v>1</v>
      </c>
      <c r="CX67" s="6" t="n">
        <v>4718</v>
      </c>
      <c r="CY67" s="6" t="n">
        <v>1</v>
      </c>
      <c r="CZ67" s="6" t="n">
        <v>245</v>
      </c>
      <c r="DA67" s="6" t="n">
        <v>6</v>
      </c>
      <c r="DB67" s="6" t="n">
        <v>5755</v>
      </c>
      <c r="DC67" s="6" t="n">
        <v>2</v>
      </c>
      <c r="DD67" s="6" t="n">
        <v>138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6</v>
      </c>
      <c r="DJ67" s="6" t="n">
        <v>7931</v>
      </c>
      <c r="DK67" s="6" t="n">
        <v>4</v>
      </c>
      <c r="DL67" s="6" t="n">
        <v>340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9</v>
      </c>
      <c r="B68" s="7" t="s">
        <v>233</v>
      </c>
      <c r="C68" s="7" t="s">
        <v>225</v>
      </c>
      <c r="D68" s="7" t="s">
        <v>223</v>
      </c>
      <c r="E68" s="7" t="s">
        <v>221</v>
      </c>
      <c r="F68" s="7" t="s">
        <v>218</v>
      </c>
      <c r="G68" s="4" t="n">
        <f aca="false">IFERROR(CA68/BZ68,"-")</f>
        <v>1.70353982300885</v>
      </c>
      <c r="H68" s="3" t="n">
        <f aca="false">IFERROR(CB68/BZ68,"-")</f>
        <v>1353.72566371681</v>
      </c>
      <c r="I68" s="3" t="n">
        <f aca="false">IFERROR(CB68/CA68,"-")</f>
        <v>794.654545454545</v>
      </c>
      <c r="J68" s="3" t="n">
        <f aca="false">IFERROR(CC68/BZ68,"-")</f>
        <v>13537.2566371681</v>
      </c>
      <c r="K68" s="3" t="n">
        <f aca="false">IFERROR(CC68/CA68,"-")</f>
        <v>7946.54545454546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627.15707964602</v>
      </c>
      <c r="Y68" s="3" t="n">
        <f aca="false">IFERROR(CL68/CA68,"-")</f>
        <v>955.162337662338</v>
      </c>
      <c r="Z68" s="5" t="n">
        <f aca="false">IFERROR(CM68/BZ68,"-")</f>
        <v>0.126106194690266</v>
      </c>
      <c r="AA68" s="5" t="n">
        <f aca="false">IFERROR(CN68/CB68,"-")</f>
        <v>0.025980414588386</v>
      </c>
      <c r="AB68" s="3" t="n">
        <f aca="false">IFERROR(CN68/CM68,"-")</f>
        <v>278.894736842105</v>
      </c>
      <c r="AC68" s="5" t="n">
        <f aca="false">IFERROR(CO68/BZ68,"-")</f>
        <v>0.920353982300885</v>
      </c>
      <c r="AD68" s="5" t="n">
        <f aca="false">IFERROR(CP68/CB68,"-")</f>
        <v>0.108263984676834</v>
      </c>
      <c r="AE68" s="3" t="n">
        <f aca="false">IFERROR(CP68/CO68,"-")</f>
        <v>159.242788461538</v>
      </c>
      <c r="AF68" s="5" t="n">
        <f aca="false">IFERROR(CQ68/BZ68,"-")</f>
        <v>0.56858407079646</v>
      </c>
      <c r="AG68" s="5" t="n">
        <f aca="false">IFERROR(CR68/CB68,"-")</f>
        <v>0.104434827516327</v>
      </c>
      <c r="AH68" s="3" t="n">
        <f aca="false">IFERROR(CR68/CQ68,"-")</f>
        <v>248.645914396887</v>
      </c>
      <c r="AI68" s="5" t="n">
        <f aca="false">IFERROR(CS68/BZ68,"-")</f>
        <v>0.0132743362831858</v>
      </c>
      <c r="AJ68" s="5" t="n">
        <f aca="false">IFERROR(CT68/CB68,"-")</f>
        <v>0.0198174817449059</v>
      </c>
      <c r="AK68" s="3" t="n">
        <f aca="false">IFERROR(CT68/CS68,"-")</f>
        <v>2021</v>
      </c>
      <c r="AL68" s="5" t="n">
        <f aca="false">IFERROR(CU68/BZ68,"-")</f>
        <v>0.278761061946903</v>
      </c>
      <c r="AM68" s="5" t="n">
        <f aca="false">IFERROR(CV68/CB68,"-")</f>
        <v>0.159654444306437</v>
      </c>
      <c r="AN68" s="3" t="n">
        <f aca="false">IFERROR(CV68/CU68,"-")</f>
        <v>775.31746031746</v>
      </c>
      <c r="AO68" s="5" t="n">
        <f aca="false">IFERROR(CW68/BZ68,"-")</f>
        <v>0.117256637168142</v>
      </c>
      <c r="AP68" s="5" t="n">
        <f aca="false">IFERROR(CX68/CB68,"-")</f>
        <v>0.154158304515235</v>
      </c>
      <c r="AQ68" s="3" t="n">
        <f aca="false">IFERROR(CX68/CW68,"-")</f>
        <v>1779.75471698113</v>
      </c>
      <c r="AR68" s="5" t="n">
        <f aca="false">IFERROR(CY68/BZ68,"-")</f>
        <v>0.154867256637168</v>
      </c>
      <c r="AS68" s="5" t="n">
        <f aca="false">IFERROR(CZ68/CB68,"-")</f>
        <v>0.0847186721666198</v>
      </c>
      <c r="AT68" s="3" t="n">
        <f aca="false">IFERROR(CZ68/CY68,"-")</f>
        <v>740.542857142857</v>
      </c>
      <c r="AU68" s="5" t="n">
        <f aca="false">IFERROR(DA68/BZ68,"-")</f>
        <v>0.407079646017699</v>
      </c>
      <c r="AV68" s="5" t="n">
        <f aca="false">IFERROR(DB68/CB68,"-")</f>
        <v>0.17854037693419</v>
      </c>
      <c r="AW68" s="3" t="n">
        <f aca="false">IFERROR(DB68/DA68,"-")</f>
        <v>593.728260869565</v>
      </c>
      <c r="AX68" s="5" t="n">
        <f aca="false">IFERROR(DC68/BZ68,"-")</f>
        <v>0.0973451327433628</v>
      </c>
      <c r="AY68" s="5" t="n">
        <f aca="false">IFERROR(DD68/CB68,"-")</f>
        <v>0.0876342574736388</v>
      </c>
      <c r="AZ68" s="3" t="n">
        <f aca="false">IFERROR(DD68/DC68,"-")</f>
        <v>1218.68181818182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639380530973451</v>
      </c>
      <c r="BH68" s="5" t="n">
        <f aca="false">IFERROR(DJ68/CB68,"-")</f>
        <v>0.0767972360774265</v>
      </c>
      <c r="BI68" s="3" t="n">
        <f aca="false">IFERROR(DJ68/DI68,"-")</f>
        <v>162.598615916955</v>
      </c>
      <c r="BJ68" s="5" t="n">
        <f aca="false">IFERROR(DK68/BZ68,"-")</f>
        <v>0.592920353982301</v>
      </c>
      <c r="BK68" s="5" t="n">
        <f aca="false">IFERROR(DL68/CB68,"-")</f>
        <v>0.044900667446771</v>
      </c>
      <c r="BL68" s="3" t="n">
        <f aca="false">IFERROR(DL68/DK68,"-")</f>
        <v>102.514925373134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0154867256637168</v>
      </c>
      <c r="BU68" s="5" t="n">
        <f aca="false">IFERROR(DT68/BZ68,"-")</f>
        <v>0.00663716814159292</v>
      </c>
      <c r="BV68" s="5" t="n">
        <f aca="false">IFERROR(DT68/DS68,"-")</f>
        <v>0.428571428571429</v>
      </c>
      <c r="BW68" s="5" t="n">
        <f aca="false">IFERROR(DU68/BZ68,"-")</f>
        <v>0.00221238938053097</v>
      </c>
      <c r="BX68" s="5" t="n">
        <f aca="false">IFERROR(DU68/DS68,"-")</f>
        <v>0.142857142857143</v>
      </c>
      <c r="BZ68" s="6" t="n">
        <v>452</v>
      </c>
      <c r="CA68" s="6" t="n">
        <v>770</v>
      </c>
      <c r="CB68" s="6" t="n">
        <v>611884</v>
      </c>
      <c r="CC68" s="6" t="n">
        <v>611884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735475</v>
      </c>
      <c r="CM68" s="6" t="n">
        <v>57</v>
      </c>
      <c r="CN68" s="6" t="n">
        <v>15897</v>
      </c>
      <c r="CO68" s="6" t="n">
        <v>416</v>
      </c>
      <c r="CP68" s="6" t="n">
        <v>66245</v>
      </c>
      <c r="CQ68" s="6" t="n">
        <v>257</v>
      </c>
      <c r="CR68" s="6" t="n">
        <v>63902</v>
      </c>
      <c r="CS68" s="6" t="n">
        <v>6</v>
      </c>
      <c r="CT68" s="6" t="n">
        <v>12126</v>
      </c>
      <c r="CU68" s="6" t="n">
        <v>126</v>
      </c>
      <c r="CV68" s="6" t="n">
        <v>97690</v>
      </c>
      <c r="CW68" s="6" t="n">
        <v>53</v>
      </c>
      <c r="CX68" s="6" t="n">
        <v>94327</v>
      </c>
      <c r="CY68" s="6" t="n">
        <v>70</v>
      </c>
      <c r="CZ68" s="6" t="n">
        <v>51838</v>
      </c>
      <c r="DA68" s="6" t="n">
        <v>184</v>
      </c>
      <c r="DB68" s="6" t="n">
        <v>109246</v>
      </c>
      <c r="DC68" s="6" t="n">
        <v>44</v>
      </c>
      <c r="DD68" s="6" t="n">
        <v>53622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289</v>
      </c>
      <c r="DJ68" s="6" t="n">
        <v>46991</v>
      </c>
      <c r="DK68" s="6" t="n">
        <v>268</v>
      </c>
      <c r="DL68" s="6" t="n">
        <v>27474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7</v>
      </c>
      <c r="DT68" s="6" t="n">
        <v>3</v>
      </c>
      <c r="DU68" s="6" t="n">
        <v>1</v>
      </c>
    </row>
    <row r="69" customFormat="false" ht="13.5" hidden="false" customHeight="false" outlineLevel="0" collapsed="false">
      <c r="A69" s="7" t="s">
        <v>229</v>
      </c>
      <c r="B69" s="7" t="s">
        <v>233</v>
      </c>
      <c r="C69" s="7" t="s">
        <v>225</v>
      </c>
      <c r="D69" s="7" t="s">
        <v>224</v>
      </c>
      <c r="E69" s="7" t="s">
        <v>221</v>
      </c>
      <c r="F69" s="7" t="s">
        <v>218</v>
      </c>
      <c r="G69" s="4" t="n">
        <f aca="false">IFERROR(CA69/BZ69,"-")</f>
        <v>2.13333333333333</v>
      </c>
      <c r="H69" s="3" t="n">
        <f aca="false">IFERROR(CB69/BZ69,"-")</f>
        <v>1561.10666666667</v>
      </c>
      <c r="I69" s="3" t="n">
        <f aca="false">IFERROR(CB69/CA69,"-")</f>
        <v>731.76875</v>
      </c>
      <c r="J69" s="3" t="n">
        <f aca="false">IFERROR(CC69/BZ69,"-")</f>
        <v>15611.0666666667</v>
      </c>
      <c r="K69" s="3" t="n">
        <f aca="false">IFERROR(CC69/CA69,"-")</f>
        <v>7317.6875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2081.78666666667</v>
      </c>
      <c r="Y69" s="3" t="n">
        <f aca="false">IFERROR(CL69/CA69,"-")</f>
        <v>975.8375</v>
      </c>
      <c r="Z69" s="5" t="n">
        <f aca="false">IFERROR(CM69/BZ69,"-")</f>
        <v>0.373333333333333</v>
      </c>
      <c r="AA69" s="5" t="n">
        <f aca="false">IFERROR(CN69/CB69,"-")</f>
        <v>0.0535346719848313</v>
      </c>
      <c r="AB69" s="3" t="n">
        <f aca="false">IFERROR(CN69/CM69,"-")</f>
        <v>223.857142857143</v>
      </c>
      <c r="AC69" s="5" t="n">
        <f aca="false">IFERROR(CO69/BZ69,"-")</f>
        <v>0.8</v>
      </c>
      <c r="AD69" s="5" t="n">
        <f aca="false">IFERROR(CP69/CB69,"-")</f>
        <v>0.0489311001597158</v>
      </c>
      <c r="AE69" s="3" t="n">
        <f aca="false">IFERROR(CP69/CO69,"-")</f>
        <v>95.4833333333333</v>
      </c>
      <c r="AF69" s="5" t="n">
        <f aca="false">IFERROR(CQ69/BZ69,"-")</f>
        <v>0.826666666666667</v>
      </c>
      <c r="AG69" s="5" t="n">
        <f aca="false">IFERROR(CR69/CB69,"-")</f>
        <v>0.0989896056643578</v>
      </c>
      <c r="AH69" s="3" t="n">
        <f aca="false">IFERROR(CR69/CQ69,"-")</f>
        <v>186.935483870968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.08</v>
      </c>
      <c r="AM69" s="5" t="n">
        <f aca="false">IFERROR(CV69/CB69,"-")</f>
        <v>0.00690962821246466</v>
      </c>
      <c r="AN69" s="3" t="n">
        <f aca="false">IFERROR(CV69/CU69,"-")</f>
        <v>134.833333333333</v>
      </c>
      <c r="AO69" s="5" t="n">
        <f aca="false">IFERROR(CW69/BZ69,"-")</f>
        <v>0.12</v>
      </c>
      <c r="AP69" s="5" t="n">
        <f aca="false">IFERROR(CX69/CB69,"-")</f>
        <v>0.0146050237865446</v>
      </c>
      <c r="AQ69" s="3" t="n">
        <f aca="false">IFERROR(CX69/CW69,"-")</f>
        <v>190</v>
      </c>
      <c r="AR69" s="5" t="n">
        <f aca="false">IFERROR(CY69/BZ69,"-")</f>
        <v>0.706666666666667</v>
      </c>
      <c r="AS69" s="5" t="n">
        <f aca="false">IFERROR(CZ69/CB69,"-")</f>
        <v>0.10542948164977</v>
      </c>
      <c r="AT69" s="3" t="n">
        <f aca="false">IFERROR(CZ69/CY69,"-")</f>
        <v>232.905660377359</v>
      </c>
      <c r="AU69" s="5" t="n">
        <f aca="false">IFERROR(DA69/BZ69,"-")</f>
        <v>0.293333333333333</v>
      </c>
      <c r="AV69" s="5" t="n">
        <f aca="false">IFERROR(DB69/CB69,"-")</f>
        <v>0.0446947891666595</v>
      </c>
      <c r="AW69" s="3" t="n">
        <f aca="false">IFERROR(DB69/DA69,"-")</f>
        <v>237.863636363636</v>
      </c>
      <c r="AX69" s="5" t="n">
        <f aca="false">IFERROR(DC69/BZ69,"-")</f>
        <v>0.133333333333333</v>
      </c>
      <c r="AY69" s="5" t="n">
        <f aca="false">IFERROR(DD69/CB69,"-")</f>
        <v>0.0129566205170691</v>
      </c>
      <c r="AZ69" s="3" t="n">
        <f aca="false">IFERROR(DD69/DC69,"-")</f>
        <v>151.7</v>
      </c>
      <c r="BA69" s="5" t="n">
        <f aca="false">IFERROR(DE69/BZ69,"-")</f>
        <v>0.506666666666667</v>
      </c>
      <c r="BB69" s="5" t="n">
        <f aca="false">IFERROR(DF69/CB69,"-")</f>
        <v>0.605382506427065</v>
      </c>
      <c r="BC69" s="3" t="n">
        <f aca="false">IFERROR(DF69/DE69,"-")</f>
        <v>1865.26315789474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08</v>
      </c>
      <c r="BH69" s="5" t="n">
        <f aca="false">IFERROR(DJ69/CB69,"-")</f>
        <v>0.00856657243152294</v>
      </c>
      <c r="BI69" s="3" t="n">
        <f aca="false">IFERROR(DJ69/DI69,"-")</f>
        <v>167.166666666667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.0133333333333333</v>
      </c>
      <c r="BU69" s="5" t="n">
        <f aca="false">IFERROR(DT69/BZ69,"-")</f>
        <v>0</v>
      </c>
      <c r="BV69" s="5" t="n">
        <f aca="false">IFERROR(DT69/DS69,"-")</f>
        <v>0</v>
      </c>
      <c r="BW69" s="5" t="n">
        <f aca="false">IFERROR(DU69/BZ69,"-")</f>
        <v>0</v>
      </c>
      <c r="BX69" s="5" t="n">
        <f aca="false">IFERROR(DU69/DS69,"-")</f>
        <v>0</v>
      </c>
      <c r="BZ69" s="6" t="n">
        <v>75</v>
      </c>
      <c r="CA69" s="6" t="n">
        <v>160</v>
      </c>
      <c r="CB69" s="6" t="n">
        <v>117083</v>
      </c>
      <c r="CC69" s="6" t="n">
        <v>117083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156134</v>
      </c>
      <c r="CM69" s="6" t="n">
        <v>28</v>
      </c>
      <c r="CN69" s="6" t="n">
        <v>6268</v>
      </c>
      <c r="CO69" s="6" t="n">
        <v>60</v>
      </c>
      <c r="CP69" s="6" t="n">
        <v>5729</v>
      </c>
      <c r="CQ69" s="6" t="n">
        <v>62</v>
      </c>
      <c r="CR69" s="6" t="n">
        <v>11590</v>
      </c>
      <c r="CS69" s="6" t="n">
        <v>0</v>
      </c>
      <c r="CT69" s="6" t="n">
        <v>0</v>
      </c>
      <c r="CU69" s="6" t="n">
        <v>6</v>
      </c>
      <c r="CV69" s="6" t="n">
        <v>809</v>
      </c>
      <c r="CW69" s="6" t="n">
        <v>9</v>
      </c>
      <c r="CX69" s="6" t="n">
        <v>1710</v>
      </c>
      <c r="CY69" s="6" t="n">
        <v>53</v>
      </c>
      <c r="CZ69" s="6" t="n">
        <v>12344</v>
      </c>
      <c r="DA69" s="6" t="n">
        <v>22</v>
      </c>
      <c r="DB69" s="6" t="n">
        <v>5233</v>
      </c>
      <c r="DC69" s="6" t="n">
        <v>10</v>
      </c>
      <c r="DD69" s="6" t="n">
        <v>1517</v>
      </c>
      <c r="DE69" s="6" t="n">
        <v>38</v>
      </c>
      <c r="DF69" s="6" t="n">
        <v>70880</v>
      </c>
      <c r="DG69" s="6" t="n">
        <v>0</v>
      </c>
      <c r="DH69" s="6" t="n">
        <v>0</v>
      </c>
      <c r="DI69" s="6" t="n">
        <v>6</v>
      </c>
      <c r="DJ69" s="6" t="n">
        <v>1003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1</v>
      </c>
      <c r="DT69" s="6" t="n">
        <v>0</v>
      </c>
      <c r="DU69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3</v>
      </c>
      <c r="H2" s="3" t="n">
        <f aca="false">IFERROR(CB2/BZ2,"-")</f>
        <v>15812</v>
      </c>
      <c r="I2" s="3" t="n">
        <f aca="false">IFERROR(CB2/CA2,"-")</f>
        <v>5270.66666666667</v>
      </c>
      <c r="J2" s="3" t="n">
        <f aca="false">IFERROR(CC2/BZ2,"-")</f>
        <v>158120</v>
      </c>
      <c r="K2" s="3" t="n">
        <f aca="false">IFERROR(CC2/CA2,"-")</f>
        <v>52706.6666666667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47440</v>
      </c>
      <c r="Y2" s="3" t="n">
        <f aca="false">IFERROR(CL2/CA2,"-")</f>
        <v>15813.3333333333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0822160384518088</v>
      </c>
      <c r="AH2" s="3" t="n">
        <f aca="false">IFERROR(CR2/CQ2,"-")</f>
        <v>13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1</v>
      </c>
      <c r="AP2" s="5" t="n">
        <f aca="false">IFERROR(CX2/CB2,"-")</f>
        <v>0.0168859094358715</v>
      </c>
      <c r="AQ2" s="3" t="n">
        <f aca="false">IFERROR(CX2/CW2,"-")</f>
        <v>267</v>
      </c>
      <c r="AR2" s="5" t="n">
        <f aca="false">IFERROR(CY2/BZ2,"-")</f>
        <v>1</v>
      </c>
      <c r="AS2" s="5" t="n">
        <f aca="false">IFERROR(CZ2/CB2,"-")</f>
        <v>0.336643055906906</v>
      </c>
      <c r="AT2" s="3" t="n">
        <f aca="false">IFERROR(CZ2/CY2,"-")</f>
        <v>5323</v>
      </c>
      <c r="AU2" s="5" t="n">
        <f aca="false">IFERROR(DA2/BZ2,"-")</f>
        <v>1</v>
      </c>
      <c r="AV2" s="5" t="n">
        <f aca="false">IFERROR(DB2/CB2,"-")</f>
        <v>0.13318998229193</v>
      </c>
      <c r="AW2" s="3" t="n">
        <f aca="false">IFERROR(DB2/DA2,"-")</f>
        <v>2106</v>
      </c>
      <c r="AX2" s="5" t="n">
        <f aca="false">IFERROR(DC2/BZ2,"-")</f>
        <v>1</v>
      </c>
      <c r="AY2" s="5" t="n">
        <f aca="false">IFERROR(DD2/CB2,"-")</f>
        <v>0.0132810523652922</v>
      </c>
      <c r="AZ2" s="3" t="n">
        <f aca="false">IFERROR(DD2/DC2,"-")</f>
        <v>21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91778396154819</v>
      </c>
      <c r="BF2" s="3" t="n">
        <f aca="false">IFERROR(DH2/DG2,"-")</f>
        <v>7776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</v>
      </c>
      <c r="BR2" s="3" t="n">
        <f aca="false">IFERROR(DQ2/DO2,"-")</f>
        <v>1482</v>
      </c>
      <c r="BS2" s="3" t="n">
        <f aca="false">IFERROR(DR2/DO2,"-")</f>
        <v>520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3</v>
      </c>
      <c r="CB2" s="6" t="n">
        <v>15812</v>
      </c>
      <c r="CC2" s="6" t="n">
        <v>1581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4744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13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1</v>
      </c>
      <c r="CX2" s="6" t="n">
        <v>267</v>
      </c>
      <c r="CY2" s="6" t="n">
        <v>1</v>
      </c>
      <c r="CZ2" s="6" t="n">
        <v>5323</v>
      </c>
      <c r="DA2" s="6" t="n">
        <v>1</v>
      </c>
      <c r="DB2" s="6" t="n">
        <v>2106</v>
      </c>
      <c r="DC2" s="6" t="n">
        <v>1</v>
      </c>
      <c r="DD2" s="6" t="n">
        <v>210</v>
      </c>
      <c r="DE2" s="6" t="n">
        <v>0</v>
      </c>
      <c r="DF2" s="6" t="n">
        <v>0</v>
      </c>
      <c r="DG2" s="6" t="n">
        <v>1</v>
      </c>
      <c r="DH2" s="6" t="n">
        <v>7776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</v>
      </c>
      <c r="DQ2" s="6" t="n">
        <v>1482</v>
      </c>
      <c r="DR2" s="6" t="n">
        <v>52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2</v>
      </c>
      <c r="H3" s="3" t="n">
        <f aca="false">IFERROR(CB3/BZ3,"-")</f>
        <v>10870.8</v>
      </c>
      <c r="I3" s="3" t="n">
        <f aca="false">IFERROR(CB3/CA3,"-")</f>
        <v>5435.4</v>
      </c>
      <c r="J3" s="3" t="n">
        <f aca="false">IFERROR(CC3/BZ3,"-")</f>
        <v>108708</v>
      </c>
      <c r="K3" s="3" t="n">
        <f aca="false">IFERROR(CC3/CA3,"-")</f>
        <v>54354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32614</v>
      </c>
      <c r="Y3" s="3" t="n">
        <f aca="false">IFERROR(CL3/CA3,"-")</f>
        <v>16307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4</v>
      </c>
      <c r="AG3" s="5" t="n">
        <f aca="false">IFERROR(CR3/CB3,"-")</f>
        <v>0.0242852411966001</v>
      </c>
      <c r="AH3" s="3" t="n">
        <f aca="false">IFERROR(CR3/CQ3,"-")</f>
        <v>66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2</v>
      </c>
      <c r="AM3" s="5" t="n">
        <f aca="false">IFERROR(CV3/CB3,"-")</f>
        <v>0.00217095337969607</v>
      </c>
      <c r="AN3" s="3" t="n">
        <f aca="false">IFERROR(CV3/CU3,"-")</f>
        <v>118</v>
      </c>
      <c r="AO3" s="5" t="n">
        <f aca="false">IFERROR(CW3/BZ3,"-")</f>
        <v>0.4</v>
      </c>
      <c r="AP3" s="5" t="n">
        <f aca="false">IFERROR(CX3/CB3,"-")</f>
        <v>0.00369797990948228</v>
      </c>
      <c r="AQ3" s="3" t="n">
        <f aca="false">IFERROR(CX3/CW3,"-")</f>
        <v>100.5</v>
      </c>
      <c r="AR3" s="5" t="n">
        <f aca="false">IFERROR(CY3/BZ3,"-")</f>
        <v>0.6</v>
      </c>
      <c r="AS3" s="5" t="n">
        <f aca="false">IFERROR(CZ3/CB3,"-")</f>
        <v>0.320234021415167</v>
      </c>
      <c r="AT3" s="3" t="n">
        <f aca="false">IFERROR(CZ3/CY3,"-")</f>
        <v>5802</v>
      </c>
      <c r="AU3" s="5" t="n">
        <f aca="false">IFERROR(DA3/BZ3,"-")</f>
        <v>0.8</v>
      </c>
      <c r="AV3" s="5" t="n">
        <f aca="false">IFERROR(DB3/CB3,"-")</f>
        <v>0.14950141663907</v>
      </c>
      <c r="AW3" s="3" t="n">
        <f aca="false">IFERROR(DB3/DA3,"-")</f>
        <v>2031.5</v>
      </c>
      <c r="AX3" s="5" t="n">
        <f aca="false">IFERROR(DC3/BZ3,"-")</f>
        <v>0.4</v>
      </c>
      <c r="AY3" s="5" t="n">
        <f aca="false">IFERROR(DD3/CB3,"-")</f>
        <v>0.012878536998197</v>
      </c>
      <c r="AZ3" s="3" t="n">
        <f aca="false">IFERROR(DD3/DC3,"-")</f>
        <v>35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69264451558303</v>
      </c>
      <c r="BF3" s="3" t="n">
        <f aca="false">IFERROR(DH3/DG3,"-")</f>
        <v>4014.2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2</v>
      </c>
      <c r="BN3" s="5" t="n">
        <f aca="false">IFERROR(DN3/CB3,"-")</f>
        <v>0.117967398903485</v>
      </c>
      <c r="BO3" s="3" t="n">
        <f aca="false">IFERROR(DN3/DM3,"-")</f>
        <v>6412</v>
      </c>
      <c r="BP3" s="5" t="n">
        <f aca="false">IFERROR(DO3/BZ3,"-")</f>
        <v>1</v>
      </c>
      <c r="BQ3" s="3" t="n">
        <f aca="false">IFERROR(DP3/DO3,"-")</f>
        <v>2</v>
      </c>
      <c r="BR3" s="3" t="n">
        <f aca="false">IFERROR(DQ3/DO3,"-")</f>
        <v>1365.6</v>
      </c>
      <c r="BS3" s="3" t="n">
        <f aca="false">IFERROR(DR3/DO3,"-")</f>
        <v>520</v>
      </c>
      <c r="BT3" s="5" t="n">
        <f aca="false">IFERROR(DS3/BZ3,"-")</f>
        <v>0.2</v>
      </c>
      <c r="BU3" s="5" t="n">
        <f aca="false">IFERROR(DT3/BZ3,"-")</f>
        <v>0.2</v>
      </c>
      <c r="BV3" s="5" t="n">
        <f aca="false">IFERROR(DT3/DS3,"-")</f>
        <v>1</v>
      </c>
      <c r="BW3" s="5" t="n">
        <f aca="false">IFERROR(DU3/BZ3,"-")</f>
        <v>0</v>
      </c>
      <c r="BX3" s="5" t="n">
        <f aca="false">IFERROR(DU3/DS3,"-")</f>
        <v>0</v>
      </c>
      <c r="BZ3" s="6" t="n">
        <v>5</v>
      </c>
      <c r="CA3" s="6" t="n">
        <v>10</v>
      </c>
      <c r="CB3" s="6" t="n">
        <v>54354</v>
      </c>
      <c r="CC3" s="6" t="n">
        <v>543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630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2</v>
      </c>
      <c r="CR3" s="6" t="n">
        <v>1320</v>
      </c>
      <c r="CS3" s="6" t="n">
        <v>0</v>
      </c>
      <c r="CT3" s="6" t="n">
        <v>0</v>
      </c>
      <c r="CU3" s="6" t="n">
        <v>1</v>
      </c>
      <c r="CV3" s="6" t="n">
        <v>118</v>
      </c>
      <c r="CW3" s="6" t="n">
        <v>2</v>
      </c>
      <c r="CX3" s="6" t="n">
        <v>201</v>
      </c>
      <c r="CY3" s="6" t="n">
        <v>3</v>
      </c>
      <c r="CZ3" s="6" t="n">
        <v>17406</v>
      </c>
      <c r="DA3" s="6" t="n">
        <v>4</v>
      </c>
      <c r="DB3" s="6" t="n">
        <v>8126</v>
      </c>
      <c r="DC3" s="6" t="n">
        <v>2</v>
      </c>
      <c r="DD3" s="6" t="n">
        <v>700</v>
      </c>
      <c r="DE3" s="6" t="n">
        <v>0</v>
      </c>
      <c r="DF3" s="6" t="n">
        <v>0</v>
      </c>
      <c r="DG3" s="6" t="n">
        <v>5</v>
      </c>
      <c r="DH3" s="6" t="n">
        <v>20071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1</v>
      </c>
      <c r="DN3" s="6" t="n">
        <v>6412</v>
      </c>
      <c r="DO3" s="6" t="n">
        <v>5</v>
      </c>
      <c r="DP3" s="6" t="n">
        <v>10</v>
      </c>
      <c r="DQ3" s="6" t="n">
        <v>6828</v>
      </c>
      <c r="DR3" s="6" t="n">
        <v>2600</v>
      </c>
      <c r="DS3" s="6" t="n">
        <v>1</v>
      </c>
      <c r="DT3" s="6" t="n">
        <v>1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2</v>
      </c>
      <c r="H4" s="3" t="n">
        <f aca="false">IFERROR(CB4/BZ4,"-")</f>
        <v>744</v>
      </c>
      <c r="I4" s="3" t="n">
        <f aca="false">IFERROR(CB4/CA4,"-")</f>
        <v>372</v>
      </c>
      <c r="J4" s="3" t="n">
        <f aca="false">IFERROR(CC4/BZ4,"-")</f>
        <v>7440</v>
      </c>
      <c r="K4" s="3" t="n">
        <f aca="false">IFERROR(CC4/CA4,"-")</f>
        <v>3720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30</v>
      </c>
      <c r="Y4" s="3" t="n">
        <f aca="false">IFERROR(CL4/CA4,"-")</f>
        <v>1115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1</v>
      </c>
      <c r="AD4" s="5" t="n">
        <f aca="false">IFERROR(CP4/CB4,"-")</f>
        <v>0.255376344086022</v>
      </c>
      <c r="AE4" s="3" t="n">
        <f aca="false">IFERROR(CP4/CO4,"-")</f>
        <v>190</v>
      </c>
      <c r="AF4" s="5" t="n">
        <f aca="false">IFERROR(CQ4/BZ4,"-")</f>
        <v>0</v>
      </c>
      <c r="AG4" s="5" t="n">
        <f aca="false">IFERROR(CR4/CB4,"-")</f>
        <v>0</v>
      </c>
      <c r="AH4" s="3" t="str">
        <f aca="false">IFERROR(CR4/CQ4,"-")</f>
        <v>-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1</v>
      </c>
      <c r="AM4" s="5" t="n">
        <f aca="false">IFERROR(CV4/CB4,"-")</f>
        <v>0.744623655913979</v>
      </c>
      <c r="AN4" s="3" t="n">
        <f aca="false">IFERROR(CV4/CU4,"-")</f>
        <v>554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</v>
      </c>
      <c r="AV4" s="5" t="n">
        <f aca="false">IFERROR(DB4/CB4,"-")</f>
        <v>0</v>
      </c>
      <c r="AW4" s="3" t="str">
        <f aca="false">IFERROR(DB4/DA4,"-")</f>
        <v>-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</v>
      </c>
      <c r="CA4" s="6" t="n">
        <v>2</v>
      </c>
      <c r="CB4" s="6" t="n">
        <v>744</v>
      </c>
      <c r="CC4" s="6" t="n">
        <v>74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230</v>
      </c>
      <c r="CM4" s="6" t="n">
        <v>0</v>
      </c>
      <c r="CN4" s="6" t="n">
        <v>0</v>
      </c>
      <c r="CO4" s="6" t="n">
        <v>1</v>
      </c>
      <c r="CP4" s="6" t="n">
        <v>190</v>
      </c>
      <c r="CQ4" s="6" t="n">
        <v>0</v>
      </c>
      <c r="CR4" s="6" t="n">
        <v>0</v>
      </c>
      <c r="CS4" s="6" t="n">
        <v>0</v>
      </c>
      <c r="CT4" s="6" t="n">
        <v>0</v>
      </c>
      <c r="CU4" s="6" t="n">
        <v>1</v>
      </c>
      <c r="CV4" s="6" t="n">
        <v>554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0</v>
      </c>
      <c r="DB4" s="6" t="n">
        <v>0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8</v>
      </c>
      <c r="H5" s="3" t="n">
        <f aca="false">IFERROR(CB5/BZ5,"-")</f>
        <v>157853.25</v>
      </c>
      <c r="I5" s="3" t="n">
        <f aca="false">IFERROR(CB5/CA5,"-")</f>
        <v>19731.65625</v>
      </c>
      <c r="J5" s="3" t="n">
        <f aca="false">IFERROR(CC5/BZ5,"-")</f>
        <v>1578532.5</v>
      </c>
      <c r="K5" s="3" t="n">
        <f aca="false">IFERROR(CC5/CA5,"-")</f>
        <v>197316.562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157853.25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157853.25</v>
      </c>
      <c r="X5" s="3" t="n">
        <f aca="false">IFERROR(CL5/BZ5,"-")</f>
        <v>473560</v>
      </c>
      <c r="Y5" s="3" t="n">
        <f aca="false">IFERROR(CL5/CA5,"-")</f>
        <v>59195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75</v>
      </c>
      <c r="AG5" s="5" t="n">
        <f aca="false">IFERROR(CR5/CB5,"-")</f>
        <v>0.00372972998655397</v>
      </c>
      <c r="AH5" s="3" t="n">
        <f aca="false">IFERROR(CR5/CQ5,"-")</f>
        <v>78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00494763332398921</v>
      </c>
      <c r="AN5" s="3" t="n">
        <f aca="false">IFERROR(CV5/CU5,"-")</f>
        <v>781</v>
      </c>
      <c r="AO5" s="5" t="n">
        <f aca="false">IFERROR(CW5/BZ5,"-")</f>
        <v>0.5</v>
      </c>
      <c r="AP5" s="5" t="n">
        <f aca="false">IFERROR(CX5/CB5,"-")</f>
        <v>0.00125908082348637</v>
      </c>
      <c r="AQ5" s="3" t="n">
        <f aca="false">IFERROR(CX5/CW5,"-")</f>
        <v>397.5</v>
      </c>
      <c r="AR5" s="5" t="n">
        <f aca="false">IFERROR(CY5/BZ5,"-")</f>
        <v>1</v>
      </c>
      <c r="AS5" s="5" t="n">
        <f aca="false">IFERROR(CZ5/CB5,"-")</f>
        <v>0.802740836821542</v>
      </c>
      <c r="AT5" s="3" t="n">
        <f aca="false">IFERROR(CZ5/CY5,"-")</f>
        <v>126715.25</v>
      </c>
      <c r="AU5" s="5" t="n">
        <f aca="false">IFERROR(DA5/BZ5,"-")</f>
        <v>0.25</v>
      </c>
      <c r="AV5" s="5" t="n">
        <f aca="false">IFERROR(DB5/CB5,"-")</f>
        <v>0.00432363603536829</v>
      </c>
      <c r="AW5" s="3" t="n">
        <f aca="false">IFERROR(DB5/DA5,"-")</f>
        <v>2730</v>
      </c>
      <c r="AX5" s="5" t="n">
        <f aca="false">IFERROR(DC5/BZ5,"-")</f>
        <v>0.25</v>
      </c>
      <c r="AY5" s="5" t="n">
        <f aca="false">IFERROR(DD5/CB5,"-")</f>
        <v>0.000285074903430876</v>
      </c>
      <c r="AZ5" s="3" t="n">
        <f aca="false">IFERROR(DD5/DC5,"-")</f>
        <v>180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0441834425328588</v>
      </c>
      <c r="BF5" s="3" t="n">
        <f aca="false">IFERROR(DH5/DG5,"-")</f>
        <v>6974.5</v>
      </c>
      <c r="BG5" s="5" t="n">
        <f aca="false">IFERROR(DI5/BZ5,"-")</f>
        <v>0.5</v>
      </c>
      <c r="BH5" s="5" t="n">
        <f aca="false">IFERROR(DJ5/CB5,"-")</f>
        <v>0.00142537451715438</v>
      </c>
      <c r="BI5" s="3" t="n">
        <f aca="false">IFERROR(DJ5/DI5,"-")</f>
        <v>4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75</v>
      </c>
      <c r="BN5" s="5" t="n">
        <f aca="false">IFERROR(DN5/CB5,"-")</f>
        <v>0.137105191055617</v>
      </c>
      <c r="BO5" s="3" t="n">
        <f aca="false">IFERROR(DN5/DM5,"-")</f>
        <v>28856.6666666667</v>
      </c>
      <c r="BP5" s="5" t="n">
        <f aca="false">IFERROR(DO5/BZ5,"-")</f>
        <v>1</v>
      </c>
      <c r="BQ5" s="3" t="n">
        <f aca="false">IFERROR(DP5/DO5,"-")</f>
        <v>16.5</v>
      </c>
      <c r="BR5" s="3" t="n">
        <f aca="false">IFERROR(DQ5/DO5,"-")</f>
        <v>10908.5</v>
      </c>
      <c r="BS5" s="3" t="n">
        <f aca="false">IFERROR(DR5/DO5,"-")</f>
        <v>4290</v>
      </c>
      <c r="BT5" s="5" t="n">
        <f aca="false">IFERROR(DS5/BZ5,"-")</f>
        <v>0.5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4</v>
      </c>
      <c r="CA5" s="6" t="n">
        <v>32</v>
      </c>
      <c r="CB5" s="6" t="n">
        <v>631413</v>
      </c>
      <c r="CC5" s="6" t="n">
        <v>631413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4</v>
      </c>
      <c r="CI5" s="6" t="n">
        <v>631413</v>
      </c>
      <c r="CJ5" s="6" t="n">
        <v>4</v>
      </c>
      <c r="CK5" s="6" t="n">
        <v>631413</v>
      </c>
      <c r="CL5" s="6" t="n">
        <v>18942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3</v>
      </c>
      <c r="CR5" s="6" t="n">
        <v>2355</v>
      </c>
      <c r="CS5" s="6" t="n">
        <v>0</v>
      </c>
      <c r="CT5" s="6" t="n">
        <v>0</v>
      </c>
      <c r="CU5" s="6" t="n">
        <v>4</v>
      </c>
      <c r="CV5" s="6" t="n">
        <v>3124</v>
      </c>
      <c r="CW5" s="6" t="n">
        <v>2</v>
      </c>
      <c r="CX5" s="6" t="n">
        <v>795</v>
      </c>
      <c r="CY5" s="6" t="n">
        <v>4</v>
      </c>
      <c r="CZ5" s="6" t="n">
        <v>506861</v>
      </c>
      <c r="DA5" s="6" t="n">
        <v>1</v>
      </c>
      <c r="DB5" s="6" t="n">
        <v>2730</v>
      </c>
      <c r="DC5" s="6" t="n">
        <v>1</v>
      </c>
      <c r="DD5" s="6" t="n">
        <v>180</v>
      </c>
      <c r="DE5" s="6" t="n">
        <v>0</v>
      </c>
      <c r="DF5" s="6" t="n">
        <v>0</v>
      </c>
      <c r="DG5" s="6" t="n">
        <v>4</v>
      </c>
      <c r="DH5" s="6" t="n">
        <v>27898</v>
      </c>
      <c r="DI5" s="6" t="n">
        <v>2</v>
      </c>
      <c r="DJ5" s="6" t="n">
        <v>900</v>
      </c>
      <c r="DK5" s="6" t="n">
        <v>0</v>
      </c>
      <c r="DL5" s="6" t="n">
        <v>0</v>
      </c>
      <c r="DM5" s="6" t="n">
        <v>3</v>
      </c>
      <c r="DN5" s="6" t="n">
        <v>86570</v>
      </c>
      <c r="DO5" s="6" t="n">
        <v>4</v>
      </c>
      <c r="DP5" s="6" t="n">
        <v>66</v>
      </c>
      <c r="DQ5" s="6" t="n">
        <v>43634</v>
      </c>
      <c r="DR5" s="6" t="n">
        <v>171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9.13483146067416</v>
      </c>
      <c r="H6" s="3" t="n">
        <f aca="false">IFERROR(CB6/BZ6,"-")</f>
        <v>43595.0617977528</v>
      </c>
      <c r="I6" s="3" t="n">
        <f aca="false">IFERROR(CB6/CA6,"-")</f>
        <v>4772.39913899139</v>
      </c>
      <c r="J6" s="3" t="n">
        <f aca="false">IFERROR(CC6/BZ6,"-")</f>
        <v>435950.617977528</v>
      </c>
      <c r="K6" s="3" t="n">
        <f aca="false">IFERROR(CC6/CA6,"-")</f>
        <v>47723.9913899139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17169.095505618</v>
      </c>
      <c r="Y6" s="3" t="n">
        <f aca="false">IFERROR(CL6/CA6,"-")</f>
        <v>12826.6291512915</v>
      </c>
      <c r="Z6" s="5" t="n">
        <f aca="false">IFERROR(CM6/BZ6,"-")</f>
        <v>0.129213483146067</v>
      </c>
      <c r="AA6" s="5" t="n">
        <f aca="false">IFERROR(CN6/CB6,"-")</f>
        <v>0.00115271792071079</v>
      </c>
      <c r="AB6" s="3" t="n">
        <f aca="false">IFERROR(CN6/CM6,"-")</f>
        <v>388.913043478261</v>
      </c>
      <c r="AC6" s="5" t="n">
        <f aca="false">IFERROR(CO6/BZ6,"-")</f>
        <v>0.0168539325842697</v>
      </c>
      <c r="AD6" s="5" t="n">
        <f aca="false">IFERROR(CP6/CB6,"-")</f>
        <v>3.37632303215458E-005</v>
      </c>
      <c r="AE6" s="3" t="n">
        <f aca="false">IFERROR(CP6/CO6,"-")</f>
        <v>87.3333333333333</v>
      </c>
      <c r="AF6" s="5" t="n">
        <f aca="false">IFERROR(CQ6/BZ6,"-")</f>
        <v>0.539325842696629</v>
      </c>
      <c r="AG6" s="5" t="n">
        <f aca="false">IFERROR(CR6/CB6,"-")</f>
        <v>0.0117886509411629</v>
      </c>
      <c r="AH6" s="3" t="n">
        <f aca="false">IFERROR(CR6/CQ6,"-")</f>
        <v>952.90625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44943820224719</v>
      </c>
      <c r="AM6" s="5" t="n">
        <f aca="false">IFERROR(CV6/CB6,"-")</f>
        <v>0.012812888172444</v>
      </c>
      <c r="AN6" s="3" t="n">
        <f aca="false">IFERROR(CV6/CU6,"-")</f>
        <v>1025.0206185567</v>
      </c>
      <c r="AO6" s="5" t="n">
        <f aca="false">IFERROR(CW6/BZ6,"-")</f>
        <v>0.224719101123596</v>
      </c>
      <c r="AP6" s="5" t="n">
        <f aca="false">IFERROR(CX6/CB6,"-")</f>
        <v>0.00627777009585536</v>
      </c>
      <c r="AQ6" s="3" t="n">
        <f aca="false">IFERROR(CX6/CW6,"-")</f>
        <v>1217.875</v>
      </c>
      <c r="AR6" s="5" t="n">
        <f aca="false">IFERROR(CY6/BZ6,"-")</f>
        <v>0.47752808988764</v>
      </c>
      <c r="AS6" s="5" t="n">
        <f aca="false">IFERROR(CZ6/CB6,"-")</f>
        <v>0.259985636451711</v>
      </c>
      <c r="AT6" s="3" t="n">
        <f aca="false">IFERROR(CZ6/CY6,"-")</f>
        <v>23734.9176470588</v>
      </c>
      <c r="AU6" s="5" t="n">
        <f aca="false">IFERROR(DA6/BZ6,"-")</f>
        <v>0.471910112359551</v>
      </c>
      <c r="AV6" s="5" t="n">
        <f aca="false">IFERROR(DB6/CB6,"-")</f>
        <v>0.0179994100455404</v>
      </c>
      <c r="AW6" s="3" t="n">
        <f aca="false">IFERROR(DB6/DA6,"-")</f>
        <v>1662.78571428571</v>
      </c>
      <c r="AX6" s="5" t="n">
        <f aca="false">IFERROR(DC6/BZ6,"-")</f>
        <v>0.325842696629214</v>
      </c>
      <c r="AY6" s="5" t="n">
        <f aca="false">IFERROR(DD6/CB6,"-")</f>
        <v>0.00857238108480744</v>
      </c>
      <c r="AZ6" s="3" t="n">
        <f aca="false">IFERROR(DD6/DC6,"-")</f>
        <v>1146.9137931034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651685393258427</v>
      </c>
      <c r="BE6" s="5" t="n">
        <f aca="false">IFERROR(DH6/CB6,"-")</f>
        <v>0.238754363607568</v>
      </c>
      <c r="BF6" s="3" t="n">
        <f aca="false">IFERROR(DH6/DG6,"-")</f>
        <v>15971.6810344828</v>
      </c>
      <c r="BG6" s="5" t="n">
        <f aca="false">IFERROR(DI6/BZ6,"-")</f>
        <v>0.337078651685393</v>
      </c>
      <c r="BH6" s="5" t="n">
        <f aca="false">IFERROR(DJ6/CB6,"-")</f>
        <v>0.0758913653889002</v>
      </c>
      <c r="BI6" s="3" t="n">
        <f aca="false">IFERROR(DJ6/DI6,"-")</f>
        <v>9815.18333333333</v>
      </c>
      <c r="BJ6" s="5" t="n">
        <f aca="false">IFERROR(DK6/BZ6,"-")</f>
        <v>0.0168539325842697</v>
      </c>
      <c r="BK6" s="5" t="n">
        <f aca="false">IFERROR(DL6/CB6,"-")</f>
        <v>9.05937057864378E-005</v>
      </c>
      <c r="BL6" s="3" t="n">
        <f aca="false">IFERROR(DL6/DK6,"-")</f>
        <v>234.333333333333</v>
      </c>
      <c r="BM6" s="5" t="n">
        <f aca="false">IFERROR(DM6/BZ6,"-")</f>
        <v>0.584269662921348</v>
      </c>
      <c r="BN6" s="5" t="n">
        <f aca="false">IFERROR(DN6/CB6,"-")</f>
        <v>0.360664625322861</v>
      </c>
      <c r="BO6" s="3" t="n">
        <f aca="false">IFERROR(DN6/DM6,"-")</f>
        <v>26910.8557692308</v>
      </c>
      <c r="BP6" s="5" t="n">
        <f aca="false">IFERROR(DO6/BZ6,"-")</f>
        <v>0.887640449438202</v>
      </c>
      <c r="BQ6" s="3" t="n">
        <f aca="false">IFERROR(DP6/DO6,"-")</f>
        <v>22.8670886075949</v>
      </c>
      <c r="BR6" s="3" t="n">
        <f aca="false">IFERROR(DQ6/DO6,"-")</f>
        <v>15423.0632911392</v>
      </c>
      <c r="BS6" s="3" t="n">
        <f aca="false">IFERROR(DR6/DO6,"-")</f>
        <v>5948.29113924051</v>
      </c>
      <c r="BT6" s="5" t="n">
        <f aca="false">IFERROR(DS6/BZ6,"-")</f>
        <v>0.49438202247191</v>
      </c>
      <c r="BU6" s="5" t="n">
        <f aca="false">IFERROR(DT6/BZ6,"-")</f>
        <v>0.0393258426966292</v>
      </c>
      <c r="BV6" s="5" t="n">
        <f aca="false">IFERROR(DT6/DS6,"-")</f>
        <v>0.0795454545454545</v>
      </c>
      <c r="BW6" s="5" t="n">
        <f aca="false">IFERROR(DU6/BZ6,"-")</f>
        <v>0.0168539325842697</v>
      </c>
      <c r="BX6" s="5" t="n">
        <f aca="false">IFERROR(DU6/DS6,"-")</f>
        <v>0.0340909090909091</v>
      </c>
      <c r="BZ6" s="6" t="n">
        <v>178</v>
      </c>
      <c r="CA6" s="6" t="n">
        <v>1626</v>
      </c>
      <c r="CB6" s="6" t="n">
        <v>7759921</v>
      </c>
      <c r="CC6" s="6" t="n">
        <v>7759921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0856099</v>
      </c>
      <c r="CM6" s="6" t="n">
        <v>23</v>
      </c>
      <c r="CN6" s="6" t="n">
        <v>8945</v>
      </c>
      <c r="CO6" s="6" t="n">
        <v>3</v>
      </c>
      <c r="CP6" s="6" t="n">
        <v>262</v>
      </c>
      <c r="CQ6" s="6" t="n">
        <v>96</v>
      </c>
      <c r="CR6" s="6" t="n">
        <v>91479</v>
      </c>
      <c r="CS6" s="6" t="n">
        <v>0</v>
      </c>
      <c r="CT6" s="6" t="n">
        <v>0</v>
      </c>
      <c r="CU6" s="6" t="n">
        <v>97</v>
      </c>
      <c r="CV6" s="6" t="n">
        <v>99427</v>
      </c>
      <c r="CW6" s="6" t="n">
        <v>40</v>
      </c>
      <c r="CX6" s="6" t="n">
        <v>48715</v>
      </c>
      <c r="CY6" s="6" t="n">
        <v>85</v>
      </c>
      <c r="CZ6" s="6" t="n">
        <v>2017468</v>
      </c>
      <c r="DA6" s="6" t="n">
        <v>84</v>
      </c>
      <c r="DB6" s="6" t="n">
        <v>139674</v>
      </c>
      <c r="DC6" s="6" t="n">
        <v>58</v>
      </c>
      <c r="DD6" s="6" t="n">
        <v>66521</v>
      </c>
      <c r="DE6" s="6" t="n">
        <v>0</v>
      </c>
      <c r="DF6" s="6" t="n">
        <v>0</v>
      </c>
      <c r="DG6" s="6" t="n">
        <v>116</v>
      </c>
      <c r="DH6" s="6" t="n">
        <v>1852715</v>
      </c>
      <c r="DI6" s="6" t="n">
        <v>60</v>
      </c>
      <c r="DJ6" s="6" t="n">
        <v>588911</v>
      </c>
      <c r="DK6" s="6" t="n">
        <v>3</v>
      </c>
      <c r="DL6" s="6" t="n">
        <v>703</v>
      </c>
      <c r="DM6" s="6" t="n">
        <v>104</v>
      </c>
      <c r="DN6" s="6" t="n">
        <v>2798729</v>
      </c>
      <c r="DO6" s="6" t="n">
        <v>158</v>
      </c>
      <c r="DP6" s="6" t="n">
        <v>3613</v>
      </c>
      <c r="DQ6" s="6" t="n">
        <v>2436844</v>
      </c>
      <c r="DR6" s="6" t="n">
        <v>939830</v>
      </c>
      <c r="DS6" s="6" t="n">
        <v>88</v>
      </c>
      <c r="DT6" s="6" t="n">
        <v>7</v>
      </c>
      <c r="DU6" s="6" t="n">
        <v>3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28222222222222</v>
      </c>
      <c r="H7" s="3" t="n">
        <f aca="false">IFERROR(CB7/BZ7,"-")</f>
        <v>1096.83333333333</v>
      </c>
      <c r="I7" s="3" t="n">
        <f aca="false">IFERROR(CB7/CA7,"-")</f>
        <v>855.415944540728</v>
      </c>
      <c r="J7" s="3" t="n">
        <f aca="false">IFERROR(CC7/BZ7,"-")</f>
        <v>8820.39555555556</v>
      </c>
      <c r="K7" s="3" t="n">
        <f aca="false">IFERROR(CC7/CA7,"-")</f>
        <v>6878.9913344887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44.45555555556</v>
      </c>
      <c r="Y7" s="3" t="n">
        <f aca="false">IFERROR(CL7/CA7,"-")</f>
        <v>2062.40034662045</v>
      </c>
      <c r="Z7" s="5" t="n">
        <f aca="false">IFERROR(CM7/BZ7,"-")</f>
        <v>0.351111111111111</v>
      </c>
      <c r="AA7" s="5" t="n">
        <f aca="false">IFERROR(CN7/CB7,"-")</f>
        <v>0.0741184217190903</v>
      </c>
      <c r="AB7" s="3" t="n">
        <f aca="false">IFERROR(CN7/CM7,"-")</f>
        <v>231.537974683544</v>
      </c>
      <c r="AC7" s="5" t="n">
        <f aca="false">IFERROR(CO7/BZ7,"-")</f>
        <v>0.708888888888889</v>
      </c>
      <c r="AD7" s="5" t="n">
        <f aca="false">IFERROR(CP7/CB7,"-")</f>
        <v>0.0740292761991592</v>
      </c>
      <c r="AE7" s="3" t="n">
        <f aca="false">IFERROR(CP7/CO7,"-")</f>
        <v>114.542319749216</v>
      </c>
      <c r="AF7" s="5" t="n">
        <f aca="false">IFERROR(CQ7/BZ7,"-")</f>
        <v>0.635555555555556</v>
      </c>
      <c r="AG7" s="5" t="n">
        <f aca="false">IFERROR(CR7/CB7,"-")</f>
        <v>0.0621384794610748</v>
      </c>
      <c r="AH7" s="3" t="n">
        <f aca="false">IFERROR(CR7/CQ7,"-")</f>
        <v>107.237762237762</v>
      </c>
      <c r="AI7" s="5" t="n">
        <f aca="false">IFERROR(CS7/BZ7,"-")</f>
        <v>0.0133333333333333</v>
      </c>
      <c r="AJ7" s="5" t="n">
        <f aca="false">IFERROR(CT7/CB7,"-")</f>
        <v>0.027608772729575</v>
      </c>
      <c r="AK7" s="3" t="n">
        <f aca="false">IFERROR(CT7/CS7,"-")</f>
        <v>2271.16666666667</v>
      </c>
      <c r="AL7" s="5" t="n">
        <f aca="false">IFERROR(CU7/BZ7,"-")</f>
        <v>0.913333333333333</v>
      </c>
      <c r="AM7" s="5" t="n">
        <f aca="false">IFERROR(CV7/CB7,"-")</f>
        <v>0.655671377196981</v>
      </c>
      <c r="AN7" s="3" t="n">
        <f aca="false">IFERROR(CV7/CU7,"-")</f>
        <v>787.403892944039</v>
      </c>
      <c r="AO7" s="5" t="n">
        <f aca="false">IFERROR(CW7/BZ7,"-")</f>
        <v>0.0133333333333333</v>
      </c>
      <c r="AP7" s="5" t="n">
        <f aca="false">IFERROR(CX7/CB7,"-")</f>
        <v>0.00203616471660842</v>
      </c>
      <c r="AQ7" s="3" t="n">
        <f aca="false">IFERROR(CX7/CW7,"-")</f>
        <v>167.5</v>
      </c>
      <c r="AR7" s="5" t="n">
        <f aca="false">IFERROR(CY7/BZ7,"-")</f>
        <v>0.0177777777777778</v>
      </c>
      <c r="AS7" s="5" t="n">
        <f aca="false">IFERROR(CZ7/CB7,"-")</f>
        <v>0.0031241452666768</v>
      </c>
      <c r="AT7" s="3" t="n">
        <f aca="false">IFERROR(CZ7/CY7,"-")</f>
        <v>192.75</v>
      </c>
      <c r="AU7" s="5" t="n">
        <f aca="false">IFERROR(DA7/BZ7,"-")</f>
        <v>0.195555555555556</v>
      </c>
      <c r="AV7" s="5" t="n">
        <f aca="false">IFERROR(DB7/CB7,"-")</f>
        <v>0.0901484070303399</v>
      </c>
      <c r="AW7" s="3" t="n">
        <f aca="false">IFERROR(DB7/DA7,"-")</f>
        <v>505.625</v>
      </c>
      <c r="AX7" s="5" t="n">
        <f aca="false">IFERROR(DC7/BZ7,"-")</f>
        <v>0.0133333333333333</v>
      </c>
      <c r="AY7" s="5" t="n">
        <f aca="false">IFERROR(DD7/CB7,"-")</f>
        <v>0.00738894798156309</v>
      </c>
      <c r="AZ7" s="3" t="n">
        <f aca="false">IFERROR(DD7/DC7,"-")</f>
        <v>607.833333333333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288888888888889</v>
      </c>
      <c r="BH7" s="5" t="n">
        <f aca="false">IFERROR(DJ7/CB7,"-")</f>
        <v>0.00373600769893127</v>
      </c>
      <c r="BI7" s="3" t="n">
        <f aca="false">IFERROR(DJ7/DI7,"-")</f>
        <v>141.846153846154</v>
      </c>
      <c r="BJ7" s="5" t="n">
        <f aca="false">IFERROR(DK7/BZ7,"-")</f>
        <v>0.0111111111111111</v>
      </c>
      <c r="BK7" s="5" t="n">
        <f aca="false">IFERROR(DL7/CB7,"-")</f>
        <v>0.000850934508433369</v>
      </c>
      <c r="BL7" s="3" t="n">
        <f aca="false">IFERROR(DL7/DK7,"-")</f>
        <v>84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0222222222222222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</v>
      </c>
      <c r="BX7" s="5" t="n">
        <f aca="false">IFERROR(DU7/DS7,"-")</f>
        <v>0</v>
      </c>
      <c r="BZ7" s="6" t="n">
        <v>450</v>
      </c>
      <c r="CA7" s="6" t="n">
        <v>577</v>
      </c>
      <c r="CB7" s="6" t="n">
        <v>493575</v>
      </c>
      <c r="CC7" s="6" t="n">
        <v>396917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190005</v>
      </c>
      <c r="CM7" s="6" t="n">
        <v>158</v>
      </c>
      <c r="CN7" s="6" t="n">
        <v>36583</v>
      </c>
      <c r="CO7" s="6" t="n">
        <v>319</v>
      </c>
      <c r="CP7" s="6" t="n">
        <v>36539</v>
      </c>
      <c r="CQ7" s="6" t="n">
        <v>286</v>
      </c>
      <c r="CR7" s="6" t="n">
        <v>30670</v>
      </c>
      <c r="CS7" s="6" t="n">
        <v>6</v>
      </c>
      <c r="CT7" s="6" t="n">
        <v>13627</v>
      </c>
      <c r="CU7" s="6" t="n">
        <v>411</v>
      </c>
      <c r="CV7" s="6" t="n">
        <v>323623</v>
      </c>
      <c r="CW7" s="6" t="n">
        <v>6</v>
      </c>
      <c r="CX7" s="6" t="n">
        <v>1005</v>
      </c>
      <c r="CY7" s="6" t="n">
        <v>8</v>
      </c>
      <c r="CZ7" s="6" t="n">
        <v>1542</v>
      </c>
      <c r="DA7" s="6" t="n">
        <v>88</v>
      </c>
      <c r="DB7" s="6" t="n">
        <v>44495</v>
      </c>
      <c r="DC7" s="6" t="n">
        <v>6</v>
      </c>
      <c r="DD7" s="6" t="n">
        <v>364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3</v>
      </c>
      <c r="DJ7" s="6" t="n">
        <v>1844</v>
      </c>
      <c r="DK7" s="6" t="n">
        <v>5</v>
      </c>
      <c r="DL7" s="6" t="n">
        <v>42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.33333333333333</v>
      </c>
      <c r="H8" s="3" t="n">
        <f aca="false">IFERROR(CB8/BZ8,"-")</f>
        <v>7812.44444444444</v>
      </c>
      <c r="I8" s="3" t="n">
        <f aca="false">IFERROR(CB8/CA8,"-")</f>
        <v>5859.33333333333</v>
      </c>
      <c r="J8" s="3" t="n">
        <f aca="false">IFERROR(CC8/BZ8,"-")</f>
        <v>78124.4444444444</v>
      </c>
      <c r="K8" s="3" t="n">
        <f aca="false">IFERROR(CC8/CA8,"-")</f>
        <v>58593.3333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111111111111111</v>
      </c>
      <c r="P8" s="5" t="n">
        <f aca="false">IFERROR(CG8/CB8,"-")</f>
        <v>0.0407185117760837</v>
      </c>
      <c r="Q8" s="3" t="n">
        <f aca="false">IFERROR(CG8/CF8,"-")</f>
        <v>2863</v>
      </c>
      <c r="R8" s="5" t="n">
        <f aca="false">IFERROR(CH8/BZ8,"-")</f>
        <v>0.888888888888889</v>
      </c>
      <c r="S8" s="5" t="n">
        <f aca="false">IFERROR(CI8/CB8,"-")</f>
        <v>0.839344635339629</v>
      </c>
      <c r="T8" s="3" t="n">
        <f aca="false">IFERROR(CI8/CH8,"-")</f>
        <v>7377</v>
      </c>
      <c r="U8" s="5" t="n">
        <f aca="false">IFERROR(CJ8/BZ8,"-")</f>
        <v>1</v>
      </c>
      <c r="V8" s="5" t="n">
        <f aca="false">IFERROR(CK8/CB8,"-")</f>
        <v>0.880063147115713</v>
      </c>
      <c r="W8" s="3" t="n">
        <f aca="false">IFERROR(CK8/CJ8,"-")</f>
        <v>6875.44444444444</v>
      </c>
      <c r="X8" s="3" t="n">
        <f aca="false">IFERROR(CL8/BZ8,"-")</f>
        <v>22291.3333333333</v>
      </c>
      <c r="Y8" s="3" t="n">
        <f aca="false">IFERROR(CL8/CA8,"-")</f>
        <v>16718.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126720901126408</v>
      </c>
      <c r="AE8" s="3" t="n">
        <f aca="false">IFERROR(CP8/CO8,"-")</f>
        <v>99</v>
      </c>
      <c r="AF8" s="5" t="n">
        <f aca="false">IFERROR(CQ8/BZ8,"-")</f>
        <v>0.444444444444444</v>
      </c>
      <c r="AG8" s="5" t="n">
        <f aca="false">IFERROR(CR8/CB8,"-")</f>
        <v>0.0044089202412106</v>
      </c>
      <c r="AH8" s="3" t="n">
        <f aca="false">IFERROR(CR8/CQ8,"-")</f>
        <v>77.5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444444444444444</v>
      </c>
      <c r="AM8" s="5" t="n">
        <f aca="false">IFERROR(CV8/CB8,"-")</f>
        <v>0.278515758334282</v>
      </c>
      <c r="AN8" s="3" t="n">
        <f aca="false">IFERROR(CV8/CU8,"-")</f>
        <v>4895.75</v>
      </c>
      <c r="AO8" s="5" t="n">
        <f aca="false">IFERROR(CW8/BZ8,"-")</f>
        <v>0.111111111111111</v>
      </c>
      <c r="AP8" s="5" t="n">
        <f aca="false">IFERROR(CX8/CB8,"-")</f>
        <v>0.429969279781545</v>
      </c>
      <c r="AQ8" s="3" t="n">
        <f aca="false">IFERROR(CX8/CW8,"-")</f>
        <v>30232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777777777777778</v>
      </c>
      <c r="AV8" s="5" t="n">
        <f aca="false">IFERROR(DB8/CB8,"-")</f>
        <v>0.200477870064854</v>
      </c>
      <c r="AW8" s="3" t="n">
        <f aca="false">IFERROR(DB8/DA8,"-")</f>
        <v>2013.71428571429</v>
      </c>
      <c r="AX8" s="5" t="n">
        <f aca="false">IFERROR(DC8/BZ8,"-")</f>
        <v>0.222222222222222</v>
      </c>
      <c r="AY8" s="5" t="n">
        <f aca="false">IFERROR(DD8/CB8,"-")</f>
        <v>0.0591648651723746</v>
      </c>
      <c r="AZ8" s="3" t="n">
        <f aca="false">IFERROR(DD8/DC8,"-")</f>
        <v>2080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666666666667</v>
      </c>
      <c r="BH8" s="5" t="n">
        <f aca="false">IFERROR(DJ8/CB8,"-")</f>
        <v>0.0147912162930936</v>
      </c>
      <c r="BI8" s="3" t="n">
        <f aca="false">IFERROR(DJ8/DI8,"-")</f>
        <v>173.333333333333</v>
      </c>
      <c r="BJ8" s="5" t="n">
        <f aca="false">IFERROR(DK8/BZ8,"-")</f>
        <v>0.555555555555556</v>
      </c>
      <c r="BK8" s="5" t="n">
        <f aca="false">IFERROR(DL8/CB8,"-")</f>
        <v>0.00540448287632268</v>
      </c>
      <c r="BL8" s="3" t="n">
        <f aca="false">IFERROR(DL8/DK8,"-")</f>
        <v>7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111111111111111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111111111111111</v>
      </c>
      <c r="BX8" s="5" t="n">
        <f aca="false">IFERROR(DU8/DS8,"-")</f>
        <v>1</v>
      </c>
      <c r="BZ8" s="6" t="n">
        <v>9</v>
      </c>
      <c r="CA8" s="6" t="n">
        <v>12</v>
      </c>
      <c r="CB8" s="6" t="n">
        <v>70312</v>
      </c>
      <c r="CC8" s="6" t="n">
        <v>703120</v>
      </c>
      <c r="CD8" s="6" t="n">
        <v>0</v>
      </c>
      <c r="CE8" s="6" t="n">
        <v>0</v>
      </c>
      <c r="CF8" s="6" t="n">
        <v>1</v>
      </c>
      <c r="CG8" s="6" t="n">
        <v>2863</v>
      </c>
      <c r="CH8" s="6" t="n">
        <v>8</v>
      </c>
      <c r="CI8" s="6" t="n">
        <v>59016</v>
      </c>
      <c r="CJ8" s="6" t="n">
        <v>9</v>
      </c>
      <c r="CK8" s="6" t="n">
        <v>61879</v>
      </c>
      <c r="CL8" s="6" t="n">
        <v>200622</v>
      </c>
      <c r="CM8" s="6" t="n">
        <v>0</v>
      </c>
      <c r="CN8" s="6" t="n">
        <v>0</v>
      </c>
      <c r="CO8" s="6" t="n">
        <v>9</v>
      </c>
      <c r="CP8" s="6" t="n">
        <v>891</v>
      </c>
      <c r="CQ8" s="6" t="n">
        <v>4</v>
      </c>
      <c r="CR8" s="6" t="n">
        <v>310</v>
      </c>
      <c r="CS8" s="6" t="n">
        <v>0</v>
      </c>
      <c r="CT8" s="6" t="n">
        <v>0</v>
      </c>
      <c r="CU8" s="6" t="n">
        <v>4</v>
      </c>
      <c r="CV8" s="6" t="n">
        <v>19583</v>
      </c>
      <c r="CW8" s="6" t="n">
        <v>1</v>
      </c>
      <c r="CX8" s="6" t="n">
        <v>30232</v>
      </c>
      <c r="CY8" s="6" t="n">
        <v>0</v>
      </c>
      <c r="CZ8" s="6" t="n">
        <v>0</v>
      </c>
      <c r="DA8" s="6" t="n">
        <v>7</v>
      </c>
      <c r="DB8" s="6" t="n">
        <v>14096</v>
      </c>
      <c r="DC8" s="6" t="n">
        <v>2</v>
      </c>
      <c r="DD8" s="6" t="n">
        <v>416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6</v>
      </c>
      <c r="DJ8" s="6" t="n">
        <v>1040</v>
      </c>
      <c r="DK8" s="6" t="n">
        <v>5</v>
      </c>
      <c r="DL8" s="6" t="n">
        <v>38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1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48039215686275</v>
      </c>
      <c r="H9" s="3" t="n">
        <f aca="false">IFERROR(CB9/BZ9,"-")</f>
        <v>2328.47058823529</v>
      </c>
      <c r="I9" s="3" t="n">
        <f aca="false">IFERROR(CB9/CA9,"-")</f>
        <v>1572.87417218543</v>
      </c>
      <c r="J9" s="3" t="n">
        <f aca="false">IFERROR(CC9/BZ9,"-")</f>
        <v>23242.3333333333</v>
      </c>
      <c r="K9" s="3" t="n">
        <f aca="false">IFERROR(CC9/CA9,"-")</f>
        <v>15700.119205298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6973.00490196078</v>
      </c>
      <c r="Y9" s="3" t="n">
        <f aca="false">IFERROR(CL9/CA9,"-")</f>
        <v>4710.24172185431</v>
      </c>
      <c r="Z9" s="5" t="n">
        <f aca="false">IFERROR(CM9/BZ9,"-")</f>
        <v>0.176470588235294</v>
      </c>
      <c r="AA9" s="5" t="n">
        <f aca="false">IFERROR(CN9/CB9,"-")</f>
        <v>0.0195912489894907</v>
      </c>
      <c r="AB9" s="3" t="n">
        <f aca="false">IFERROR(CN9/CM9,"-")</f>
        <v>258.5</v>
      </c>
      <c r="AC9" s="5" t="n">
        <f aca="false">IFERROR(CO9/BZ9,"-")</f>
        <v>0.82843137254902</v>
      </c>
      <c r="AD9" s="5" t="n">
        <f aca="false">IFERROR(CP9/CB9,"-")</f>
        <v>0.0393088116410671</v>
      </c>
      <c r="AE9" s="3" t="n">
        <f aca="false">IFERROR(CP9/CO9,"-")</f>
        <v>110.485207100592</v>
      </c>
      <c r="AF9" s="5" t="n">
        <f aca="false">IFERROR(CQ9/BZ9,"-")</f>
        <v>0.416666666666667</v>
      </c>
      <c r="AG9" s="5" t="n">
        <f aca="false">IFERROR(CR9/CB9,"-")</f>
        <v>0.0206122844246834</v>
      </c>
      <c r="AH9" s="3" t="n">
        <f aca="false">IFERROR(CR9/CQ9,"-")</f>
        <v>115.188235294118</v>
      </c>
      <c r="AI9" s="5" t="n">
        <f aca="false">IFERROR(CS9/BZ9,"-")</f>
        <v>0.0490196078431373</v>
      </c>
      <c r="AJ9" s="5" t="n">
        <f aca="false">IFERROR(CT9/CB9,"-")</f>
        <v>0.0388667138237672</v>
      </c>
      <c r="AK9" s="3" t="n">
        <f aca="false">IFERROR(CT9/CS9,"-")</f>
        <v>1846.2</v>
      </c>
      <c r="AL9" s="5" t="n">
        <f aca="false">IFERROR(CU9/BZ9,"-")</f>
        <v>0.406862745098039</v>
      </c>
      <c r="AM9" s="5" t="n">
        <f aca="false">IFERROR(CV9/CB9,"-")</f>
        <v>0.208971217326866</v>
      </c>
      <c r="AN9" s="3" t="n">
        <f aca="false">IFERROR(CV9/CU9,"-")</f>
        <v>1195.93975903614</v>
      </c>
      <c r="AO9" s="5" t="n">
        <f aca="false">IFERROR(CW9/BZ9,"-")</f>
        <v>0.0343137254901961</v>
      </c>
      <c r="AP9" s="5" t="n">
        <f aca="false">IFERROR(CX9/CB9,"-")</f>
        <v>0.122467411075182</v>
      </c>
      <c r="AQ9" s="3" t="n">
        <f aca="false">IFERROR(CX9/CW9,"-")</f>
        <v>8310.42857142857</v>
      </c>
      <c r="AR9" s="5" t="n">
        <f aca="false">IFERROR(CY9/BZ9,"-")</f>
        <v>0.053921568627451</v>
      </c>
      <c r="AS9" s="5" t="n">
        <f aca="false">IFERROR(CZ9/CB9,"-")</f>
        <v>0.0994130625168418</v>
      </c>
      <c r="AT9" s="3" t="n">
        <f aca="false">IFERROR(CZ9/CY9,"-")</f>
        <v>4292.90909090909</v>
      </c>
      <c r="AU9" s="5" t="n">
        <f aca="false">IFERROR(DA9/BZ9,"-")</f>
        <v>0.553921568627451</v>
      </c>
      <c r="AV9" s="5" t="n">
        <f aca="false">IFERROR(DB9/CB9,"-")</f>
        <v>0.262538736189706</v>
      </c>
      <c r="AW9" s="3" t="n">
        <f aca="false">IFERROR(DB9/DA9,"-")</f>
        <v>1103.61061946903</v>
      </c>
      <c r="AX9" s="5" t="n">
        <f aca="false">IFERROR(DC9/BZ9,"-")</f>
        <v>0.142156862745098</v>
      </c>
      <c r="AY9" s="5" t="n">
        <f aca="false">IFERROR(DD9/CB9,"-")</f>
        <v>0.128894671247642</v>
      </c>
      <c r="AZ9" s="3" t="n">
        <f aca="false">IFERROR(DD9/DC9,"-")</f>
        <v>2111.24137931034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23529411764706</v>
      </c>
      <c r="BH9" s="5" t="n">
        <f aca="false">IFERROR(DJ9/CB9,"-")</f>
        <v>0.0593358427647534</v>
      </c>
      <c r="BI9" s="3" t="n">
        <f aca="false">IFERROR(DJ9/DI9,"-")</f>
        <v>427.045454545455</v>
      </c>
      <c r="BJ9" s="5" t="n">
        <f aca="false">IFERROR(DK9/BZ9,"-")</f>
        <v>0.220588235294118</v>
      </c>
      <c r="BK9" s="5" t="n">
        <f aca="false">IFERROR(DL9/CB9,"-")</f>
        <v>0.00737671786580437</v>
      </c>
      <c r="BL9" s="3" t="n">
        <f aca="false">IFERROR(DL9/DK9,"-")</f>
        <v>77.86666666666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147058823529412</v>
      </c>
      <c r="BU9" s="5" t="n">
        <f aca="false">IFERROR(DT9/BZ9,"-")</f>
        <v>0.00490196078431373</v>
      </c>
      <c r="BV9" s="5" t="n">
        <f aca="false">IFERROR(DT9/DS9,"-")</f>
        <v>0.333333333333333</v>
      </c>
      <c r="BW9" s="5" t="n">
        <f aca="false">IFERROR(DU9/BZ9,"-")</f>
        <v>0.00490196078431373</v>
      </c>
      <c r="BX9" s="5" t="n">
        <f aca="false">IFERROR(DU9/DS9,"-")</f>
        <v>0.333333333333333</v>
      </c>
      <c r="BZ9" s="6" t="n">
        <v>204</v>
      </c>
      <c r="CA9" s="6" t="n">
        <v>302</v>
      </c>
      <c r="CB9" s="6" t="n">
        <v>475008</v>
      </c>
      <c r="CC9" s="6" t="n">
        <v>4741436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422493</v>
      </c>
      <c r="CM9" s="6" t="n">
        <v>36</v>
      </c>
      <c r="CN9" s="6" t="n">
        <v>9306</v>
      </c>
      <c r="CO9" s="6" t="n">
        <v>169</v>
      </c>
      <c r="CP9" s="6" t="n">
        <v>18672</v>
      </c>
      <c r="CQ9" s="6" t="n">
        <v>85</v>
      </c>
      <c r="CR9" s="6" t="n">
        <v>9791</v>
      </c>
      <c r="CS9" s="6" t="n">
        <v>10</v>
      </c>
      <c r="CT9" s="6" t="n">
        <v>18462</v>
      </c>
      <c r="CU9" s="6" t="n">
        <v>83</v>
      </c>
      <c r="CV9" s="6" t="n">
        <v>99263</v>
      </c>
      <c r="CW9" s="6" t="n">
        <v>7</v>
      </c>
      <c r="CX9" s="6" t="n">
        <v>58173</v>
      </c>
      <c r="CY9" s="6" t="n">
        <v>11</v>
      </c>
      <c r="CZ9" s="6" t="n">
        <v>47222</v>
      </c>
      <c r="DA9" s="6" t="n">
        <v>113</v>
      </c>
      <c r="DB9" s="6" t="n">
        <v>124708</v>
      </c>
      <c r="DC9" s="6" t="n">
        <v>29</v>
      </c>
      <c r="DD9" s="6" t="n">
        <v>61226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66</v>
      </c>
      <c r="DJ9" s="6" t="n">
        <v>28185</v>
      </c>
      <c r="DK9" s="6" t="n">
        <v>45</v>
      </c>
      <c r="DL9" s="6" t="n">
        <v>3504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1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3</v>
      </c>
      <c r="E10" s="7" t="s">
        <v>220</v>
      </c>
      <c r="F10" s="7" t="s">
        <v>218</v>
      </c>
      <c r="G10" s="4" t="n">
        <f aca="false">IFERROR(CA10/BZ10,"-")</f>
        <v>1.25423728813559</v>
      </c>
      <c r="H10" s="3" t="n">
        <f aca="false">IFERROR(CB10/BZ10,"-")</f>
        <v>1042.57627118644</v>
      </c>
      <c r="I10" s="3" t="n">
        <f aca="false">IFERROR(CB10/CA10,"-")</f>
        <v>831.243243243243</v>
      </c>
      <c r="J10" s="3" t="n">
        <f aca="false">IFERROR(CC10/BZ10,"-")</f>
        <v>9101.8813559322</v>
      </c>
      <c r="K10" s="3" t="n">
        <f aca="false">IFERROR(CC10/CA10,"-")</f>
        <v>7256.90540540541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730.36440677966</v>
      </c>
      <c r="Y10" s="3" t="n">
        <f aca="false">IFERROR(CL10/CA10,"-")</f>
        <v>2176.91216216216</v>
      </c>
      <c r="Z10" s="5" t="n">
        <f aca="false">IFERROR(CM10/BZ10,"-")</f>
        <v>0.338983050847458</v>
      </c>
      <c r="AA10" s="5" t="n">
        <f aca="false">IFERROR(CN10/CB10,"-")</f>
        <v>0.127739302900247</v>
      </c>
      <c r="AB10" s="3" t="n">
        <f aca="false">IFERROR(CN10/CM10,"-")</f>
        <v>392.875</v>
      </c>
      <c r="AC10" s="5" t="n">
        <f aca="false">IFERROR(CO10/BZ10,"-")</f>
        <v>0.703389830508475</v>
      </c>
      <c r="AD10" s="5" t="n">
        <f aca="false">IFERROR(CP10/CB10,"-")</f>
        <v>0.0958999869944076</v>
      </c>
      <c r="AE10" s="3" t="n">
        <f aca="false">IFERROR(CP10/CO10,"-")</f>
        <v>142.144578313253</v>
      </c>
      <c r="AF10" s="5" t="n">
        <f aca="false">IFERROR(CQ10/BZ10,"-")</f>
        <v>0.457627118644068</v>
      </c>
      <c r="AG10" s="5" t="n">
        <f aca="false">IFERROR(CR10/CB10,"-")</f>
        <v>0.0616871504747041</v>
      </c>
      <c r="AH10" s="3" t="n">
        <f aca="false">IFERROR(CR10/CQ10,"-")</f>
        <v>140.537037037037</v>
      </c>
      <c r="AI10" s="5" t="n">
        <f aca="false">IFERROR(CS10/BZ10,"-")</f>
        <v>0.00847457627118644</v>
      </c>
      <c r="AJ10" s="5" t="n">
        <f aca="false">IFERROR(CT10/CB10,"-")</f>
        <v>0.0118676030693198</v>
      </c>
      <c r="AK10" s="3" t="n">
        <f aca="false">IFERROR(CT10/CS10,"-")</f>
        <v>1460</v>
      </c>
      <c r="AL10" s="5" t="n">
        <f aca="false">IFERROR(CU10/BZ10,"-")</f>
        <v>0.864406779661017</v>
      </c>
      <c r="AM10" s="5" t="n">
        <f aca="false">IFERROR(CV10/CB10,"-")</f>
        <v>0.562028547275328</v>
      </c>
      <c r="AN10" s="3" t="n">
        <f aca="false">IFERROR(CV10/CU10,"-")</f>
        <v>677.872549019608</v>
      </c>
      <c r="AO10" s="5" t="n">
        <f aca="false">IFERROR(CW10/BZ10,"-")</f>
        <v>0.0254237288135593</v>
      </c>
      <c r="AP10" s="5" t="n">
        <f aca="false">IFERROR(CX10/CB10,"-")</f>
        <v>0.004535700351151</v>
      </c>
      <c r="AQ10" s="3" t="n">
        <f aca="false">IFERROR(CX10/CW10,"-")</f>
        <v>186</v>
      </c>
      <c r="AR10" s="5" t="n">
        <f aca="false">IFERROR(CY10/BZ10,"-")</f>
        <v>0.0677966101694915</v>
      </c>
      <c r="AS10" s="5" t="n">
        <f aca="false">IFERROR(CZ10/CB10,"-")</f>
        <v>0.0121277149174145</v>
      </c>
      <c r="AT10" s="3" t="n">
        <f aca="false">IFERROR(CZ10/CY10,"-")</f>
        <v>186.5</v>
      </c>
      <c r="AU10" s="5" t="n">
        <f aca="false">IFERROR(DA10/BZ10,"-")</f>
        <v>0.152542372881356</v>
      </c>
      <c r="AV10" s="5" t="n">
        <f aca="false">IFERROR(DB10/CB10,"-")</f>
        <v>0.0810167121862401</v>
      </c>
      <c r="AW10" s="3" t="n">
        <f aca="false">IFERROR(DB10/DA10,"-")</f>
        <v>553.722222222222</v>
      </c>
      <c r="AX10" s="5" t="n">
        <f aca="false">IFERROR(DC10/BZ10,"-")</f>
        <v>0.0254237288135593</v>
      </c>
      <c r="AY10" s="5" t="n">
        <f aca="false">IFERROR(DD10/CB10,"-")</f>
        <v>0.0154847834568865</v>
      </c>
      <c r="AZ10" s="3" t="n">
        <f aca="false">IFERROR(DD10/DC10,"-")</f>
        <v>63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677966101694915</v>
      </c>
      <c r="BH10" s="5" t="n">
        <f aca="false">IFERROR(DJ10/CB10,"-")</f>
        <v>0.027612498374301</v>
      </c>
      <c r="BI10" s="3" t="n">
        <f aca="false">IFERROR(DJ10/DI10,"-")</f>
        <v>424.625</v>
      </c>
      <c r="BJ10" s="5" t="n">
        <f aca="false">IFERROR(DK10/BZ10,"-")</f>
        <v>0.0254237288135593</v>
      </c>
      <c r="BK10" s="5" t="n">
        <f aca="false">IFERROR(DL10/CB10,"-")</f>
        <v>0.00218656522304591</v>
      </c>
      <c r="BL10" s="3" t="n">
        <f aca="false">IFERROR(DL10/DK10,"-")</f>
        <v>89.6666666666667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18</v>
      </c>
      <c r="CA10" s="6" t="n">
        <v>148</v>
      </c>
      <c r="CB10" s="6" t="n">
        <v>123024</v>
      </c>
      <c r="CC10" s="6" t="n">
        <v>1074022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22183</v>
      </c>
      <c r="CM10" s="6" t="n">
        <v>40</v>
      </c>
      <c r="CN10" s="6" t="n">
        <v>15715</v>
      </c>
      <c r="CO10" s="6" t="n">
        <v>83</v>
      </c>
      <c r="CP10" s="6" t="n">
        <v>11798</v>
      </c>
      <c r="CQ10" s="6" t="n">
        <v>54</v>
      </c>
      <c r="CR10" s="6" t="n">
        <v>7589</v>
      </c>
      <c r="CS10" s="6" t="n">
        <v>1</v>
      </c>
      <c r="CT10" s="6" t="n">
        <v>1460</v>
      </c>
      <c r="CU10" s="6" t="n">
        <v>102</v>
      </c>
      <c r="CV10" s="6" t="n">
        <v>69143</v>
      </c>
      <c r="CW10" s="6" t="n">
        <v>3</v>
      </c>
      <c r="CX10" s="6" t="n">
        <v>558</v>
      </c>
      <c r="CY10" s="6" t="n">
        <v>8</v>
      </c>
      <c r="CZ10" s="6" t="n">
        <v>1492</v>
      </c>
      <c r="DA10" s="6" t="n">
        <v>18</v>
      </c>
      <c r="DB10" s="6" t="n">
        <v>9967</v>
      </c>
      <c r="DC10" s="6" t="n">
        <v>3</v>
      </c>
      <c r="DD10" s="6" t="n">
        <v>1905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8</v>
      </c>
      <c r="DJ10" s="6" t="n">
        <v>3397</v>
      </c>
      <c r="DK10" s="6" t="n">
        <v>3</v>
      </c>
      <c r="DL10" s="6" t="n">
        <v>269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21</v>
      </c>
      <c r="F11" s="7" t="s">
        <v>222</v>
      </c>
      <c r="G11" s="4" t="n">
        <f aca="false">IFERROR(CA11/BZ11,"-")</f>
        <v>2.50636942675159</v>
      </c>
      <c r="H11" s="3" t="n">
        <f aca="false">IFERROR(CB11/BZ11,"-")</f>
        <v>4394.38853503185</v>
      </c>
      <c r="I11" s="3" t="n">
        <f aca="false">IFERROR(CB11/CA11,"-")</f>
        <v>1753.28843710292</v>
      </c>
      <c r="J11" s="3" t="n">
        <f aca="false">IFERROR(CC11/BZ11,"-")</f>
        <v>43943.8853503185</v>
      </c>
      <c r="K11" s="3" t="n">
        <f aca="false">IFERROR(CC11/CA11,"-")</f>
        <v>17532.8843710292</v>
      </c>
      <c r="L11" s="5" t="n">
        <f aca="false">IFERROR(CD11/BZ11,"-")</f>
        <v>0.00955414012738854</v>
      </c>
      <c r="M11" s="5" t="n">
        <f aca="false">IFERROR(CE11/CB11,"-")</f>
        <v>0.000986347672697809</v>
      </c>
      <c r="N11" s="3" t="n">
        <f aca="false">IFERROR(CE11/CD11,"-")</f>
        <v>453.666666666667</v>
      </c>
      <c r="O11" s="5" t="n">
        <f aca="false">IFERROR(CF11/BZ11,"-")</f>
        <v>0.598726114649682</v>
      </c>
      <c r="P11" s="5" t="n">
        <f aca="false">IFERROR(CG11/CB11,"-")</f>
        <v>0.227535406330308</v>
      </c>
      <c r="Q11" s="3" t="n">
        <f aca="false">IFERROR(CG11/CF11,"-")</f>
        <v>1670.01063829787</v>
      </c>
      <c r="R11" s="5" t="n">
        <f aca="false">IFERROR(CH11/BZ11,"-")</f>
        <v>0.39171974522293</v>
      </c>
      <c r="S11" s="5" t="n">
        <f aca="false">IFERROR(CI11/CB11,"-")</f>
        <v>0.743278558787336</v>
      </c>
      <c r="T11" s="3" t="n">
        <f aca="false">IFERROR(CI11/CH11,"-")</f>
        <v>8338.24390243902</v>
      </c>
      <c r="U11" s="5" t="n">
        <f aca="false">IFERROR(CJ11/BZ11,"-")</f>
        <v>1</v>
      </c>
      <c r="V11" s="5" t="n">
        <f aca="false">IFERROR(CK11/CB11,"-")</f>
        <v>0.971800312790342</v>
      </c>
      <c r="W11" s="3" t="n">
        <f aca="false">IFERROR(CK11/CJ11,"-")</f>
        <v>4270.46815286624</v>
      </c>
      <c r="X11" s="3" t="n">
        <f aca="false">IFERROR(CL11/BZ11,"-")</f>
        <v>10686.8662420382</v>
      </c>
      <c r="Y11" s="3" t="n">
        <f aca="false">IFERROR(CL11/CA11,"-")</f>
        <v>4263.8831003812</v>
      </c>
      <c r="Z11" s="5" t="n">
        <f aca="false">IFERROR(CM11/BZ11,"-")</f>
        <v>0.0127388535031847</v>
      </c>
      <c r="AA11" s="5" t="n">
        <f aca="false">IFERROR(CN11/CB11,"-")</f>
        <v>0.000818936715759386</v>
      </c>
      <c r="AB11" s="3" t="n">
        <f aca="false">IFERROR(CN11/CM11,"-")</f>
        <v>282.5</v>
      </c>
      <c r="AC11" s="5" t="n">
        <f aca="false">IFERROR(CO11/BZ11,"-")</f>
        <v>0.984076433121019</v>
      </c>
      <c r="AD11" s="5" t="n">
        <f aca="false">IFERROR(CP11/CB11,"-")</f>
        <v>0.0440841606043608</v>
      </c>
      <c r="AE11" s="3" t="n">
        <f aca="false">IFERROR(CP11/CO11,"-")</f>
        <v>196.857605177994</v>
      </c>
      <c r="AF11" s="5" t="n">
        <f aca="false">IFERROR(CQ11/BZ11,"-")</f>
        <v>0.410828025477707</v>
      </c>
      <c r="AG11" s="5" t="n">
        <f aca="false">IFERROR(CR11/CB11,"-")</f>
        <v>0.0308514477786523</v>
      </c>
      <c r="AH11" s="3" t="n">
        <f aca="false">IFERROR(CR11/CQ11,"-")</f>
        <v>330</v>
      </c>
      <c r="AI11" s="5" t="n">
        <f aca="false">IFERROR(CS11/BZ11,"-")</f>
        <v>0.0764331210191083</v>
      </c>
      <c r="AJ11" s="5" t="n">
        <f aca="false">IFERROR(CT11/CB11,"-")</f>
        <v>0.205008848864867</v>
      </c>
      <c r="AK11" s="3" t="n">
        <f aca="false">IFERROR(CT11/CS11,"-")</f>
        <v>11786.625</v>
      </c>
      <c r="AL11" s="5" t="n">
        <f aca="false">IFERROR(CU11/BZ11,"-")</f>
        <v>0.184713375796178</v>
      </c>
      <c r="AM11" s="5" t="n">
        <f aca="false">IFERROR(CV11/CB11,"-")</f>
        <v>0.109655626240182</v>
      </c>
      <c r="AN11" s="3" t="n">
        <f aca="false">IFERROR(CV11/CU11,"-")</f>
        <v>2608.74137931034</v>
      </c>
      <c r="AO11" s="5" t="n">
        <f aca="false">IFERROR(CW11/BZ11,"-")</f>
        <v>0.0764331210191083</v>
      </c>
      <c r="AP11" s="5" t="n">
        <f aca="false">IFERROR(CX11/CB11,"-")</f>
        <v>0.172164413503614</v>
      </c>
      <c r="AQ11" s="3" t="n">
        <f aca="false">IFERROR(CX11/CW11,"-")</f>
        <v>9898.29166666667</v>
      </c>
      <c r="AR11" s="5" t="n">
        <f aca="false">IFERROR(CY11/BZ11,"-")</f>
        <v>0.0605095541401274</v>
      </c>
      <c r="AS11" s="5" t="n">
        <f aca="false">IFERROR(CZ11/CB11,"-")</f>
        <v>0.178326731109014</v>
      </c>
      <c r="AT11" s="3" t="n">
        <f aca="false">IFERROR(CZ11/CY11,"-")</f>
        <v>12950.6315789474</v>
      </c>
      <c r="AU11" s="5" t="n">
        <f aca="false">IFERROR(DA11/BZ11,"-")</f>
        <v>0.328025477707006</v>
      </c>
      <c r="AV11" s="5" t="n">
        <f aca="false">IFERROR(DB11/CB11,"-")</f>
        <v>0.0728817440887988</v>
      </c>
      <c r="AW11" s="3" t="n">
        <f aca="false">IFERROR(DB11/DA11,"-")</f>
        <v>976.359223300971</v>
      </c>
      <c r="AX11" s="5" t="n">
        <f aca="false">IFERROR(DC11/BZ11,"-")</f>
        <v>0.0636942675159236</v>
      </c>
      <c r="AY11" s="5" t="n">
        <f aca="false">IFERROR(DD11/CB11,"-")</f>
        <v>0.00834663199592996</v>
      </c>
      <c r="AZ11" s="3" t="n">
        <f aca="false">IFERROR(DD11/DC11,"-")</f>
        <v>575.85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863057324840764</v>
      </c>
      <c r="BH11" s="5" t="n">
        <f aca="false">IFERROR(DJ11/CB11,"-")</f>
        <v>0.181116913724655</v>
      </c>
      <c r="BI11" s="3" t="n">
        <f aca="false">IFERROR(DJ11/DI11,"-")</f>
        <v>922.184501845018</v>
      </c>
      <c r="BJ11" s="5" t="n">
        <f aca="false">IFERROR(DK11/BZ11,"-")</f>
        <v>0.684713375796178</v>
      </c>
      <c r="BK11" s="5" t="n">
        <f aca="false">IFERROR(DL11/CB11,"-")</f>
        <v>0.0169766305899678</v>
      </c>
      <c r="BL11" s="3" t="n">
        <f aca="false">IFERROR(DL11/DK11,"-")</f>
        <v>108.953488372093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.035031847133758</v>
      </c>
      <c r="BU11" s="5" t="n">
        <f aca="false">IFERROR(DT11/BZ11,"-")</f>
        <v>0.00318471337579618</v>
      </c>
      <c r="BV11" s="5" t="n">
        <f aca="false">IFERROR(DT11/DS11,"-")</f>
        <v>0.0909090909090909</v>
      </c>
      <c r="BW11" s="5" t="n">
        <f aca="false">IFERROR(DU11/BZ11,"-")</f>
        <v>0.035031847133758</v>
      </c>
      <c r="BX11" s="5" t="n">
        <f aca="false">IFERROR(DU11/DS11,"-")</f>
        <v>1</v>
      </c>
      <c r="BZ11" s="6" t="n">
        <v>314</v>
      </c>
      <c r="CA11" s="6" t="n">
        <v>787</v>
      </c>
      <c r="CB11" s="6" t="n">
        <v>1379838</v>
      </c>
      <c r="CC11" s="6" t="n">
        <v>13798380</v>
      </c>
      <c r="CD11" s="6" t="n">
        <v>3</v>
      </c>
      <c r="CE11" s="6" t="n">
        <v>1361</v>
      </c>
      <c r="CF11" s="6" t="n">
        <v>188</v>
      </c>
      <c r="CG11" s="6" t="n">
        <v>313962</v>
      </c>
      <c r="CH11" s="6" t="n">
        <v>123</v>
      </c>
      <c r="CI11" s="6" t="n">
        <v>1025604</v>
      </c>
      <c r="CJ11" s="6" t="n">
        <v>314</v>
      </c>
      <c r="CK11" s="6" t="n">
        <v>1340927</v>
      </c>
      <c r="CL11" s="6" t="n">
        <v>3355676</v>
      </c>
      <c r="CM11" s="6" t="n">
        <v>4</v>
      </c>
      <c r="CN11" s="6" t="n">
        <v>1130</v>
      </c>
      <c r="CO11" s="6" t="n">
        <v>309</v>
      </c>
      <c r="CP11" s="6" t="n">
        <v>60829</v>
      </c>
      <c r="CQ11" s="6" t="n">
        <v>129</v>
      </c>
      <c r="CR11" s="6" t="n">
        <v>42570</v>
      </c>
      <c r="CS11" s="6" t="n">
        <v>24</v>
      </c>
      <c r="CT11" s="6" t="n">
        <v>282879</v>
      </c>
      <c r="CU11" s="6" t="n">
        <v>58</v>
      </c>
      <c r="CV11" s="6" t="n">
        <v>151307</v>
      </c>
      <c r="CW11" s="6" t="n">
        <v>24</v>
      </c>
      <c r="CX11" s="6" t="n">
        <v>237559</v>
      </c>
      <c r="CY11" s="6" t="n">
        <v>19</v>
      </c>
      <c r="CZ11" s="6" t="n">
        <v>246062</v>
      </c>
      <c r="DA11" s="6" t="n">
        <v>103</v>
      </c>
      <c r="DB11" s="6" t="n">
        <v>100565</v>
      </c>
      <c r="DC11" s="6" t="n">
        <v>20</v>
      </c>
      <c r="DD11" s="6" t="n">
        <v>11517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71</v>
      </c>
      <c r="DJ11" s="6" t="n">
        <v>249912</v>
      </c>
      <c r="DK11" s="6" t="n">
        <v>215</v>
      </c>
      <c r="DL11" s="6" t="n">
        <v>23425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1</v>
      </c>
      <c r="DT11" s="6" t="n">
        <v>1</v>
      </c>
      <c r="DU11" s="6" t="n">
        <v>11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21</v>
      </c>
      <c r="F12" s="7" t="s">
        <v>218</v>
      </c>
      <c r="G12" s="4" t="n">
        <f aca="false">IFERROR(CA12/BZ12,"-")</f>
        <v>1.36009811937858</v>
      </c>
      <c r="H12" s="3" t="n">
        <f aca="false">IFERROR(CB12/BZ12,"-")</f>
        <v>1052.27187244481</v>
      </c>
      <c r="I12" s="3" t="n">
        <f aca="false">IFERROR(CB12/CA12,"-")</f>
        <v>773.673500060118</v>
      </c>
      <c r="J12" s="3" t="n">
        <f aca="false">IFERROR(CC12/BZ12,"-")</f>
        <v>10522.7187244481</v>
      </c>
      <c r="K12" s="3" t="n">
        <f aca="false">IFERROR(CC12/CA12,"-")</f>
        <v>7736.73500060118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114.66713000818</v>
      </c>
      <c r="Y12" s="3" t="n">
        <f aca="false">IFERROR(CL12/CA12,"-")</f>
        <v>2290.03120115426</v>
      </c>
      <c r="Z12" s="5" t="n">
        <f aca="false">IFERROR(CM12/BZ12,"-")</f>
        <v>0.367538838920687</v>
      </c>
      <c r="AA12" s="5" t="n">
        <f aca="false">IFERROR(CN12/CB12,"-")</f>
        <v>0.0995309374219314</v>
      </c>
      <c r="AB12" s="3" t="n">
        <f aca="false">IFERROR(CN12/CM12,"-")</f>
        <v>284.959288097887</v>
      </c>
      <c r="AC12" s="5" t="n">
        <f aca="false">IFERROR(CO12/BZ12,"-")</f>
        <v>0.696402289452167</v>
      </c>
      <c r="AD12" s="5" t="n">
        <f aca="false">IFERROR(CP12/CB12,"-")</f>
        <v>0.089293927362709</v>
      </c>
      <c r="AE12" s="3" t="n">
        <f aca="false">IFERROR(CP12/CO12,"-")</f>
        <v>134.924151696607</v>
      </c>
      <c r="AF12" s="5" t="n">
        <f aca="false">IFERROR(CQ12/BZ12,"-")</f>
        <v>0.411201962387572</v>
      </c>
      <c r="AG12" s="5" t="n">
        <f aca="false">IFERROR(CR12/CB12,"-")</f>
        <v>0.0714524544292865</v>
      </c>
      <c r="AH12" s="3" t="n">
        <f aca="false">IFERROR(CR12/CQ12,"-")</f>
        <v>182.84788228276</v>
      </c>
      <c r="AI12" s="5" t="n">
        <f aca="false">IFERROR(CS12/BZ12,"-")</f>
        <v>0.0293540474243663</v>
      </c>
      <c r="AJ12" s="5" t="n">
        <f aca="false">IFERROR(CT12/CB12,"-")</f>
        <v>0.0509977827050998</v>
      </c>
      <c r="AK12" s="3" t="n">
        <f aca="false">IFERROR(CT12/CS12,"-")</f>
        <v>1828.14763231198</v>
      </c>
      <c r="AL12" s="5" t="n">
        <f aca="false">IFERROR(CU12/BZ12,"-")</f>
        <v>0.238021259198692</v>
      </c>
      <c r="AM12" s="5" t="n">
        <f aca="false">IFERROR(CV12/CB12,"-")</f>
        <v>0.139902721868387</v>
      </c>
      <c r="AN12" s="3" t="n">
        <f aca="false">IFERROR(CV12/CU12,"-")</f>
        <v>618.498110614909</v>
      </c>
      <c r="AO12" s="5" t="n">
        <f aca="false">IFERROR(CW12/BZ12,"-")</f>
        <v>0.0457890433360589</v>
      </c>
      <c r="AP12" s="5" t="n">
        <f aca="false">IFERROR(CX12/CB12,"-")</f>
        <v>0.0469435559162766</v>
      </c>
      <c r="AQ12" s="3" t="n">
        <f aca="false">IFERROR(CX12/CW12,"-")</f>
        <v>1078.80357142857</v>
      </c>
      <c r="AR12" s="5" t="n">
        <f aca="false">IFERROR(CY12/BZ12,"-")</f>
        <v>0.147506132461161</v>
      </c>
      <c r="AS12" s="5" t="n">
        <f aca="false">IFERROR(CZ12/CB12,"-")</f>
        <v>0.0945250649123087</v>
      </c>
      <c r="AT12" s="3" t="n">
        <f aca="false">IFERROR(CZ12/CY12,"-")</f>
        <v>674.318181818182</v>
      </c>
      <c r="AU12" s="5" t="n">
        <f aca="false">IFERROR(DA12/BZ12,"-")</f>
        <v>0.397628781684383</v>
      </c>
      <c r="AV12" s="5" t="n">
        <f aca="false">IFERROR(DB12/CB12,"-")</f>
        <v>0.22724471483847</v>
      </c>
      <c r="AW12" s="3" t="n">
        <f aca="false">IFERROR(DB12/DA12,"-")</f>
        <v>601.373020769073</v>
      </c>
      <c r="AX12" s="5" t="n">
        <f aca="false">IFERROR(DC12/BZ12,"-")</f>
        <v>0.0938675388389207</v>
      </c>
      <c r="AY12" s="5" t="n">
        <f aca="false">IFERROR(DD12/CB12,"-")</f>
        <v>0.0911814448122021</v>
      </c>
      <c r="AZ12" s="3" t="n">
        <f aca="false">IFERROR(DD12/DC12,"-")</f>
        <v>1022.1602787456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622649223221586</v>
      </c>
      <c r="BH12" s="5" t="n">
        <f aca="false">IFERROR(DJ12/CB12,"-")</f>
        <v>0.0893321579248575</v>
      </c>
      <c r="BI12" s="3" t="n">
        <f aca="false">IFERROR(DJ12/DI12,"-")</f>
        <v>150.970584372948</v>
      </c>
      <c r="BJ12" s="5" t="n">
        <f aca="false">IFERROR(DK12/BZ12,"-")</f>
        <v>0.570645952575634</v>
      </c>
      <c r="BK12" s="5" t="n">
        <f aca="false">IFERROR(DL12/CB12,"-")</f>
        <v>0.0492665287931692</v>
      </c>
      <c r="BL12" s="3" t="n">
        <f aca="false">IFERROR(DL12/DK12,"-")</f>
        <v>90.8475426278837</v>
      </c>
      <c r="BM12" s="5" t="n">
        <f aca="false">IFERROR(DM12/BZ12,"-")</f>
        <v>0.000163532297628782</v>
      </c>
      <c r="BN12" s="5" t="n">
        <f aca="false">IFERROR(DN12/CB12,"-")</f>
        <v>4.16495555114367E-005</v>
      </c>
      <c r="BO12" s="3" t="n">
        <f aca="false">IFERROR(DN12/DM12,"-")</f>
        <v>268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0310711365494685</v>
      </c>
      <c r="BU12" s="5" t="n">
        <f aca="false">IFERROR(DT12/BZ12,"-")</f>
        <v>0.000654129190515127</v>
      </c>
      <c r="BV12" s="5" t="n">
        <f aca="false">IFERROR(DT12/DS12,"-")</f>
        <v>0.210526315789474</v>
      </c>
      <c r="BW12" s="5" t="n">
        <f aca="false">IFERROR(DU12/BZ12,"-")</f>
        <v>0.00147179067865904</v>
      </c>
      <c r="BX12" s="5" t="n">
        <f aca="false">IFERROR(DU12/DS12,"-")</f>
        <v>0.473684210526316</v>
      </c>
      <c r="BZ12" s="6" t="n">
        <v>12230</v>
      </c>
      <c r="CA12" s="6" t="n">
        <v>16634</v>
      </c>
      <c r="CB12" s="6" t="n">
        <v>12869285</v>
      </c>
      <c r="CC12" s="6" t="n">
        <v>12869285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8092379</v>
      </c>
      <c r="CM12" s="6" t="n">
        <v>4495</v>
      </c>
      <c r="CN12" s="6" t="n">
        <v>1280892</v>
      </c>
      <c r="CO12" s="6" t="n">
        <v>8517</v>
      </c>
      <c r="CP12" s="6" t="n">
        <v>1149149</v>
      </c>
      <c r="CQ12" s="6" t="n">
        <v>5029</v>
      </c>
      <c r="CR12" s="6" t="n">
        <v>919542</v>
      </c>
      <c r="CS12" s="6" t="n">
        <v>359</v>
      </c>
      <c r="CT12" s="6" t="n">
        <v>656305</v>
      </c>
      <c r="CU12" s="6" t="n">
        <v>2911</v>
      </c>
      <c r="CV12" s="6" t="n">
        <v>1800448</v>
      </c>
      <c r="CW12" s="6" t="n">
        <v>560</v>
      </c>
      <c r="CX12" s="6" t="n">
        <v>604130</v>
      </c>
      <c r="CY12" s="6" t="n">
        <v>1804</v>
      </c>
      <c r="CZ12" s="6" t="n">
        <v>1216470</v>
      </c>
      <c r="DA12" s="6" t="n">
        <v>4863</v>
      </c>
      <c r="DB12" s="6" t="n">
        <v>2924477</v>
      </c>
      <c r="DC12" s="6" t="n">
        <v>1148</v>
      </c>
      <c r="DD12" s="6" t="n">
        <v>1173440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7615</v>
      </c>
      <c r="DJ12" s="6" t="n">
        <v>1149641</v>
      </c>
      <c r="DK12" s="6" t="n">
        <v>6979</v>
      </c>
      <c r="DL12" s="6" t="n">
        <v>634025</v>
      </c>
      <c r="DM12" s="6" t="n">
        <v>2</v>
      </c>
      <c r="DN12" s="6" t="n">
        <v>536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38</v>
      </c>
      <c r="DT12" s="6" t="n">
        <v>8</v>
      </c>
      <c r="DU12" s="6" t="n">
        <v>18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4</v>
      </c>
      <c r="E13" s="7" t="s">
        <v>217</v>
      </c>
      <c r="F13" s="7" t="s">
        <v>218</v>
      </c>
      <c r="G13" s="4" t="n">
        <f aca="false">IFERROR(CA13/BZ13,"-")</f>
        <v>1.49019607843137</v>
      </c>
      <c r="H13" s="3" t="n">
        <f aca="false">IFERROR(CB13/BZ13,"-")</f>
        <v>790.647058823529</v>
      </c>
      <c r="I13" s="3" t="n">
        <f aca="false">IFERROR(CB13/CA13,"-")</f>
        <v>530.565789473684</v>
      </c>
      <c r="J13" s="3" t="n">
        <f aca="false">IFERROR(CC13/BZ13,"-")</f>
        <v>6617.6862745098</v>
      </c>
      <c r="K13" s="3" t="n">
        <f aca="false">IFERROR(CC13/CA13,"-")</f>
        <v>4440.81578947368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985.8431372549</v>
      </c>
      <c r="Y13" s="3" t="n">
        <f aca="false">IFERROR(CL13/CA13,"-")</f>
        <v>1332.60526315789</v>
      </c>
      <c r="Z13" s="5" t="n">
        <f aca="false">IFERROR(CM13/BZ13,"-")</f>
        <v>0.333333333333333</v>
      </c>
      <c r="AA13" s="5" t="n">
        <f aca="false">IFERROR(CN13/CB13,"-")</f>
        <v>0.0917094462217593</v>
      </c>
      <c r="AB13" s="3" t="n">
        <f aca="false">IFERROR(CN13/CM13,"-")</f>
        <v>217.529411764706</v>
      </c>
      <c r="AC13" s="5" t="n">
        <f aca="false">IFERROR(CO13/BZ13,"-")</f>
        <v>0.745098039215686</v>
      </c>
      <c r="AD13" s="5" t="n">
        <f aca="false">IFERROR(CP13/CB13,"-")</f>
        <v>0.0593953822880242</v>
      </c>
      <c r="AE13" s="3" t="n">
        <f aca="false">IFERROR(CP13/CO13,"-")</f>
        <v>63.0263157894737</v>
      </c>
      <c r="AF13" s="5" t="n">
        <f aca="false">IFERROR(CQ13/BZ13,"-")</f>
        <v>0.607843137254902</v>
      </c>
      <c r="AG13" s="5" t="n">
        <f aca="false">IFERROR(CR13/CB13,"-")</f>
        <v>0.102422934801478</v>
      </c>
      <c r="AH13" s="3" t="n">
        <f aca="false">IFERROR(CR13/CQ13,"-")</f>
        <v>133.225806451613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56862745098039</v>
      </c>
      <c r="AM13" s="5" t="n">
        <f aca="false">IFERROR(CV13/CB13,"-")</f>
        <v>0.0299084889517149</v>
      </c>
      <c r="AN13" s="3" t="n">
        <f aca="false">IFERROR(CV13/CU13,"-")</f>
        <v>150.75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686274509803922</v>
      </c>
      <c r="AS13" s="5" t="n">
        <f aca="false">IFERROR(CZ13/CB13,"-")</f>
        <v>0.145648885251593</v>
      </c>
      <c r="AT13" s="3" t="n">
        <f aca="false">IFERROR(CZ13/CY13,"-")</f>
        <v>167.8</v>
      </c>
      <c r="AU13" s="5" t="n">
        <f aca="false">IFERROR(DA13/BZ13,"-")</f>
        <v>0.215686274509804</v>
      </c>
      <c r="AV13" s="5" t="n">
        <f aca="false">IFERROR(DB13/CB13,"-")</f>
        <v>0.0531210475411056</v>
      </c>
      <c r="AW13" s="3" t="n">
        <f aca="false">IFERROR(DB13/DA13,"-")</f>
        <v>194.727272727273</v>
      </c>
      <c r="AX13" s="5" t="n">
        <f aca="false">IFERROR(DC13/BZ13,"-")</f>
        <v>0.196078431372549</v>
      </c>
      <c r="AY13" s="5" t="n">
        <f aca="false">IFERROR(DD13/CB13,"-")</f>
        <v>0.074399226248047</v>
      </c>
      <c r="AZ13" s="3" t="n">
        <f aca="false">IFERROR(DD13/DC13,"-")</f>
        <v>300</v>
      </c>
      <c r="BA13" s="5" t="n">
        <f aca="false">IFERROR(DE13/BZ13,"-")</f>
        <v>0.392156862745098</v>
      </c>
      <c r="BB13" s="5" t="n">
        <f aca="false">IFERROR(DF13/CB13,"-")</f>
        <v>0.441881804429234</v>
      </c>
      <c r="BC13" s="3" t="n">
        <f aca="false">IFERROR(DF13/DE13,"-")</f>
        <v>890.9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0588235294117647</v>
      </c>
      <c r="BH13" s="5" t="n">
        <f aca="false">IFERROR(DJ13/CB13,"-")</f>
        <v>0.00151278426704362</v>
      </c>
      <c r="BI13" s="3" t="n">
        <f aca="false">IFERROR(DJ13/DI13,"-")</f>
        <v>20.3333333333333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51</v>
      </c>
      <c r="CA13" s="6" t="n">
        <v>76</v>
      </c>
      <c r="CB13" s="6" t="n">
        <v>40323</v>
      </c>
      <c r="CC13" s="6" t="n">
        <v>337502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01278</v>
      </c>
      <c r="CM13" s="6" t="n">
        <v>17</v>
      </c>
      <c r="CN13" s="6" t="n">
        <v>3698</v>
      </c>
      <c r="CO13" s="6" t="n">
        <v>38</v>
      </c>
      <c r="CP13" s="6" t="n">
        <v>2395</v>
      </c>
      <c r="CQ13" s="6" t="n">
        <v>31</v>
      </c>
      <c r="CR13" s="6" t="n">
        <v>4130</v>
      </c>
      <c r="CS13" s="6" t="n">
        <v>0</v>
      </c>
      <c r="CT13" s="6" t="n">
        <v>0</v>
      </c>
      <c r="CU13" s="6" t="n">
        <v>8</v>
      </c>
      <c r="CV13" s="6" t="n">
        <v>1206</v>
      </c>
      <c r="CW13" s="6" t="n">
        <v>0</v>
      </c>
      <c r="CX13" s="6" t="n">
        <v>0</v>
      </c>
      <c r="CY13" s="6" t="n">
        <v>35</v>
      </c>
      <c r="CZ13" s="6" t="n">
        <v>5873</v>
      </c>
      <c r="DA13" s="6" t="n">
        <v>11</v>
      </c>
      <c r="DB13" s="6" t="n">
        <v>2142</v>
      </c>
      <c r="DC13" s="6" t="n">
        <v>10</v>
      </c>
      <c r="DD13" s="6" t="n">
        <v>3000</v>
      </c>
      <c r="DE13" s="6" t="n">
        <v>20</v>
      </c>
      <c r="DF13" s="6" t="n">
        <v>17818</v>
      </c>
      <c r="DG13" s="6" t="n">
        <v>0</v>
      </c>
      <c r="DH13" s="6" t="n">
        <v>0</v>
      </c>
      <c r="DI13" s="6" t="n">
        <v>3</v>
      </c>
      <c r="DJ13" s="6" t="n">
        <v>61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15</v>
      </c>
      <c r="D14" s="7" t="s">
        <v>224</v>
      </c>
      <c r="E14" s="7" t="s">
        <v>219</v>
      </c>
      <c r="F14" s="7" t="s">
        <v>218</v>
      </c>
      <c r="G14" s="4" t="n">
        <f aca="false">IFERROR(CA14/BZ14,"-")</f>
        <v>1.72727272727273</v>
      </c>
      <c r="H14" s="3" t="n">
        <f aca="false">IFERROR(CB14/BZ14,"-")</f>
        <v>944.272727272727</v>
      </c>
      <c r="I14" s="3" t="n">
        <f aca="false">IFERROR(CB14/CA14,"-")</f>
        <v>546.684210526316</v>
      </c>
      <c r="J14" s="3" t="n">
        <f aca="false">IFERROR(CC14/BZ14,"-")</f>
        <v>9442.72727272727</v>
      </c>
      <c r="K14" s="3" t="n">
        <f aca="false">IFERROR(CC14/CA14,"-")</f>
        <v>5466.8421052631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832.72727272727</v>
      </c>
      <c r="Y14" s="3" t="n">
        <f aca="false">IFERROR(CL14/CA14,"-")</f>
        <v>1640</v>
      </c>
      <c r="Z14" s="5" t="n">
        <f aca="false">IFERROR(CM14/BZ14,"-")</f>
        <v>0.363636363636364</v>
      </c>
      <c r="AA14" s="5" t="n">
        <f aca="false">IFERROR(CN14/CB14,"-")</f>
        <v>0.0839510927120439</v>
      </c>
      <c r="AB14" s="3" t="n">
        <f aca="false">IFERROR(CN14/CM14,"-")</f>
        <v>218</v>
      </c>
      <c r="AC14" s="5" t="n">
        <f aca="false">IFERROR(CO14/BZ14,"-")</f>
        <v>0.818181818181818</v>
      </c>
      <c r="AD14" s="5" t="n">
        <f aca="false">IFERROR(CP14/CB14,"-")</f>
        <v>0.0663329161451815</v>
      </c>
      <c r="AE14" s="3" t="n">
        <f aca="false">IFERROR(CP14/CO14,"-")</f>
        <v>76.5555555555556</v>
      </c>
      <c r="AF14" s="5" t="n">
        <f aca="false">IFERROR(CQ14/BZ14,"-")</f>
        <v>0.818181818181818</v>
      </c>
      <c r="AG14" s="5" t="n">
        <f aca="false">IFERROR(CR14/CB14,"-")</f>
        <v>0.126119187445846</v>
      </c>
      <c r="AH14" s="3" t="n">
        <f aca="false">IFERROR(CR14/CQ14,"-")</f>
        <v>145.55555555555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81818181818182</v>
      </c>
      <c r="AM14" s="5" t="n">
        <f aca="false">IFERROR(CV14/CB14,"-")</f>
        <v>0.0312891113892366</v>
      </c>
      <c r="AN14" s="3" t="n">
        <f aca="false">IFERROR(CV14/CU14,"-")</f>
        <v>162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27272727272727</v>
      </c>
      <c r="AS14" s="5" t="n">
        <f aca="false">IFERROR(CZ14/CB14,"-")</f>
        <v>0.18638682969096</v>
      </c>
      <c r="AT14" s="3" t="n">
        <f aca="false">IFERROR(CZ14/CY14,"-")</f>
        <v>242</v>
      </c>
      <c r="AU14" s="5" t="n">
        <f aca="false">IFERROR(DA14/BZ14,"-")</f>
        <v>0.272727272727273</v>
      </c>
      <c r="AV14" s="5" t="n">
        <f aca="false">IFERROR(DB14/CB14,"-")</f>
        <v>0.0577645133339752</v>
      </c>
      <c r="AW14" s="3" t="n">
        <f aca="false">IFERROR(DB14/DA14,"-")</f>
        <v>200</v>
      </c>
      <c r="AX14" s="5" t="n">
        <f aca="false">IFERROR(DC14/BZ14,"-")</f>
        <v>0.363636363636364</v>
      </c>
      <c r="AY14" s="5" t="n">
        <f aca="false">IFERROR(DD14/CB14,"-")</f>
        <v>0.120535284490228</v>
      </c>
      <c r="AZ14" s="3" t="n">
        <f aca="false">IFERROR(DD14/DC14,"-")</f>
        <v>313</v>
      </c>
      <c r="BA14" s="5" t="n">
        <f aca="false">IFERROR(DE14/BZ14,"-")</f>
        <v>0.454545454545455</v>
      </c>
      <c r="BB14" s="5" t="n">
        <f aca="false">IFERROR(DF14/CB14,"-")</f>
        <v>0.32608067777029</v>
      </c>
      <c r="BC14" s="3" t="n">
        <f aca="false">IFERROR(DF14/DE14,"-")</f>
        <v>677.4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81818181818182</v>
      </c>
      <c r="BH14" s="5" t="n">
        <f aca="false">IFERROR(DJ14/CB14,"-")</f>
        <v>0.00154038702223934</v>
      </c>
      <c r="BI14" s="3" t="n">
        <f aca="false">IFERROR(DJ14/DI14,"-")</f>
        <v>8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1</v>
      </c>
      <c r="CA14" s="6" t="n">
        <v>19</v>
      </c>
      <c r="CB14" s="6" t="n">
        <v>10387</v>
      </c>
      <c r="CC14" s="6" t="n">
        <v>10387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31160</v>
      </c>
      <c r="CM14" s="6" t="n">
        <v>4</v>
      </c>
      <c r="CN14" s="6" t="n">
        <v>872</v>
      </c>
      <c r="CO14" s="6" t="n">
        <v>9</v>
      </c>
      <c r="CP14" s="6" t="n">
        <v>689</v>
      </c>
      <c r="CQ14" s="6" t="n">
        <v>9</v>
      </c>
      <c r="CR14" s="6" t="n">
        <v>1310</v>
      </c>
      <c r="CS14" s="6" t="n">
        <v>0</v>
      </c>
      <c r="CT14" s="6" t="n">
        <v>0</v>
      </c>
      <c r="CU14" s="6" t="n">
        <v>2</v>
      </c>
      <c r="CV14" s="6" t="n">
        <v>325</v>
      </c>
      <c r="CW14" s="6" t="n">
        <v>0</v>
      </c>
      <c r="CX14" s="6" t="n">
        <v>0</v>
      </c>
      <c r="CY14" s="6" t="n">
        <v>8</v>
      </c>
      <c r="CZ14" s="6" t="n">
        <v>1936</v>
      </c>
      <c r="DA14" s="6" t="n">
        <v>3</v>
      </c>
      <c r="DB14" s="6" t="n">
        <v>600</v>
      </c>
      <c r="DC14" s="6" t="n">
        <v>4</v>
      </c>
      <c r="DD14" s="6" t="n">
        <v>1252</v>
      </c>
      <c r="DE14" s="6" t="n">
        <v>5</v>
      </c>
      <c r="DF14" s="6" t="n">
        <v>3387</v>
      </c>
      <c r="DG14" s="6" t="n">
        <v>0</v>
      </c>
      <c r="DH14" s="6" t="n">
        <v>0</v>
      </c>
      <c r="DI14" s="6" t="n">
        <v>2</v>
      </c>
      <c r="DJ14" s="6" t="n">
        <v>16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15</v>
      </c>
      <c r="D15" s="7" t="s">
        <v>224</v>
      </c>
      <c r="E15" s="7" t="s">
        <v>220</v>
      </c>
      <c r="F15" s="7" t="s">
        <v>218</v>
      </c>
      <c r="G15" s="4" t="n">
        <f aca="false">IFERROR(CA15/BZ15,"-")</f>
        <v>1.82142857142857</v>
      </c>
      <c r="H15" s="3" t="n">
        <f aca="false">IFERROR(CB15/BZ15,"-")</f>
        <v>854.642857142857</v>
      </c>
      <c r="I15" s="3" t="n">
        <f aca="false">IFERROR(CB15/CA15,"-")</f>
        <v>469.21568627451</v>
      </c>
      <c r="J15" s="3" t="n">
        <f aca="false">IFERROR(CC15/BZ15,"-")</f>
        <v>7242.92857142857</v>
      </c>
      <c r="K15" s="3" t="n">
        <f aca="false">IFERROR(CC15/CA15,"-")</f>
        <v>3976.50980392157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173.25</v>
      </c>
      <c r="Y15" s="3" t="n">
        <f aca="false">IFERROR(CL15/CA15,"-")</f>
        <v>1193.1568627451</v>
      </c>
      <c r="Z15" s="5" t="n">
        <f aca="false">IFERROR(CM15/BZ15,"-")</f>
        <v>0.285714285714286</v>
      </c>
      <c r="AA15" s="5" t="n">
        <f aca="false">IFERROR(CN15/CB15,"-")</f>
        <v>0.0728792310906812</v>
      </c>
      <c r="AB15" s="3" t="n">
        <f aca="false">IFERROR(CN15/CM15,"-")</f>
        <v>218</v>
      </c>
      <c r="AC15" s="5" t="n">
        <f aca="false">IFERROR(CO15/BZ15,"-")</f>
        <v>0.785714285714286</v>
      </c>
      <c r="AD15" s="5" t="n">
        <f aca="false">IFERROR(CP15/CB15,"-")</f>
        <v>0.0756372753865441</v>
      </c>
      <c r="AE15" s="3" t="n">
        <f aca="false">IFERROR(CP15/CO15,"-")</f>
        <v>82.2727272727273</v>
      </c>
      <c r="AF15" s="5" t="n">
        <f aca="false">IFERROR(CQ15/BZ15,"-")</f>
        <v>0.607142857142857</v>
      </c>
      <c r="AG15" s="5" t="n">
        <f aca="false">IFERROR(CR15/CB15,"-")</f>
        <v>0.0785624738821563</v>
      </c>
      <c r="AH15" s="3" t="n">
        <f aca="false">IFERROR(CR15/CQ15,"-")</f>
        <v>110.588235294118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07142857142857</v>
      </c>
      <c r="AM15" s="5" t="n">
        <f aca="false">IFERROR(CV15/CB15,"-")</f>
        <v>0.0109903886335144</v>
      </c>
      <c r="AN15" s="3" t="n">
        <f aca="false">IFERROR(CV15/CU15,"-")</f>
        <v>87.6666666666667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14285714285714</v>
      </c>
      <c r="AS15" s="5" t="n">
        <f aca="false">IFERROR(CZ15/CB15,"-")</f>
        <v>0.207271207689093</v>
      </c>
      <c r="AT15" s="3" t="n">
        <f aca="false">IFERROR(CZ15/CY15,"-")</f>
        <v>248</v>
      </c>
      <c r="AU15" s="5" t="n">
        <f aca="false">IFERROR(DA15/BZ15,"-")</f>
        <v>0.107142857142857</v>
      </c>
      <c r="AV15" s="5" t="n">
        <f aca="false">IFERROR(DB15/CB15,"-")</f>
        <v>0.0414124529878813</v>
      </c>
      <c r="AW15" s="3" t="n">
        <f aca="false">IFERROR(DB15/DA15,"-")</f>
        <v>330.333333333333</v>
      </c>
      <c r="AX15" s="5" t="n">
        <f aca="false">IFERROR(DC15/BZ15,"-")</f>
        <v>0.107142857142857</v>
      </c>
      <c r="AY15" s="5" t="n">
        <f aca="false">IFERROR(DD15/CB15,"-")</f>
        <v>0.0314249895528625</v>
      </c>
      <c r="AZ15" s="3" t="n">
        <f aca="false">IFERROR(DD15/DC15,"-")</f>
        <v>250.666666666667</v>
      </c>
      <c r="BA15" s="5" t="n">
        <f aca="false">IFERROR(DE15/BZ15,"-")</f>
        <v>0.285714285714286</v>
      </c>
      <c r="BB15" s="5" t="n">
        <f aca="false">IFERROR(DF15/CB15,"-")</f>
        <v>0.452068533221897</v>
      </c>
      <c r="BC15" s="3" t="n">
        <f aca="false">IFERROR(DF15/DE15,"-")</f>
        <v>1352.25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178571428571429</v>
      </c>
      <c r="BH15" s="5" t="n">
        <f aca="false">IFERROR(DJ15/CB15,"-")</f>
        <v>0.0297534475553698</v>
      </c>
      <c r="BI15" s="3" t="n">
        <f aca="false">IFERROR(DJ15/DI15,"-")</f>
        <v>142.4</v>
      </c>
      <c r="BJ15" s="5" t="n">
        <f aca="false">IFERROR(DK15/BZ15,"-")</f>
        <v>0.0357142857142857</v>
      </c>
      <c r="BK15" s="5" t="n">
        <f aca="false">IFERROR(DL15/CB15,"-")</f>
        <v>0.000334308399498537</v>
      </c>
      <c r="BL15" s="3" t="n">
        <f aca="false">IFERROR(DL15/DK15,"-")</f>
        <v>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28</v>
      </c>
      <c r="CA15" s="6" t="n">
        <v>51</v>
      </c>
      <c r="CB15" s="6" t="n">
        <v>23930</v>
      </c>
      <c r="CC15" s="6" t="n">
        <v>202802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60851</v>
      </c>
      <c r="CM15" s="6" t="n">
        <v>8</v>
      </c>
      <c r="CN15" s="6" t="n">
        <v>1744</v>
      </c>
      <c r="CO15" s="6" t="n">
        <v>22</v>
      </c>
      <c r="CP15" s="6" t="n">
        <v>1810</v>
      </c>
      <c r="CQ15" s="6" t="n">
        <v>17</v>
      </c>
      <c r="CR15" s="6" t="n">
        <v>1880</v>
      </c>
      <c r="CS15" s="6" t="n">
        <v>0</v>
      </c>
      <c r="CT15" s="6" t="n">
        <v>0</v>
      </c>
      <c r="CU15" s="6" t="n">
        <v>3</v>
      </c>
      <c r="CV15" s="6" t="n">
        <v>263</v>
      </c>
      <c r="CW15" s="6" t="n">
        <v>0</v>
      </c>
      <c r="CX15" s="6" t="n">
        <v>0</v>
      </c>
      <c r="CY15" s="6" t="n">
        <v>20</v>
      </c>
      <c r="CZ15" s="6" t="n">
        <v>4960</v>
      </c>
      <c r="DA15" s="6" t="n">
        <v>3</v>
      </c>
      <c r="DB15" s="6" t="n">
        <v>991</v>
      </c>
      <c r="DC15" s="6" t="n">
        <v>3</v>
      </c>
      <c r="DD15" s="6" t="n">
        <v>752</v>
      </c>
      <c r="DE15" s="6" t="n">
        <v>8</v>
      </c>
      <c r="DF15" s="6" t="n">
        <v>10818</v>
      </c>
      <c r="DG15" s="6" t="n">
        <v>0</v>
      </c>
      <c r="DH15" s="6" t="n">
        <v>0</v>
      </c>
      <c r="DI15" s="6" t="n">
        <v>5</v>
      </c>
      <c r="DJ15" s="6" t="n">
        <v>712</v>
      </c>
      <c r="DK15" s="6" t="n">
        <v>1</v>
      </c>
      <c r="DL15" s="6" t="n">
        <v>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15</v>
      </c>
      <c r="D16" s="7" t="s">
        <v>224</v>
      </c>
      <c r="E16" s="7" t="s">
        <v>221</v>
      </c>
      <c r="F16" s="7" t="s">
        <v>218</v>
      </c>
      <c r="G16" s="4" t="n">
        <f aca="false">IFERROR(CA16/BZ16,"-")</f>
        <v>1.92341678939617</v>
      </c>
      <c r="H16" s="3" t="n">
        <f aca="false">IFERROR(CB16/BZ16,"-")</f>
        <v>1253.43416789396</v>
      </c>
      <c r="I16" s="3" t="n">
        <f aca="false">IFERROR(CB16/CA16,"-")</f>
        <v>651.670597243492</v>
      </c>
      <c r="J16" s="3" t="n">
        <f aca="false">IFERROR(CC16/BZ16,"-")</f>
        <v>12534.3416789396</v>
      </c>
      <c r="K16" s="3" t="n">
        <f aca="false">IFERROR(CC16/CA16,"-")</f>
        <v>6516.70597243492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755.91605301915</v>
      </c>
      <c r="Y16" s="3" t="n">
        <f aca="false">IFERROR(CL16/CA16,"-")</f>
        <v>1952.73124042879</v>
      </c>
      <c r="Z16" s="5" t="n">
        <f aca="false">IFERROR(CM16/BZ16,"-")</f>
        <v>0.35640648011782</v>
      </c>
      <c r="AA16" s="5" t="n">
        <f aca="false">IFERROR(CN16/CB16,"-")</f>
        <v>0.0641820797953851</v>
      </c>
      <c r="AB16" s="3" t="n">
        <f aca="false">IFERROR(CN16/CM16,"-")</f>
        <v>225.719834710744</v>
      </c>
      <c r="AC16" s="5" t="n">
        <f aca="false">IFERROR(CO16/BZ16,"-")</f>
        <v>0.79440353460972</v>
      </c>
      <c r="AD16" s="5" t="n">
        <f aca="false">IFERROR(CP16/CB16,"-")</f>
        <v>0.0540476837831569</v>
      </c>
      <c r="AE16" s="3" t="n">
        <f aca="false">IFERROR(CP16/CO16,"-")</f>
        <v>85.2780867630701</v>
      </c>
      <c r="AF16" s="5" t="n">
        <f aca="false">IFERROR(CQ16/BZ16,"-")</f>
        <v>0.838586156111929</v>
      </c>
      <c r="AG16" s="5" t="n">
        <f aca="false">IFERROR(CR16/CB16,"-")</f>
        <v>0.104572321955422</v>
      </c>
      <c r="AH16" s="3" t="n">
        <f aca="false">IFERROR(CR16/CQ16,"-")</f>
        <v>156.304179838426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5699558173785</v>
      </c>
      <c r="AM16" s="5" t="n">
        <f aca="false">IFERROR(CV16/CB16,"-")</f>
        <v>0.0163960737969018</v>
      </c>
      <c r="AN16" s="3" t="n">
        <f aca="false">IFERROR(CV16/CU16,"-")</f>
        <v>130.904315196998</v>
      </c>
      <c r="AO16" s="5" t="n">
        <f aca="false">IFERROR(CW16/BZ16,"-")</f>
        <v>0.115463917525773</v>
      </c>
      <c r="AP16" s="5" t="n">
        <f aca="false">IFERROR(CX16/CB16,"-")</f>
        <v>0.0251858282012375</v>
      </c>
      <c r="AQ16" s="3" t="n">
        <f aca="false">IFERROR(CX16/CW16,"-")</f>
        <v>273.408163265306</v>
      </c>
      <c r="AR16" s="5" t="n">
        <f aca="false">IFERROR(CY16/BZ16,"-")</f>
        <v>0.865979381443299</v>
      </c>
      <c r="AS16" s="5" t="n">
        <f aca="false">IFERROR(CZ16/CB16,"-")</f>
        <v>0.242752929271898</v>
      </c>
      <c r="AT16" s="3" t="n">
        <f aca="false">IFERROR(CZ16/CY16,"-")</f>
        <v>351.364965986395</v>
      </c>
      <c r="AU16" s="5" t="n">
        <f aca="false">IFERROR(DA16/BZ16,"-")</f>
        <v>0.363770250368189</v>
      </c>
      <c r="AV16" s="5" t="n">
        <f aca="false">IFERROR(DB16/CB16,"-")</f>
        <v>0.0738305060688644</v>
      </c>
      <c r="AW16" s="3" t="n">
        <f aca="false">IFERROR(DB16/DA16,"-")</f>
        <v>254.395951417004</v>
      </c>
      <c r="AX16" s="5" t="n">
        <f aca="false">IFERROR(DC16/BZ16,"-")</f>
        <v>0.151104565537555</v>
      </c>
      <c r="AY16" s="5" t="n">
        <f aca="false">IFERROR(DD16/CB16,"-")</f>
        <v>0.0279404400376086</v>
      </c>
      <c r="AZ16" s="3" t="n">
        <f aca="false">IFERROR(DD16/DC16,"-")</f>
        <v>231.769980506823</v>
      </c>
      <c r="BA16" s="5" t="n">
        <f aca="false">IFERROR(DE16/BZ16,"-")</f>
        <v>0.473048600883652</v>
      </c>
      <c r="BB16" s="5" t="n">
        <f aca="false">IFERROR(DF16/CB16,"-")</f>
        <v>0.376222121069914</v>
      </c>
      <c r="BC16" s="3" t="n">
        <f aca="false">IFERROR(DF16/DE16,"-")</f>
        <v>996.873599003736</v>
      </c>
      <c r="BD16" s="5" t="n">
        <f aca="false">IFERROR(DG16/BZ16,"-")</f>
        <v>0.000589101620029455</v>
      </c>
      <c r="BE16" s="5" t="n">
        <f aca="false">IFERROR(DH16/CB16,"-")</f>
        <v>0.00529655316327996</v>
      </c>
      <c r="BF16" s="3" t="n">
        <f aca="false">IFERROR(DH16/DG16,"-")</f>
        <v>11269.5</v>
      </c>
      <c r="BG16" s="5" t="n">
        <f aca="false">IFERROR(DI16/BZ16,"-")</f>
        <v>0.0901325478645066</v>
      </c>
      <c r="BH16" s="5" t="n">
        <f aca="false">IFERROR(DJ16/CB16,"-")</f>
        <v>0.00938946174151533</v>
      </c>
      <c r="BI16" s="3" t="n">
        <f aca="false">IFERROR(DJ16/DI16,"-")</f>
        <v>130.575163398693</v>
      </c>
      <c r="BJ16" s="5" t="n">
        <f aca="false">IFERROR(DK16/BZ16,"-")</f>
        <v>0.00441826215022091</v>
      </c>
      <c r="BK16" s="5" t="n">
        <f aca="false">IFERROR(DL16/CB16,"-")</f>
        <v>0.000175776288483669</v>
      </c>
      <c r="BL16" s="3" t="n">
        <f aca="false">IFERROR(DL16/DK16,"-")</f>
        <v>49.8666666666667</v>
      </c>
      <c r="BM16" s="5" t="n">
        <f aca="false">IFERROR(DM16/BZ16,"-")</f>
        <v>0.000294550810014728</v>
      </c>
      <c r="BN16" s="5" t="n">
        <f aca="false">IFERROR(DN16/CB16,"-")</f>
        <v>2.81994045695725E-006</v>
      </c>
      <c r="BO16" s="3" t="n">
        <f aca="false">IFERROR(DN16/DM16,"-")</f>
        <v>12</v>
      </c>
      <c r="BP16" s="5" t="n">
        <f aca="false">IFERROR(DO16/BZ16,"-")</f>
        <v>0.000294550810014728</v>
      </c>
      <c r="BQ16" s="3" t="n">
        <f aca="false">IFERROR(DP16/DO16,"-")</f>
        <v>23</v>
      </c>
      <c r="BR16" s="3" t="n">
        <f aca="false">IFERROR(DQ16/DO16,"-")</f>
        <v>14720</v>
      </c>
      <c r="BS16" s="3" t="n">
        <f aca="false">IFERROR(DR16/DO16,"-")</f>
        <v>5980</v>
      </c>
      <c r="BT16" s="5" t="n">
        <f aca="false">IFERROR(DS16/BZ16,"-")</f>
        <v>0.000589101620029455</v>
      </c>
      <c r="BU16" s="5" t="n">
        <f aca="false">IFERROR(DT16/BZ16,"-")</f>
        <v>0.000589101620029455</v>
      </c>
      <c r="BV16" s="5" t="n">
        <f aca="false">IFERROR(DT16/DS16,"-")</f>
        <v>1</v>
      </c>
      <c r="BW16" s="5" t="n">
        <f aca="false">IFERROR(DU16/BZ16,"-")</f>
        <v>0</v>
      </c>
      <c r="BX16" s="5" t="n">
        <f aca="false">IFERROR(DU16/DS16,"-")</f>
        <v>0</v>
      </c>
      <c r="BZ16" s="6" t="n">
        <v>3395</v>
      </c>
      <c r="CA16" s="6" t="n">
        <v>6530</v>
      </c>
      <c r="CB16" s="6" t="n">
        <v>4255409</v>
      </c>
      <c r="CC16" s="6" t="n">
        <v>4255409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2751335</v>
      </c>
      <c r="CM16" s="6" t="n">
        <v>1210</v>
      </c>
      <c r="CN16" s="6" t="n">
        <v>273121</v>
      </c>
      <c r="CO16" s="6" t="n">
        <v>2697</v>
      </c>
      <c r="CP16" s="6" t="n">
        <v>229995</v>
      </c>
      <c r="CQ16" s="6" t="n">
        <v>2847</v>
      </c>
      <c r="CR16" s="6" t="n">
        <v>444998</v>
      </c>
      <c r="CS16" s="6" t="n">
        <v>0</v>
      </c>
      <c r="CT16" s="6" t="n">
        <v>0</v>
      </c>
      <c r="CU16" s="6" t="n">
        <v>533</v>
      </c>
      <c r="CV16" s="6" t="n">
        <v>69772</v>
      </c>
      <c r="CW16" s="6" t="n">
        <v>392</v>
      </c>
      <c r="CX16" s="6" t="n">
        <v>107176</v>
      </c>
      <c r="CY16" s="6" t="n">
        <v>2940</v>
      </c>
      <c r="CZ16" s="6" t="n">
        <v>1033013</v>
      </c>
      <c r="DA16" s="6" t="n">
        <v>1235</v>
      </c>
      <c r="DB16" s="6" t="n">
        <v>314179</v>
      </c>
      <c r="DC16" s="6" t="n">
        <v>513</v>
      </c>
      <c r="DD16" s="6" t="n">
        <v>118898</v>
      </c>
      <c r="DE16" s="6" t="n">
        <v>1606</v>
      </c>
      <c r="DF16" s="6" t="n">
        <v>1600979</v>
      </c>
      <c r="DG16" s="6" t="n">
        <v>2</v>
      </c>
      <c r="DH16" s="6" t="n">
        <v>22539</v>
      </c>
      <c r="DI16" s="6" t="n">
        <v>306</v>
      </c>
      <c r="DJ16" s="6" t="n">
        <v>39956</v>
      </c>
      <c r="DK16" s="6" t="n">
        <v>15</v>
      </c>
      <c r="DL16" s="6" t="n">
        <v>748</v>
      </c>
      <c r="DM16" s="6" t="n">
        <v>1</v>
      </c>
      <c r="DN16" s="6" t="n">
        <v>12</v>
      </c>
      <c r="DO16" s="6" t="n">
        <v>1</v>
      </c>
      <c r="DP16" s="6" t="n">
        <v>23</v>
      </c>
      <c r="DQ16" s="6" t="n">
        <v>14720</v>
      </c>
      <c r="DR16" s="6" t="n">
        <v>5980</v>
      </c>
      <c r="DS16" s="6" t="n">
        <v>2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25</v>
      </c>
      <c r="D17" s="7" t="s">
        <v>216</v>
      </c>
      <c r="E17" s="7" t="s">
        <v>217</v>
      </c>
      <c r="F17" s="7" t="s">
        <v>218</v>
      </c>
      <c r="G17" s="4" t="n">
        <f aca="false">IFERROR(CA17/BZ17,"-")</f>
        <v>2</v>
      </c>
      <c r="H17" s="3" t="n">
        <f aca="false">IFERROR(CB17/BZ17,"-")</f>
        <v>27556</v>
      </c>
      <c r="I17" s="3" t="n">
        <f aca="false">IFERROR(CB17/CA17,"-")</f>
        <v>13778</v>
      </c>
      <c r="J17" s="3" t="n">
        <f aca="false">IFERROR(CC17/BZ17,"-")</f>
        <v>275560</v>
      </c>
      <c r="K17" s="3" t="n">
        <f aca="false">IFERROR(CC17/CA17,"-")</f>
        <v>137780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82670</v>
      </c>
      <c r="Y17" s="3" t="n">
        <f aca="false">IFERROR(CL17/CA17,"-")</f>
        <v>4133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0</v>
      </c>
      <c r="AD17" s="5" t="n">
        <f aca="false">IFERROR(CP17/CB17,"-")</f>
        <v>0</v>
      </c>
      <c r="AE17" s="3" t="str">
        <f aca="false">IFERROR(CP17/CO17,"-")</f>
        <v>-</v>
      </c>
      <c r="AF17" s="5" t="n">
        <f aca="false">IFERROR(CQ17/BZ17,"-")</f>
        <v>1</v>
      </c>
      <c r="AG17" s="5" t="n">
        <f aca="false">IFERROR(CR17/CB17,"-")</f>
        <v>0.0137901001596748</v>
      </c>
      <c r="AH17" s="3" t="n">
        <f aca="false">IFERROR(CR17/CQ17,"-")</f>
        <v>38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026781826099579</v>
      </c>
      <c r="AN17" s="3" t="n">
        <f aca="false">IFERROR(CV17/CU17,"-")</f>
        <v>738</v>
      </c>
      <c r="AO17" s="5" t="n">
        <f aca="false">IFERROR(CW17/BZ17,"-")</f>
        <v>1</v>
      </c>
      <c r="AP17" s="5" t="n">
        <f aca="false">IFERROR(CX17/CB17,"-")</f>
        <v>0.382820438380026</v>
      </c>
      <c r="AQ17" s="3" t="n">
        <f aca="false">IFERROR(CX17/CW17,"-")</f>
        <v>10549</v>
      </c>
      <c r="AR17" s="5" t="n">
        <f aca="false">IFERROR(CY17/BZ17,"-")</f>
        <v>1</v>
      </c>
      <c r="AS17" s="5" t="n">
        <f aca="false">IFERROR(CZ17/CB17,"-")</f>
        <v>0.229786616344898</v>
      </c>
      <c r="AT17" s="3" t="n">
        <f aca="false">IFERROR(CZ17/CY17,"-")</f>
        <v>6332</v>
      </c>
      <c r="AU17" s="5" t="n">
        <f aca="false">IFERROR(DA17/BZ17,"-")</f>
        <v>1</v>
      </c>
      <c r="AV17" s="5" t="n">
        <f aca="false">IFERROR(DB17/CB17,"-")</f>
        <v>0.0736681666424735</v>
      </c>
      <c r="AW17" s="3" t="n">
        <f aca="false">IFERROR(DB17/DA17,"-")</f>
        <v>2030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1</v>
      </c>
      <c r="BE17" s="5" t="n">
        <f aca="false">IFERROR(DH17/CB17,"-")</f>
        <v>0.273152852373349</v>
      </c>
      <c r="BF17" s="3" t="n">
        <f aca="false">IFERROR(DH17/DG17,"-")</f>
        <v>7527</v>
      </c>
      <c r="BG17" s="5" t="n">
        <f aca="false">IFERROR(DI17/BZ17,"-")</f>
        <v>0</v>
      </c>
      <c r="BH17" s="5" t="n">
        <f aca="false">IFERROR(DJ17/CB17,"-")</f>
        <v>0</v>
      </c>
      <c r="BI17" s="3" t="str">
        <f aca="false">IFERROR(DJ17/DI17,"-")</f>
        <v>-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1</v>
      </c>
      <c r="BQ17" s="3" t="n">
        <f aca="false">IFERROR(DP17/DO17,"-")</f>
        <v>3</v>
      </c>
      <c r="BR17" s="3" t="n">
        <f aca="false">IFERROR(DQ17/DO17,"-")</f>
        <v>2020</v>
      </c>
      <c r="BS17" s="3" t="n">
        <f aca="false">IFERROR(DR17/DO17,"-")</f>
        <v>780</v>
      </c>
      <c r="BT17" s="5" t="n">
        <f aca="false">IFERROR(DS17/BZ17,"-")</f>
        <v>1</v>
      </c>
      <c r="BU17" s="5" t="n">
        <f aca="false">IFERROR(DT17/BZ17,"-")</f>
        <v>1</v>
      </c>
      <c r="BV17" s="5" t="n">
        <f aca="false">IFERROR(DT17/DS17,"-")</f>
        <v>1</v>
      </c>
      <c r="BW17" s="5" t="n">
        <f aca="false">IFERROR(DU17/BZ17,"-")</f>
        <v>0</v>
      </c>
      <c r="BX17" s="5" t="n">
        <f aca="false">IFERROR(DU17/DS17,"-")</f>
        <v>0</v>
      </c>
      <c r="BZ17" s="6" t="n">
        <v>1</v>
      </c>
      <c r="CA17" s="6" t="n">
        <v>2</v>
      </c>
      <c r="CB17" s="6" t="n">
        <v>27556</v>
      </c>
      <c r="CC17" s="6" t="n">
        <v>27556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82670</v>
      </c>
      <c r="CM17" s="6" t="n">
        <v>0</v>
      </c>
      <c r="CN17" s="6" t="n">
        <v>0</v>
      </c>
      <c r="CO17" s="6" t="n">
        <v>0</v>
      </c>
      <c r="CP17" s="6" t="n">
        <v>0</v>
      </c>
      <c r="CQ17" s="6" t="n">
        <v>1</v>
      </c>
      <c r="CR17" s="6" t="n">
        <v>380</v>
      </c>
      <c r="CS17" s="6" t="n">
        <v>0</v>
      </c>
      <c r="CT17" s="6" t="n">
        <v>0</v>
      </c>
      <c r="CU17" s="6" t="n">
        <v>1</v>
      </c>
      <c r="CV17" s="6" t="n">
        <v>738</v>
      </c>
      <c r="CW17" s="6" t="n">
        <v>1</v>
      </c>
      <c r="CX17" s="6" t="n">
        <v>10549</v>
      </c>
      <c r="CY17" s="6" t="n">
        <v>1</v>
      </c>
      <c r="CZ17" s="6" t="n">
        <v>6332</v>
      </c>
      <c r="DA17" s="6" t="n">
        <v>1</v>
      </c>
      <c r="DB17" s="6" t="n">
        <v>203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1</v>
      </c>
      <c r="DH17" s="6" t="n">
        <v>7527</v>
      </c>
      <c r="DI17" s="6" t="n">
        <v>0</v>
      </c>
      <c r="DJ17" s="6" t="n">
        <v>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1</v>
      </c>
      <c r="DP17" s="6" t="n">
        <v>3</v>
      </c>
      <c r="DQ17" s="6" t="n">
        <v>2020</v>
      </c>
      <c r="DR17" s="6" t="n">
        <v>780</v>
      </c>
      <c r="DS17" s="6" t="n">
        <v>1</v>
      </c>
      <c r="DT17" s="6" t="n">
        <v>1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5</v>
      </c>
      <c r="D18" s="7" t="s">
        <v>216</v>
      </c>
      <c r="E18" s="7" t="s">
        <v>219</v>
      </c>
      <c r="F18" s="7" t="s">
        <v>218</v>
      </c>
      <c r="G18" s="4" t="n">
        <f aca="false">IFERROR(CA18/BZ18,"-")</f>
        <v>7</v>
      </c>
      <c r="H18" s="3" t="n">
        <f aca="false">IFERROR(CB18/BZ18,"-")</f>
        <v>58242</v>
      </c>
      <c r="I18" s="3" t="n">
        <f aca="false">IFERROR(CB18/CA18,"-")</f>
        <v>8320.28571428571</v>
      </c>
      <c r="J18" s="3" t="n">
        <f aca="false">IFERROR(CC18/BZ18,"-")</f>
        <v>582420</v>
      </c>
      <c r="K18" s="3" t="n">
        <f aca="false">IFERROR(CC18/CA18,"-")</f>
        <v>83202.857142857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83254</v>
      </c>
      <c r="Y18" s="3" t="n">
        <f aca="false">IFERROR(CL18/CA18,"-")</f>
        <v>11893.4285714286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742419559767865</v>
      </c>
      <c r="AH18" s="3" t="n">
        <f aca="false">IFERROR(CR18/CQ18,"-")</f>
        <v>4324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1</v>
      </c>
      <c r="AM18" s="5" t="n">
        <f aca="false">IFERROR(CV18/CB18,"-")</f>
        <v>0.0012018818035095</v>
      </c>
      <c r="AN18" s="3" t="n">
        <f aca="false">IFERROR(CV18/CU18,"-")</f>
        <v>70</v>
      </c>
      <c r="AO18" s="5" t="n">
        <f aca="false">IFERROR(CW18/BZ18,"-")</f>
        <v>1</v>
      </c>
      <c r="AP18" s="5" t="n">
        <f aca="false">IFERROR(CX18/CB18,"-")</f>
        <v>0.0079495896432128</v>
      </c>
      <c r="AQ18" s="3" t="n">
        <f aca="false">IFERROR(CX18/CW18,"-")</f>
        <v>463</v>
      </c>
      <c r="AR18" s="5" t="n">
        <f aca="false">IFERROR(CY18/BZ18,"-")</f>
        <v>1</v>
      </c>
      <c r="AS18" s="5" t="n">
        <f aca="false">IFERROR(CZ18/CB18,"-")</f>
        <v>0.591703581607775</v>
      </c>
      <c r="AT18" s="3" t="n">
        <f aca="false">IFERROR(CZ18/CY18,"-")</f>
        <v>34462</v>
      </c>
      <c r="AU18" s="5" t="n">
        <f aca="false">IFERROR(DA18/BZ18,"-")</f>
        <v>1</v>
      </c>
      <c r="AV18" s="5" t="n">
        <f aca="false">IFERROR(DB18/CB18,"-")</f>
        <v>0.0248789533326465</v>
      </c>
      <c r="AW18" s="3" t="n">
        <f aca="false">IFERROR(DB18/DA18,"-")</f>
        <v>1449</v>
      </c>
      <c r="AX18" s="5" t="n">
        <f aca="false">IFERROR(DC18/BZ18,"-")</f>
        <v>1</v>
      </c>
      <c r="AY18" s="5" t="n">
        <f aca="false">IFERROR(DD18/CB18,"-")</f>
        <v>0.0144225816421139</v>
      </c>
      <c r="AZ18" s="3" t="n">
        <f aca="false">IFERROR(DD18/DC18,"-")</f>
        <v>84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285601455993956</v>
      </c>
      <c r="BF18" s="3" t="n">
        <f aca="false">IFERROR(DH18/DG18,"-")</f>
        <v>16634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1</v>
      </c>
      <c r="BQ18" s="3" t="n">
        <f aca="false">IFERROR(DP18/DO18,"-")</f>
        <v>15</v>
      </c>
      <c r="BR18" s="3" t="n">
        <f aca="false">IFERROR(DQ18/DO18,"-")</f>
        <v>10862</v>
      </c>
      <c r="BS18" s="3" t="n">
        <f aca="false">IFERROR(DR18/DO18,"-")</f>
        <v>390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1</v>
      </c>
      <c r="CA18" s="6" t="n">
        <v>7</v>
      </c>
      <c r="CB18" s="6" t="n">
        <v>58242</v>
      </c>
      <c r="CC18" s="6" t="n">
        <v>58242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83254</v>
      </c>
      <c r="CM18" s="6" t="n">
        <v>0</v>
      </c>
      <c r="CN18" s="6" t="n">
        <v>0</v>
      </c>
      <c r="CO18" s="6" t="n">
        <v>0</v>
      </c>
      <c r="CP18" s="6" t="n">
        <v>0</v>
      </c>
      <c r="CQ18" s="6" t="n">
        <v>1</v>
      </c>
      <c r="CR18" s="6" t="n">
        <v>4324</v>
      </c>
      <c r="CS18" s="6" t="n">
        <v>0</v>
      </c>
      <c r="CT18" s="6" t="n">
        <v>0</v>
      </c>
      <c r="CU18" s="6" t="n">
        <v>1</v>
      </c>
      <c r="CV18" s="6" t="n">
        <v>70</v>
      </c>
      <c r="CW18" s="6" t="n">
        <v>1</v>
      </c>
      <c r="CX18" s="6" t="n">
        <v>463</v>
      </c>
      <c r="CY18" s="6" t="n">
        <v>1</v>
      </c>
      <c r="CZ18" s="6" t="n">
        <v>34462</v>
      </c>
      <c r="DA18" s="6" t="n">
        <v>1</v>
      </c>
      <c r="DB18" s="6" t="n">
        <v>1449</v>
      </c>
      <c r="DC18" s="6" t="n">
        <v>1</v>
      </c>
      <c r="DD18" s="6" t="n">
        <v>840</v>
      </c>
      <c r="DE18" s="6" t="n">
        <v>0</v>
      </c>
      <c r="DF18" s="6" t="n">
        <v>0</v>
      </c>
      <c r="DG18" s="6" t="n">
        <v>1</v>
      </c>
      <c r="DH18" s="6" t="n">
        <v>16634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1</v>
      </c>
      <c r="DP18" s="6" t="n">
        <v>15</v>
      </c>
      <c r="DQ18" s="6" t="n">
        <v>10862</v>
      </c>
      <c r="DR18" s="6" t="n">
        <v>3900</v>
      </c>
      <c r="DS18" s="6" t="n">
        <v>1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5</v>
      </c>
      <c r="D19" s="7" t="s">
        <v>216</v>
      </c>
      <c r="E19" s="7" t="s">
        <v>220</v>
      </c>
      <c r="F19" s="7" t="s">
        <v>218</v>
      </c>
      <c r="G19" s="4" t="n">
        <f aca="false">IFERROR(CA19/BZ19,"-")</f>
        <v>1.66666666666667</v>
      </c>
      <c r="H19" s="3" t="n">
        <f aca="false">IFERROR(CB19/BZ19,"-")</f>
        <v>486</v>
      </c>
      <c r="I19" s="3" t="n">
        <f aca="false">IFERROR(CB19/CA19,"-")</f>
        <v>291.6</v>
      </c>
      <c r="J19" s="3" t="n">
        <f aca="false">IFERROR(CC19/BZ19,"-")</f>
        <v>4729.33333333333</v>
      </c>
      <c r="K19" s="3" t="n">
        <f aca="false">IFERROR(CC19/CA19,"-")</f>
        <v>2837.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419</v>
      </c>
      <c r="Y19" s="3" t="n">
        <f aca="false">IFERROR(CL19/CA19,"-")</f>
        <v>851.4</v>
      </c>
      <c r="Z19" s="5" t="n">
        <f aca="false">IFERROR(CM19/BZ19,"-")</f>
        <v>0.333333333333333</v>
      </c>
      <c r="AA19" s="5" t="n">
        <f aca="false">IFERROR(CN19/CB19,"-")</f>
        <v>0.185185185185185</v>
      </c>
      <c r="AB19" s="3" t="n">
        <f aca="false">IFERROR(CN19/CM19,"-")</f>
        <v>270</v>
      </c>
      <c r="AC19" s="5" t="n">
        <f aca="false">IFERROR(CO19/BZ19,"-")</f>
        <v>1</v>
      </c>
      <c r="AD19" s="5" t="n">
        <f aca="false">IFERROR(CP19/CB19,"-")</f>
        <v>0.334019204389575</v>
      </c>
      <c r="AE19" s="3" t="n">
        <f aca="false">IFERROR(CP19/CO19,"-")</f>
        <v>162.333333333333</v>
      </c>
      <c r="AF19" s="5" t="n">
        <f aca="false">IFERROR(CQ19/BZ19,"-")</f>
        <v>0.666666666666667</v>
      </c>
      <c r="AG19" s="5" t="n">
        <f aca="false">IFERROR(CR19/CB19,"-")</f>
        <v>0.0137174211248285</v>
      </c>
      <c r="AH19" s="3" t="n">
        <f aca="false">IFERROR(CR19/CQ19,"-")</f>
        <v>10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666666666666667</v>
      </c>
      <c r="AM19" s="5" t="n">
        <f aca="false">IFERROR(CV19/CB19,"-")</f>
        <v>0.16803840877915</v>
      </c>
      <c r="AN19" s="3" t="n">
        <f aca="false">IFERROR(CV19/CU19,"-")</f>
        <v>122.5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333333333333333</v>
      </c>
      <c r="AV19" s="5" t="n">
        <f aca="false">IFERROR(DB19/CB19,"-")</f>
        <v>0.299039780521262</v>
      </c>
      <c r="AW19" s="3" t="n">
        <f aca="false">IFERROR(DB19/DA19,"-")</f>
        <v>436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3</v>
      </c>
      <c r="CA19" s="6" t="n">
        <v>5</v>
      </c>
      <c r="CB19" s="6" t="n">
        <v>1458</v>
      </c>
      <c r="CC19" s="6" t="n">
        <v>14188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4257</v>
      </c>
      <c r="CM19" s="6" t="n">
        <v>1</v>
      </c>
      <c r="CN19" s="6" t="n">
        <v>270</v>
      </c>
      <c r="CO19" s="6" t="n">
        <v>3</v>
      </c>
      <c r="CP19" s="6" t="n">
        <v>487</v>
      </c>
      <c r="CQ19" s="6" t="n">
        <v>2</v>
      </c>
      <c r="CR19" s="6" t="n">
        <v>20</v>
      </c>
      <c r="CS19" s="6" t="n">
        <v>0</v>
      </c>
      <c r="CT19" s="6" t="n">
        <v>0</v>
      </c>
      <c r="CU19" s="6" t="n">
        <v>2</v>
      </c>
      <c r="CV19" s="6" t="n">
        <v>245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1</v>
      </c>
      <c r="DB19" s="6" t="n">
        <v>436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5</v>
      </c>
      <c r="D20" s="7" t="s">
        <v>216</v>
      </c>
      <c r="E20" s="7" t="s">
        <v>221</v>
      </c>
      <c r="F20" s="7" t="s">
        <v>218</v>
      </c>
      <c r="G20" s="4" t="n">
        <f aca="false">IFERROR(CA20/BZ20,"-")</f>
        <v>6.7375</v>
      </c>
      <c r="H20" s="3" t="n">
        <f aca="false">IFERROR(CB20/BZ20,"-")</f>
        <v>27124.35</v>
      </c>
      <c r="I20" s="3" t="n">
        <f aca="false">IFERROR(CB20/CA20,"-")</f>
        <v>4025.87755102041</v>
      </c>
      <c r="J20" s="3" t="n">
        <f aca="false">IFERROR(CC20/BZ20,"-")</f>
        <v>271243.5</v>
      </c>
      <c r="K20" s="3" t="n">
        <f aca="false">IFERROR(CC20/CA20,"-")</f>
        <v>40258.7755102041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73151.175</v>
      </c>
      <c r="Y20" s="3" t="n">
        <f aca="false">IFERROR(CL20/CA20,"-")</f>
        <v>10857.3172541744</v>
      </c>
      <c r="Z20" s="5" t="n">
        <f aca="false">IFERROR(CM20/BZ20,"-")</f>
        <v>0.0625</v>
      </c>
      <c r="AA20" s="5" t="n">
        <f aca="false">IFERROR(CN20/CB20,"-")</f>
        <v>0.000622134723965736</v>
      </c>
      <c r="AB20" s="3" t="n">
        <f aca="false">IFERROR(CN20/CM20,"-")</f>
        <v>270</v>
      </c>
      <c r="AC20" s="5" t="n">
        <f aca="false">IFERROR(CO20/BZ20,"-")</f>
        <v>0.0125</v>
      </c>
      <c r="AD20" s="5" t="n">
        <f aca="false">IFERROR(CP20/CB20,"-")</f>
        <v>9.53939910080795E-005</v>
      </c>
      <c r="AE20" s="3" t="n">
        <f aca="false">IFERROR(CP20/CO20,"-")</f>
        <v>207</v>
      </c>
      <c r="AF20" s="5" t="n">
        <f aca="false">IFERROR(CQ20/BZ20,"-")</f>
        <v>0.4125</v>
      </c>
      <c r="AG20" s="5" t="n">
        <f aca="false">IFERROR(CR20/CB20,"-")</f>
        <v>0.0175700062858649</v>
      </c>
      <c r="AH20" s="3" t="n">
        <f aca="false">IFERROR(CR20/CQ20,"-")</f>
        <v>1155.33333333333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6</v>
      </c>
      <c r="AM20" s="5" t="n">
        <f aca="false">IFERROR(CV20/CB20,"-")</f>
        <v>0.0055425291297303</v>
      </c>
      <c r="AN20" s="3" t="n">
        <f aca="false">IFERROR(CV20/CU20,"-")</f>
        <v>250.5625</v>
      </c>
      <c r="AO20" s="5" t="n">
        <f aca="false">IFERROR(CW20/BZ20,"-")</f>
        <v>0.4</v>
      </c>
      <c r="AP20" s="5" t="n">
        <f aca="false">IFERROR(CX20/CB20,"-")</f>
        <v>0.0164008538453456</v>
      </c>
      <c r="AQ20" s="3" t="n">
        <f aca="false">IFERROR(CX20/CW20,"-")</f>
        <v>1112.15625</v>
      </c>
      <c r="AR20" s="5" t="n">
        <f aca="false">IFERROR(CY20/BZ20,"-")</f>
        <v>0.3875</v>
      </c>
      <c r="AS20" s="5" t="n">
        <f aca="false">IFERROR(CZ20/CB20,"-")</f>
        <v>0.251706031665275</v>
      </c>
      <c r="AT20" s="3" t="n">
        <f aca="false">IFERROR(CZ20/CY20,"-")</f>
        <v>17619</v>
      </c>
      <c r="AU20" s="5" t="n">
        <f aca="false">IFERROR(DA20/BZ20,"-")</f>
        <v>0.5</v>
      </c>
      <c r="AV20" s="5" t="n">
        <f aca="false">IFERROR(DB20/CB20,"-")</f>
        <v>0.0208746937714637</v>
      </c>
      <c r="AW20" s="3" t="n">
        <f aca="false">IFERROR(DB20/DA20,"-")</f>
        <v>1132.425</v>
      </c>
      <c r="AX20" s="5" t="n">
        <f aca="false">IFERROR(DC20/BZ20,"-")</f>
        <v>0.1125</v>
      </c>
      <c r="AY20" s="5" t="n">
        <f aca="false">IFERROR(DD20/CB20,"-")</f>
        <v>0.00281665735768783</v>
      </c>
      <c r="AZ20" s="3" t="n">
        <f aca="false">IFERROR(DD20/DC20,"-")</f>
        <v>679.111111111111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6375</v>
      </c>
      <c r="BE20" s="5" t="n">
        <f aca="false">IFERROR(DH20/CB20,"-")</f>
        <v>0.352404297245833</v>
      </c>
      <c r="BF20" s="3" t="n">
        <f aca="false">IFERROR(DH20/DG20,"-")</f>
        <v>14994.0980392157</v>
      </c>
      <c r="BG20" s="5" t="n">
        <f aca="false">IFERROR(DI20/BZ20,"-")</f>
        <v>0.1</v>
      </c>
      <c r="BH20" s="5" t="n">
        <f aca="false">IFERROR(DJ20/CB20,"-")</f>
        <v>0.0114753901936821</v>
      </c>
      <c r="BI20" s="3" t="n">
        <f aca="false">IFERROR(DJ20/DI20,"-")</f>
        <v>3112.625</v>
      </c>
      <c r="BJ20" s="5" t="n">
        <f aca="false">IFERROR(DK20/BZ20,"-")</f>
        <v>0.0125</v>
      </c>
      <c r="BK20" s="5" t="n">
        <f aca="false">IFERROR(DL20/CB20,"-")</f>
        <v>6.26743129328445E-005</v>
      </c>
      <c r="BL20" s="3" t="n">
        <f aca="false">IFERROR(DL20/DK20,"-")</f>
        <v>136</v>
      </c>
      <c r="BM20" s="5" t="n">
        <f aca="false">IFERROR(DM20/BZ20,"-")</f>
        <v>0.4125</v>
      </c>
      <c r="BN20" s="5" t="n">
        <f aca="false">IFERROR(DN20/CB20,"-")</f>
        <v>0.352615823051981</v>
      </c>
      <c r="BO20" s="3" t="n">
        <f aca="false">IFERROR(DN20/DM20,"-")</f>
        <v>23186.6060606061</v>
      </c>
      <c r="BP20" s="5" t="n">
        <f aca="false">IFERROR(DO20/BZ20,"-")</f>
        <v>0.675</v>
      </c>
      <c r="BQ20" s="3" t="n">
        <f aca="false">IFERROR(DP20/DO20,"-")</f>
        <v>19.1851851851852</v>
      </c>
      <c r="BR20" s="3" t="n">
        <f aca="false">IFERROR(DQ20/DO20,"-")</f>
        <v>12904.2962962963</v>
      </c>
      <c r="BS20" s="3" t="n">
        <f aca="false">IFERROR(DR20/DO20,"-")</f>
        <v>5334.81481481482</v>
      </c>
      <c r="BT20" s="5" t="n">
        <f aca="false">IFERROR(DS20/BZ20,"-")</f>
        <v>0.4</v>
      </c>
      <c r="BU20" s="5" t="n">
        <f aca="false">IFERROR(DT20/BZ20,"-")</f>
        <v>0.0625</v>
      </c>
      <c r="BV20" s="5" t="n">
        <f aca="false">IFERROR(DT20/DS20,"-")</f>
        <v>0.15625</v>
      </c>
      <c r="BW20" s="5" t="n">
        <f aca="false">IFERROR(DU20/BZ20,"-")</f>
        <v>0</v>
      </c>
      <c r="BX20" s="5" t="n">
        <f aca="false">IFERROR(DU20/DS20,"-")</f>
        <v>0</v>
      </c>
      <c r="BZ20" s="6" t="n">
        <v>80</v>
      </c>
      <c r="CA20" s="6" t="n">
        <v>539</v>
      </c>
      <c r="CB20" s="6" t="n">
        <v>2169948</v>
      </c>
      <c r="CC20" s="6" t="n">
        <v>2169948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852094</v>
      </c>
      <c r="CM20" s="6" t="n">
        <v>5</v>
      </c>
      <c r="CN20" s="6" t="n">
        <v>1350</v>
      </c>
      <c r="CO20" s="6" t="n">
        <v>1</v>
      </c>
      <c r="CP20" s="6" t="n">
        <v>207</v>
      </c>
      <c r="CQ20" s="6" t="n">
        <v>33</v>
      </c>
      <c r="CR20" s="6" t="n">
        <v>38126</v>
      </c>
      <c r="CS20" s="6" t="n">
        <v>0</v>
      </c>
      <c r="CT20" s="6" t="n">
        <v>0</v>
      </c>
      <c r="CU20" s="6" t="n">
        <v>48</v>
      </c>
      <c r="CV20" s="6" t="n">
        <v>12027</v>
      </c>
      <c r="CW20" s="6" t="n">
        <v>32</v>
      </c>
      <c r="CX20" s="6" t="n">
        <v>35589</v>
      </c>
      <c r="CY20" s="6" t="n">
        <v>31</v>
      </c>
      <c r="CZ20" s="6" t="n">
        <v>546189</v>
      </c>
      <c r="DA20" s="6" t="n">
        <v>40</v>
      </c>
      <c r="DB20" s="6" t="n">
        <v>45297</v>
      </c>
      <c r="DC20" s="6" t="n">
        <v>9</v>
      </c>
      <c r="DD20" s="6" t="n">
        <v>6112</v>
      </c>
      <c r="DE20" s="6" t="n">
        <v>0</v>
      </c>
      <c r="DF20" s="6" t="n">
        <v>0</v>
      </c>
      <c r="DG20" s="6" t="n">
        <v>51</v>
      </c>
      <c r="DH20" s="6" t="n">
        <v>764699</v>
      </c>
      <c r="DI20" s="6" t="n">
        <v>8</v>
      </c>
      <c r="DJ20" s="6" t="n">
        <v>24901</v>
      </c>
      <c r="DK20" s="6" t="n">
        <v>1</v>
      </c>
      <c r="DL20" s="6" t="n">
        <v>136</v>
      </c>
      <c r="DM20" s="6" t="n">
        <v>33</v>
      </c>
      <c r="DN20" s="6" t="n">
        <v>765158</v>
      </c>
      <c r="DO20" s="6" t="n">
        <v>54</v>
      </c>
      <c r="DP20" s="6" t="n">
        <v>1036</v>
      </c>
      <c r="DQ20" s="6" t="n">
        <v>696832</v>
      </c>
      <c r="DR20" s="6" t="n">
        <v>288080</v>
      </c>
      <c r="DS20" s="6" t="n">
        <v>32</v>
      </c>
      <c r="DT20" s="6" t="n">
        <v>5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5</v>
      </c>
      <c r="D21" s="7" t="s">
        <v>223</v>
      </c>
      <c r="E21" s="7" t="s">
        <v>217</v>
      </c>
      <c r="F21" s="7" t="s">
        <v>218</v>
      </c>
      <c r="G21" s="4" t="n">
        <f aca="false">IFERROR(CA21/BZ21,"-")</f>
        <v>1.36507936507937</v>
      </c>
      <c r="H21" s="3" t="n">
        <f aca="false">IFERROR(CB21/BZ21,"-")</f>
        <v>1118.25</v>
      </c>
      <c r="I21" s="3" t="n">
        <f aca="false">IFERROR(CB21/CA21,"-")</f>
        <v>819.183139534884</v>
      </c>
      <c r="J21" s="3" t="n">
        <f aca="false">IFERROR(CC21/BZ21,"-")</f>
        <v>8868.84920634921</v>
      </c>
      <c r="K21" s="3" t="n">
        <f aca="false">IFERROR(CC21/CA21,"-")</f>
        <v>6496.94767441861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654.55158730159</v>
      </c>
      <c r="Y21" s="3" t="n">
        <f aca="false">IFERROR(CL21/CA21,"-")</f>
        <v>1944.61337209302</v>
      </c>
      <c r="Z21" s="5" t="n">
        <f aca="false">IFERROR(CM21/BZ21,"-")</f>
        <v>0.376984126984127</v>
      </c>
      <c r="AA21" s="5" t="n">
        <f aca="false">IFERROR(CN21/CB21,"-")</f>
        <v>0.089588678455211</v>
      </c>
      <c r="AB21" s="3" t="n">
        <f aca="false">IFERROR(CN21/CM21,"-")</f>
        <v>265.747368421053</v>
      </c>
      <c r="AC21" s="5" t="n">
        <f aca="false">IFERROR(CO21/BZ21,"-")</f>
        <v>0.686507936507937</v>
      </c>
      <c r="AD21" s="5" t="n">
        <f aca="false">IFERROR(CP21/CB21,"-")</f>
        <v>0.0930379454859669</v>
      </c>
      <c r="AE21" s="3" t="n">
        <f aca="false">IFERROR(CP21/CO21,"-")</f>
        <v>151.549132947977</v>
      </c>
      <c r="AF21" s="5" t="n">
        <f aca="false">IFERROR(CQ21/BZ21,"-")</f>
        <v>0.583333333333333</v>
      </c>
      <c r="AG21" s="5" t="n">
        <f aca="false">IFERROR(CR21/CB21,"-")</f>
        <v>0.0237012906362336</v>
      </c>
      <c r="AH21" s="3" t="n">
        <f aca="false">IFERROR(CR21/CQ21,"-")</f>
        <v>45.4353741496599</v>
      </c>
      <c r="AI21" s="5" t="n">
        <f aca="false">IFERROR(CS21/BZ21,"-")</f>
        <v>0.0119047619047619</v>
      </c>
      <c r="AJ21" s="5" t="n">
        <f aca="false">IFERROR(CT21/CB21,"-")</f>
        <v>0.030709832185352</v>
      </c>
      <c r="AK21" s="3" t="n">
        <f aca="false">IFERROR(CT21/CS21,"-")</f>
        <v>2884.66666666667</v>
      </c>
      <c r="AL21" s="5" t="n">
        <f aca="false">IFERROR(CU21/BZ21,"-")</f>
        <v>0.892857142857143</v>
      </c>
      <c r="AM21" s="5" t="n">
        <f aca="false">IFERROR(CV21/CB21,"-")</f>
        <v>0.55484228120043</v>
      </c>
      <c r="AN21" s="3" t="n">
        <f aca="false">IFERROR(CV21/CU21,"-")</f>
        <v>694.906666666667</v>
      </c>
      <c r="AO21" s="5" t="n">
        <f aca="false">IFERROR(CW21/BZ21,"-")</f>
        <v>0.0198412698412698</v>
      </c>
      <c r="AP21" s="5" t="n">
        <f aca="false">IFERROR(CX21/CB21,"-")</f>
        <v>0.00178850883076235</v>
      </c>
      <c r="AQ21" s="3" t="n">
        <f aca="false">IFERROR(CX21/CW21,"-")</f>
        <v>100.8</v>
      </c>
      <c r="AR21" s="5" t="n">
        <f aca="false">IFERROR(CY21/BZ21,"-")</f>
        <v>0.0436507936507937</v>
      </c>
      <c r="AS21" s="5" t="n">
        <f aca="false">IFERROR(CZ21/CB21,"-")</f>
        <v>0.0208517418443642</v>
      </c>
      <c r="AT21" s="3" t="n">
        <f aca="false">IFERROR(CZ21/CY21,"-")</f>
        <v>534.181818181818</v>
      </c>
      <c r="AU21" s="5" t="n">
        <f aca="false">IFERROR(DA21/BZ21,"-")</f>
        <v>0.234126984126984</v>
      </c>
      <c r="AV21" s="5" t="n">
        <f aca="false">IFERROR(DB21/CB21,"-")</f>
        <v>0.134524962828115</v>
      </c>
      <c r="AW21" s="3" t="n">
        <f aca="false">IFERROR(DB21/DA21,"-")</f>
        <v>642.525423728814</v>
      </c>
      <c r="AX21" s="5" t="n">
        <f aca="false">IFERROR(DC21/BZ21,"-")</f>
        <v>0.0396825396825397</v>
      </c>
      <c r="AY21" s="5" t="n">
        <f aca="false">IFERROR(DD21/CB21,"-")</f>
        <v>0.048896553926735</v>
      </c>
      <c r="AZ21" s="3" t="n">
        <f aca="false">IFERROR(DD21/DC21,"-")</f>
        <v>1377.9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0238095238095238</v>
      </c>
      <c r="BH21" s="5" t="n">
        <f aca="false">IFERROR(DJ21/CB21,"-")</f>
        <v>0.00205820460682969</v>
      </c>
      <c r="BI21" s="3" t="n">
        <f aca="false">IFERROR(DJ21/DI21,"-")</f>
        <v>96.6666666666667</v>
      </c>
      <c r="BJ21" s="5" t="n">
        <f aca="false">IFERROR(DK21/BZ21,"-")</f>
        <v>0.0238095238095238</v>
      </c>
      <c r="BK21" s="5" t="n">
        <f aca="false">IFERROR(DL21/CB21,"-")</f>
        <v>0.00205820460682969</v>
      </c>
      <c r="BL21" s="3" t="n">
        <f aca="false">IFERROR(DL21/DK21,"-")</f>
        <v>96.6666666666667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252</v>
      </c>
      <c r="CA21" s="6" t="n">
        <v>344</v>
      </c>
      <c r="CB21" s="6" t="n">
        <v>281799</v>
      </c>
      <c r="CC21" s="6" t="n">
        <v>223495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668947</v>
      </c>
      <c r="CM21" s="6" t="n">
        <v>95</v>
      </c>
      <c r="CN21" s="6" t="n">
        <v>25246</v>
      </c>
      <c r="CO21" s="6" t="n">
        <v>173</v>
      </c>
      <c r="CP21" s="6" t="n">
        <v>26218</v>
      </c>
      <c r="CQ21" s="6" t="n">
        <v>147</v>
      </c>
      <c r="CR21" s="6" t="n">
        <v>6679</v>
      </c>
      <c r="CS21" s="6" t="n">
        <v>3</v>
      </c>
      <c r="CT21" s="6" t="n">
        <v>8654</v>
      </c>
      <c r="CU21" s="6" t="n">
        <v>225</v>
      </c>
      <c r="CV21" s="6" t="n">
        <v>156354</v>
      </c>
      <c r="CW21" s="6" t="n">
        <v>5</v>
      </c>
      <c r="CX21" s="6" t="n">
        <v>504</v>
      </c>
      <c r="CY21" s="6" t="n">
        <v>11</v>
      </c>
      <c r="CZ21" s="6" t="n">
        <v>5876</v>
      </c>
      <c r="DA21" s="6" t="n">
        <v>59</v>
      </c>
      <c r="DB21" s="6" t="n">
        <v>37909</v>
      </c>
      <c r="DC21" s="6" t="n">
        <v>10</v>
      </c>
      <c r="DD21" s="6" t="n">
        <v>13779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6</v>
      </c>
      <c r="DJ21" s="6" t="n">
        <v>580</v>
      </c>
      <c r="DK21" s="6" t="n">
        <v>6</v>
      </c>
      <c r="DL21" s="6" t="n">
        <v>58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5</v>
      </c>
      <c r="D22" s="7" t="s">
        <v>223</v>
      </c>
      <c r="E22" s="7" t="s">
        <v>219</v>
      </c>
      <c r="F22" s="7" t="s">
        <v>222</v>
      </c>
      <c r="G22" s="4" t="n">
        <f aca="false">IFERROR(CA22/BZ22,"-")</f>
        <v>1.33333333333333</v>
      </c>
      <c r="H22" s="3" t="n">
        <f aca="false">IFERROR(CB22/BZ22,"-")</f>
        <v>14991.6666666667</v>
      </c>
      <c r="I22" s="3" t="n">
        <f aca="false">IFERROR(CB22/CA22,"-")</f>
        <v>11243.75</v>
      </c>
      <c r="J22" s="3" t="n">
        <f aca="false">IFERROR(CC22/BZ22,"-")</f>
        <v>149916.666666667</v>
      </c>
      <c r="K22" s="3" t="n">
        <f aca="false">IFERROR(CC22/CA22,"-")</f>
        <v>112437.5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1</v>
      </c>
      <c r="T22" s="3" t="n">
        <f aca="false">IFERROR(CI22/CH22,"-")</f>
        <v>14991.6666666667</v>
      </c>
      <c r="U22" s="5" t="n">
        <f aca="false">IFERROR(CJ22/BZ22,"-")</f>
        <v>1</v>
      </c>
      <c r="V22" s="5" t="n">
        <f aca="false">IFERROR(CK22/CB22,"-")</f>
        <v>1</v>
      </c>
      <c r="W22" s="3" t="n">
        <f aca="false">IFERROR(CK22/CJ22,"-")</f>
        <v>14991.6666666667</v>
      </c>
      <c r="X22" s="3" t="n">
        <f aca="false">IFERROR(CL22/BZ22,"-")</f>
        <v>38253.3333333333</v>
      </c>
      <c r="Y22" s="3" t="n">
        <f aca="false">IFERROR(CL22/CA22,"-")</f>
        <v>28690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1</v>
      </c>
      <c r="AD22" s="5" t="n">
        <f aca="false">IFERROR(CP22/CB22,"-")</f>
        <v>0.00622568093385214</v>
      </c>
      <c r="AE22" s="3" t="n">
        <f aca="false">IFERROR(CP22/CO22,"-")</f>
        <v>93.3333333333333</v>
      </c>
      <c r="AF22" s="5" t="n">
        <f aca="false">IFERROR(CQ22/BZ22,"-")</f>
        <v>0.666666666666667</v>
      </c>
      <c r="AG22" s="5" t="n">
        <f aca="false">IFERROR(CR22/CB22,"-")</f>
        <v>0.00622568093385214</v>
      </c>
      <c r="AH22" s="3" t="n">
        <f aca="false">IFERROR(CR22/CQ22,"-")</f>
        <v>14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333333333333333</v>
      </c>
      <c r="AM22" s="5" t="n">
        <f aca="false">IFERROR(CV22/CB22,"-")</f>
        <v>0.150550305725403</v>
      </c>
      <c r="AN22" s="3" t="n">
        <f aca="false">IFERROR(CV22/CU22,"-")</f>
        <v>6771</v>
      </c>
      <c r="AO22" s="5" t="n">
        <f aca="false">IFERROR(CW22/BZ22,"-")</f>
        <v>0.333333333333333</v>
      </c>
      <c r="AP22" s="5" t="n">
        <f aca="false">IFERROR(CX22/CB22,"-")</f>
        <v>0.68609227348527</v>
      </c>
      <c r="AQ22" s="3" t="n">
        <f aca="false">IFERROR(CX22/CW22,"-")</f>
        <v>30857</v>
      </c>
      <c r="AR22" s="5" t="n">
        <f aca="false">IFERROR(CY22/BZ22,"-")</f>
        <v>0</v>
      </c>
      <c r="AS22" s="5" t="n">
        <f aca="false">IFERROR(CZ22/CB22,"-")</f>
        <v>0</v>
      </c>
      <c r="AT22" s="3" t="str">
        <f aca="false">IFERROR(CZ22/CY22,"-")</f>
        <v>-</v>
      </c>
      <c r="AU22" s="5" t="n">
        <f aca="false">IFERROR(DA22/BZ22,"-")</f>
        <v>1</v>
      </c>
      <c r="AV22" s="5" t="n">
        <f aca="false">IFERROR(DB22/CB22,"-")</f>
        <v>0.147570872707059</v>
      </c>
      <c r="AW22" s="3" t="n">
        <f aca="false">IFERROR(DB22/DA22,"-")</f>
        <v>2212.33333333333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666666666666667</v>
      </c>
      <c r="BH22" s="5" t="n">
        <f aca="false">IFERROR(DJ22/CB22,"-")</f>
        <v>0.00333518621456365</v>
      </c>
      <c r="BI22" s="3" t="n">
        <f aca="false">IFERROR(DJ22/DI22,"-")</f>
        <v>75</v>
      </c>
      <c r="BJ22" s="5" t="n">
        <f aca="false">IFERROR(DK22/BZ22,"-")</f>
        <v>0.666666666666667</v>
      </c>
      <c r="BK22" s="5" t="n">
        <f aca="false">IFERROR(DL22/CB22,"-")</f>
        <v>0.00302390216787104</v>
      </c>
      <c r="BL22" s="3" t="n">
        <f aca="false">IFERROR(DL22/DK22,"-")</f>
        <v>68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.333333333333333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</v>
      </c>
      <c r="BX22" s="5" t="n">
        <f aca="false">IFERROR(DU22/DS22,"-")</f>
        <v>0</v>
      </c>
      <c r="BZ22" s="6" t="n">
        <v>3</v>
      </c>
      <c r="CA22" s="6" t="n">
        <v>4</v>
      </c>
      <c r="CB22" s="6" t="n">
        <v>44975</v>
      </c>
      <c r="CC22" s="6" t="n">
        <v>44975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3</v>
      </c>
      <c r="CI22" s="6" t="n">
        <v>44975</v>
      </c>
      <c r="CJ22" s="6" t="n">
        <v>3</v>
      </c>
      <c r="CK22" s="6" t="n">
        <v>44975</v>
      </c>
      <c r="CL22" s="6" t="n">
        <v>114760</v>
      </c>
      <c r="CM22" s="6" t="n">
        <v>0</v>
      </c>
      <c r="CN22" s="6" t="n">
        <v>0</v>
      </c>
      <c r="CO22" s="6" t="n">
        <v>3</v>
      </c>
      <c r="CP22" s="6" t="n">
        <v>280</v>
      </c>
      <c r="CQ22" s="6" t="n">
        <v>2</v>
      </c>
      <c r="CR22" s="6" t="n">
        <v>280</v>
      </c>
      <c r="CS22" s="6" t="n">
        <v>0</v>
      </c>
      <c r="CT22" s="6" t="n">
        <v>0</v>
      </c>
      <c r="CU22" s="6" t="n">
        <v>1</v>
      </c>
      <c r="CV22" s="6" t="n">
        <v>6771</v>
      </c>
      <c r="CW22" s="6" t="n">
        <v>1</v>
      </c>
      <c r="CX22" s="6" t="n">
        <v>30857</v>
      </c>
      <c r="CY22" s="6" t="n">
        <v>0</v>
      </c>
      <c r="CZ22" s="6" t="n">
        <v>0</v>
      </c>
      <c r="DA22" s="6" t="n">
        <v>3</v>
      </c>
      <c r="DB22" s="6" t="n">
        <v>6637</v>
      </c>
      <c r="DC22" s="6" t="n">
        <v>0</v>
      </c>
      <c r="DD22" s="6" t="n">
        <v>0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2</v>
      </c>
      <c r="DJ22" s="6" t="n">
        <v>150</v>
      </c>
      <c r="DK22" s="6" t="n">
        <v>2</v>
      </c>
      <c r="DL22" s="6" t="n">
        <v>136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1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5</v>
      </c>
      <c r="D23" s="7" t="s">
        <v>223</v>
      </c>
      <c r="E23" s="7" t="s">
        <v>219</v>
      </c>
      <c r="F23" s="7" t="s">
        <v>218</v>
      </c>
      <c r="G23" s="4" t="n">
        <f aca="false">IFERROR(CA23/BZ23,"-")</f>
        <v>1.3953488372093</v>
      </c>
      <c r="H23" s="3" t="n">
        <f aca="false">IFERROR(CB23/BZ23,"-")</f>
        <v>1002.43023255814</v>
      </c>
      <c r="I23" s="3" t="n">
        <f aca="false">IFERROR(CB23/CA23,"-")</f>
        <v>718.408333333333</v>
      </c>
      <c r="J23" s="3" t="n">
        <f aca="false">IFERROR(CC23/BZ23,"-")</f>
        <v>9973.37209302326</v>
      </c>
      <c r="K23" s="3" t="n">
        <f aca="false">IFERROR(CC23/CA23,"-")</f>
        <v>7147.58333333333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991.60465116279</v>
      </c>
      <c r="Y23" s="3" t="n">
        <f aca="false">IFERROR(CL23/CA23,"-")</f>
        <v>2143.98333333333</v>
      </c>
      <c r="Z23" s="5" t="n">
        <f aca="false">IFERROR(CM23/BZ23,"-")</f>
        <v>0.244186046511628</v>
      </c>
      <c r="AA23" s="5" t="n">
        <f aca="false">IFERROR(CN23/CB23,"-")</f>
        <v>0.0671043626535513</v>
      </c>
      <c r="AB23" s="3" t="n">
        <f aca="false">IFERROR(CN23/CM23,"-")</f>
        <v>275.476190476191</v>
      </c>
      <c r="AC23" s="5" t="n">
        <f aca="false">IFERROR(CO23/BZ23,"-")</f>
        <v>0.790697674418605</v>
      </c>
      <c r="AD23" s="5" t="n">
        <f aca="false">IFERROR(CP23/CB23,"-")</f>
        <v>0.0859191035738728</v>
      </c>
      <c r="AE23" s="3" t="n">
        <f aca="false">IFERROR(CP23/CO23,"-")</f>
        <v>108.926470588235</v>
      </c>
      <c r="AF23" s="5" t="n">
        <f aca="false">IFERROR(CQ23/BZ23,"-")</f>
        <v>0.383720930232558</v>
      </c>
      <c r="AG23" s="5" t="n">
        <f aca="false">IFERROR(CR23/CB23,"-")</f>
        <v>0.00719182451948172</v>
      </c>
      <c r="AH23" s="3" t="n">
        <f aca="false">IFERROR(CR23/CQ23,"-")</f>
        <v>18.7878787878788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5</v>
      </c>
      <c r="AM23" s="5" t="n">
        <f aca="false">IFERROR(CV23/CB23,"-")</f>
        <v>0.374531661427461</v>
      </c>
      <c r="AN23" s="3" t="n">
        <f aca="false">IFERROR(CV23/CU23,"-")</f>
        <v>750.883720930233</v>
      </c>
      <c r="AO23" s="5" t="n">
        <f aca="false">IFERROR(CW23/BZ23,"-")</f>
        <v>0.0465116279069767</v>
      </c>
      <c r="AP23" s="5" t="n">
        <f aca="false">IFERROR(CX23/CB23,"-")</f>
        <v>0.00692503102924289</v>
      </c>
      <c r="AQ23" s="3" t="n">
        <f aca="false">IFERROR(CX23/CW23,"-")</f>
        <v>149.25</v>
      </c>
      <c r="AR23" s="5" t="n">
        <f aca="false">IFERROR(CY23/BZ23,"-")</f>
        <v>0.0232558139534884</v>
      </c>
      <c r="AS23" s="5" t="n">
        <f aca="false">IFERROR(CZ23/CB23,"-")</f>
        <v>0.00305072556229628</v>
      </c>
      <c r="AT23" s="3" t="n">
        <f aca="false">IFERROR(CZ23/CY23,"-")</f>
        <v>131.5</v>
      </c>
      <c r="AU23" s="5" t="n">
        <f aca="false">IFERROR(DA23/BZ23,"-")</f>
        <v>0.430232558139535</v>
      </c>
      <c r="AV23" s="5" t="n">
        <f aca="false">IFERROR(DB23/CB23,"-")</f>
        <v>0.287243791251493</v>
      </c>
      <c r="AW23" s="3" t="n">
        <f aca="false">IFERROR(DB23/DA23,"-")</f>
        <v>669.27027027027</v>
      </c>
      <c r="AX23" s="5" t="n">
        <f aca="false">IFERROR(DC23/BZ23,"-")</f>
        <v>0.104651162790698</v>
      </c>
      <c r="AY23" s="5" t="n">
        <f aca="false">IFERROR(DD23/CB23,"-")</f>
        <v>0.151747497361064</v>
      </c>
      <c r="AZ23" s="3" t="n">
        <f aca="false">IFERROR(DD23/DC23,"-")</f>
        <v>1453.55555555556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302325581395349</v>
      </c>
      <c r="BH23" s="5" t="n">
        <f aca="false">IFERROR(DJ23/CB23,"-")</f>
        <v>0.016286002621536</v>
      </c>
      <c r="BI23" s="3" t="n">
        <f aca="false">IFERROR(DJ23/DI23,"-")</f>
        <v>54</v>
      </c>
      <c r="BJ23" s="5" t="n">
        <f aca="false">IFERROR(DK23/BZ23,"-")</f>
        <v>0.232558139534884</v>
      </c>
      <c r="BK23" s="5" t="n">
        <f aca="false">IFERROR(DL23/CB23,"-")</f>
        <v>0.015798814508926</v>
      </c>
      <c r="BL23" s="3" t="n">
        <f aca="false">IFERROR(DL23/DK23,"-")</f>
        <v>68.1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86</v>
      </c>
      <c r="CA23" s="6" t="n">
        <v>120</v>
      </c>
      <c r="CB23" s="6" t="n">
        <v>86209</v>
      </c>
      <c r="CC23" s="6" t="n">
        <v>8577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57278</v>
      </c>
      <c r="CM23" s="6" t="n">
        <v>21</v>
      </c>
      <c r="CN23" s="6" t="n">
        <v>5785</v>
      </c>
      <c r="CO23" s="6" t="n">
        <v>68</v>
      </c>
      <c r="CP23" s="6" t="n">
        <v>7407</v>
      </c>
      <c r="CQ23" s="6" t="n">
        <v>33</v>
      </c>
      <c r="CR23" s="6" t="n">
        <v>620</v>
      </c>
      <c r="CS23" s="6" t="n">
        <v>0</v>
      </c>
      <c r="CT23" s="6" t="n">
        <v>0</v>
      </c>
      <c r="CU23" s="6" t="n">
        <v>43</v>
      </c>
      <c r="CV23" s="6" t="n">
        <v>32288</v>
      </c>
      <c r="CW23" s="6" t="n">
        <v>4</v>
      </c>
      <c r="CX23" s="6" t="n">
        <v>597</v>
      </c>
      <c r="CY23" s="6" t="n">
        <v>2</v>
      </c>
      <c r="CZ23" s="6" t="n">
        <v>263</v>
      </c>
      <c r="DA23" s="6" t="n">
        <v>37</v>
      </c>
      <c r="DB23" s="6" t="n">
        <v>24763</v>
      </c>
      <c r="DC23" s="6" t="n">
        <v>9</v>
      </c>
      <c r="DD23" s="6" t="n">
        <v>13082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6</v>
      </c>
      <c r="DJ23" s="6" t="n">
        <v>1404</v>
      </c>
      <c r="DK23" s="6" t="n">
        <v>20</v>
      </c>
      <c r="DL23" s="6" t="n">
        <v>1362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1</v>
      </c>
      <c r="C24" s="7" t="s">
        <v>225</v>
      </c>
      <c r="D24" s="7" t="s">
        <v>223</v>
      </c>
      <c r="E24" s="7" t="s">
        <v>220</v>
      </c>
      <c r="F24" s="7" t="s">
        <v>218</v>
      </c>
      <c r="G24" s="4" t="n">
        <f aca="false">IFERROR(CA24/BZ24,"-")</f>
        <v>1.17391304347826</v>
      </c>
      <c r="H24" s="3" t="n">
        <f aca="false">IFERROR(CB24/BZ24,"-")</f>
        <v>757.391304347826</v>
      </c>
      <c r="I24" s="3" t="n">
        <f aca="false">IFERROR(CB24/CA24,"-")</f>
        <v>645.185185185185</v>
      </c>
      <c r="J24" s="3" t="n">
        <f aca="false">IFERROR(CC24/BZ24,"-")</f>
        <v>6640.91304347826</v>
      </c>
      <c r="K24" s="3" t="n">
        <f aca="false">IFERROR(CC24/CA24,"-")</f>
        <v>5657.0740740740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992.95652173913</v>
      </c>
      <c r="Y24" s="3" t="n">
        <f aca="false">IFERROR(CL24/CA24,"-")</f>
        <v>1697.7037037037</v>
      </c>
      <c r="Z24" s="5" t="n">
        <f aca="false">IFERROR(CM24/BZ24,"-")</f>
        <v>0.304347826086957</v>
      </c>
      <c r="AA24" s="5" t="n">
        <f aca="false">IFERROR(CN24/CB24,"-")</f>
        <v>0.10849598163031</v>
      </c>
      <c r="AB24" s="3" t="n">
        <f aca="false">IFERROR(CN24/CM24,"-")</f>
        <v>270</v>
      </c>
      <c r="AC24" s="5" t="n">
        <f aca="false">IFERROR(CO24/BZ24,"-")</f>
        <v>0.695652173913044</v>
      </c>
      <c r="AD24" s="5" t="n">
        <f aca="false">IFERROR(CP24/CB24,"-")</f>
        <v>0.1300803673938</v>
      </c>
      <c r="AE24" s="3" t="n">
        <f aca="false">IFERROR(CP24/CO24,"-")</f>
        <v>141.625</v>
      </c>
      <c r="AF24" s="5" t="n">
        <f aca="false">IFERROR(CQ24/BZ24,"-")</f>
        <v>0.347826086956522</v>
      </c>
      <c r="AG24" s="5" t="n">
        <f aca="false">IFERROR(CR24/CB24,"-")</f>
        <v>0.067451205510907</v>
      </c>
      <c r="AH24" s="3" t="n">
        <f aca="false">IFERROR(CR24/CQ24,"-")</f>
        <v>146.87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826086956521739</v>
      </c>
      <c r="AM24" s="5" t="n">
        <f aca="false">IFERROR(CV24/CB24,"-")</f>
        <v>0.471297359357061</v>
      </c>
      <c r="AN24" s="3" t="n">
        <f aca="false">IFERROR(CV24/CU24,"-")</f>
        <v>432.10526315789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304347826086957</v>
      </c>
      <c r="AV24" s="5" t="n">
        <f aca="false">IFERROR(DB24/CB24,"-")</f>
        <v>0.218771526980482</v>
      </c>
      <c r="AW24" s="3" t="n">
        <f aca="false">IFERROR(DB24/DA24,"-")</f>
        <v>544.428571428571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0434782608695652</v>
      </c>
      <c r="BH24" s="5" t="n">
        <f aca="false">IFERROR(DJ24/CB24,"-")</f>
        <v>0.00390355912743972</v>
      </c>
      <c r="BI24" s="3" t="n">
        <f aca="false">IFERROR(DJ24/DI24,"-")</f>
        <v>68</v>
      </c>
      <c r="BJ24" s="5" t="n">
        <f aca="false">IFERROR(DK24/BZ24,"-")</f>
        <v>0.0434782608695652</v>
      </c>
      <c r="BK24" s="5" t="n">
        <f aca="false">IFERROR(DL24/CB24,"-")</f>
        <v>0.00390355912743972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3</v>
      </c>
      <c r="CA24" s="6" t="n">
        <v>27</v>
      </c>
      <c r="CB24" s="6" t="n">
        <v>17420</v>
      </c>
      <c r="CC24" s="6" t="n">
        <v>152741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45838</v>
      </c>
      <c r="CM24" s="6" t="n">
        <v>7</v>
      </c>
      <c r="CN24" s="6" t="n">
        <v>1890</v>
      </c>
      <c r="CO24" s="6" t="n">
        <v>16</v>
      </c>
      <c r="CP24" s="6" t="n">
        <v>2266</v>
      </c>
      <c r="CQ24" s="6" t="n">
        <v>8</v>
      </c>
      <c r="CR24" s="6" t="n">
        <v>1175</v>
      </c>
      <c r="CS24" s="6" t="n">
        <v>0</v>
      </c>
      <c r="CT24" s="6" t="n">
        <v>0</v>
      </c>
      <c r="CU24" s="6" t="n">
        <v>19</v>
      </c>
      <c r="CV24" s="6" t="n">
        <v>821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7</v>
      </c>
      <c r="DB24" s="6" t="n">
        <v>3811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</v>
      </c>
      <c r="DJ24" s="6" t="n">
        <v>68</v>
      </c>
      <c r="DK24" s="6" t="n">
        <v>1</v>
      </c>
      <c r="DL24" s="6" t="n">
        <v>6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1</v>
      </c>
      <c r="C25" s="7" t="s">
        <v>225</v>
      </c>
      <c r="D25" s="7" t="s">
        <v>223</v>
      </c>
      <c r="E25" s="7" t="s">
        <v>221</v>
      </c>
      <c r="F25" s="7" t="s">
        <v>222</v>
      </c>
      <c r="G25" s="4" t="n">
        <f aca="false">IFERROR(CA25/BZ25,"-")</f>
        <v>1.78461538461538</v>
      </c>
      <c r="H25" s="3" t="n">
        <f aca="false">IFERROR(CB25/BZ25,"-")</f>
        <v>2294.13846153846</v>
      </c>
      <c r="I25" s="3" t="n">
        <f aca="false">IFERROR(CB25/CA25,"-")</f>
        <v>1285.50862068966</v>
      </c>
      <c r="J25" s="3" t="n">
        <f aca="false">IFERROR(CC25/BZ25,"-")</f>
        <v>22941.3846153846</v>
      </c>
      <c r="K25" s="3" t="n">
        <f aca="false">IFERROR(CC25/CA25,"-")</f>
        <v>12855.0862068966</v>
      </c>
      <c r="L25" s="5" t="n">
        <f aca="false">IFERROR(CD25/BZ25,"-")</f>
        <v>0.0461538461538462</v>
      </c>
      <c r="M25" s="5" t="n">
        <f aca="false">IFERROR(CE25/CB25,"-")</f>
        <v>0.0330608440239004</v>
      </c>
      <c r="N25" s="3" t="n">
        <f aca="false">IFERROR(CE25/CD25,"-")</f>
        <v>1643.33333333333</v>
      </c>
      <c r="O25" s="5" t="n">
        <f aca="false">IFERROR(CF25/BZ25,"-")</f>
        <v>0.523076923076923</v>
      </c>
      <c r="P25" s="5" t="n">
        <f aca="false">IFERROR(CG25/CB25,"-")</f>
        <v>0.256667493746605</v>
      </c>
      <c r="Q25" s="3" t="n">
        <f aca="false">IFERROR(CG25/CF25,"-")</f>
        <v>1125.70588235294</v>
      </c>
      <c r="R25" s="5" t="n">
        <f aca="false">IFERROR(CH25/BZ25,"-")</f>
        <v>0.446153846153846</v>
      </c>
      <c r="S25" s="5" t="n">
        <f aca="false">IFERROR(CI25/CB25,"-")</f>
        <v>0.672912237877132</v>
      </c>
      <c r="T25" s="3" t="n">
        <f aca="false">IFERROR(CI25/CH25,"-")</f>
        <v>3460.13793103448</v>
      </c>
      <c r="U25" s="5" t="n">
        <f aca="false">IFERROR(CJ25/BZ25,"-")</f>
        <v>1</v>
      </c>
      <c r="V25" s="5" t="n">
        <f aca="false">IFERROR(CK25/CB25,"-")</f>
        <v>0.962640575647637</v>
      </c>
      <c r="W25" s="3" t="n">
        <f aca="false">IFERROR(CK25/CJ25,"-")</f>
        <v>2208.43076923077</v>
      </c>
      <c r="X25" s="3" t="n">
        <f aca="false">IFERROR(CL25/BZ25,"-")</f>
        <v>6548.78461538462</v>
      </c>
      <c r="Y25" s="3" t="n">
        <f aca="false">IFERROR(CL25/CA25,"-")</f>
        <v>3669.5775862069</v>
      </c>
      <c r="Z25" s="5" t="n">
        <f aca="false">IFERROR(CM25/BZ25,"-")</f>
        <v>0.0153846153846154</v>
      </c>
      <c r="AA25" s="5" t="n">
        <f aca="false">IFERROR(CN25/CB25,"-")</f>
        <v>0.0018106344597268</v>
      </c>
      <c r="AB25" s="3" t="n">
        <f aca="false">IFERROR(CN25/CM25,"-")</f>
        <v>270</v>
      </c>
      <c r="AC25" s="5" t="n">
        <f aca="false">IFERROR(CO25/BZ25,"-")</f>
        <v>0.984615384615385</v>
      </c>
      <c r="AD25" s="5" t="n">
        <f aca="false">IFERROR(CP25/CB25,"-")</f>
        <v>0.0594625768681389</v>
      </c>
      <c r="AE25" s="3" t="n">
        <f aca="false">IFERROR(CP25/CO25,"-")</f>
        <v>138.546875</v>
      </c>
      <c r="AF25" s="5" t="n">
        <f aca="false">IFERROR(CQ25/BZ25,"-")</f>
        <v>0.507692307692308</v>
      </c>
      <c r="AG25" s="5" t="n">
        <f aca="false">IFERROR(CR25/CB25,"-")</f>
        <v>0.0774079761800978</v>
      </c>
      <c r="AH25" s="3" t="n">
        <f aca="false">IFERROR(CR25/CQ25,"-")</f>
        <v>349.787878787879</v>
      </c>
      <c r="AI25" s="5" t="n">
        <f aca="false">IFERROR(CS25/BZ25,"-")</f>
        <v>0.0153846153846154</v>
      </c>
      <c r="AJ25" s="5" t="n">
        <f aca="false">IFERROR(CT25/CB25,"-")</f>
        <v>0.0238266082792937</v>
      </c>
      <c r="AK25" s="3" t="n">
        <f aca="false">IFERROR(CT25/CS25,"-")</f>
        <v>3553</v>
      </c>
      <c r="AL25" s="5" t="n">
        <f aca="false">IFERROR(CU25/BZ25,"-")</f>
        <v>0.215384615384615</v>
      </c>
      <c r="AM25" s="5" t="n">
        <f aca="false">IFERROR(CV25/CB25,"-")</f>
        <v>0.134416137447274</v>
      </c>
      <c r="AN25" s="3" t="n">
        <f aca="false">IFERROR(CV25/CU25,"-")</f>
        <v>1431.71428571429</v>
      </c>
      <c r="AO25" s="5" t="n">
        <f aca="false">IFERROR(CW25/BZ25,"-")</f>
        <v>0.0307692307692308</v>
      </c>
      <c r="AP25" s="5" t="n">
        <f aca="false">IFERROR(CX25/CB25,"-")</f>
        <v>0.00109308672939062</v>
      </c>
      <c r="AQ25" s="3" t="n">
        <f aca="false">IFERROR(CX25/CW25,"-")</f>
        <v>81.5</v>
      </c>
      <c r="AR25" s="5" t="n">
        <f aca="false">IFERROR(CY25/BZ25,"-")</f>
        <v>0.0461538461538462</v>
      </c>
      <c r="AS25" s="5" t="n">
        <f aca="false">IFERROR(CZ25/CB25,"-")</f>
        <v>0.257197271977414</v>
      </c>
      <c r="AT25" s="3" t="n">
        <f aca="false">IFERROR(CZ25/CY25,"-")</f>
        <v>12784.3333333333</v>
      </c>
      <c r="AU25" s="5" t="n">
        <f aca="false">IFERROR(DA25/BZ25,"-")</f>
        <v>0.4</v>
      </c>
      <c r="AV25" s="5" t="n">
        <f aca="false">IFERROR(DB25/CB25,"-")</f>
        <v>0.202623408150538</v>
      </c>
      <c r="AW25" s="3" t="n">
        <f aca="false">IFERROR(DB25/DA25,"-")</f>
        <v>1162.11538461538</v>
      </c>
      <c r="AX25" s="5" t="n">
        <f aca="false">IFERROR(DC25/BZ25,"-")</f>
        <v>0.0769230769230769</v>
      </c>
      <c r="AY25" s="5" t="n">
        <f aca="false">IFERROR(DD25/CB25,"-")</f>
        <v>0.0422213131794071</v>
      </c>
      <c r="AZ25" s="3" t="n">
        <f aca="false">IFERROR(DD25/DC25,"-")</f>
        <v>1259.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815384615384615</v>
      </c>
      <c r="BH25" s="5" t="n">
        <f aca="false">IFERROR(DJ25/CB25,"-")</f>
        <v>0.19994098672872</v>
      </c>
      <c r="BI25" s="3" t="n">
        <f aca="false">IFERROR(DJ25/DI25,"-")</f>
        <v>562.547169811321</v>
      </c>
      <c r="BJ25" s="5" t="n">
        <f aca="false">IFERROR(DK25/BZ25,"-")</f>
        <v>0.707692307692308</v>
      </c>
      <c r="BK25" s="5" t="n">
        <f aca="false">IFERROR(DL25/CB25,"-")</f>
        <v>0.0364943434438267</v>
      </c>
      <c r="BL25" s="3" t="n">
        <f aca="false">IFERROR(DL25/DK25,"-")</f>
        <v>118.304347826087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.0153846153846154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65</v>
      </c>
      <c r="CA25" s="6" t="n">
        <v>116</v>
      </c>
      <c r="CB25" s="6" t="n">
        <v>149119</v>
      </c>
      <c r="CC25" s="6" t="n">
        <v>1491190</v>
      </c>
      <c r="CD25" s="6" t="n">
        <v>3</v>
      </c>
      <c r="CE25" s="6" t="n">
        <v>4930</v>
      </c>
      <c r="CF25" s="6" t="n">
        <v>34</v>
      </c>
      <c r="CG25" s="6" t="n">
        <v>38274</v>
      </c>
      <c r="CH25" s="6" t="n">
        <v>29</v>
      </c>
      <c r="CI25" s="6" t="n">
        <v>100344</v>
      </c>
      <c r="CJ25" s="6" t="n">
        <v>65</v>
      </c>
      <c r="CK25" s="6" t="n">
        <v>143548</v>
      </c>
      <c r="CL25" s="6" t="n">
        <v>425671</v>
      </c>
      <c r="CM25" s="6" t="n">
        <v>1</v>
      </c>
      <c r="CN25" s="6" t="n">
        <v>270</v>
      </c>
      <c r="CO25" s="6" t="n">
        <v>64</v>
      </c>
      <c r="CP25" s="6" t="n">
        <v>8867</v>
      </c>
      <c r="CQ25" s="6" t="n">
        <v>33</v>
      </c>
      <c r="CR25" s="6" t="n">
        <v>11543</v>
      </c>
      <c r="CS25" s="6" t="n">
        <v>1</v>
      </c>
      <c r="CT25" s="6" t="n">
        <v>3553</v>
      </c>
      <c r="CU25" s="6" t="n">
        <v>14</v>
      </c>
      <c r="CV25" s="6" t="n">
        <v>20044</v>
      </c>
      <c r="CW25" s="6" t="n">
        <v>2</v>
      </c>
      <c r="CX25" s="6" t="n">
        <v>163</v>
      </c>
      <c r="CY25" s="6" t="n">
        <v>3</v>
      </c>
      <c r="CZ25" s="6" t="n">
        <v>38353</v>
      </c>
      <c r="DA25" s="6" t="n">
        <v>26</v>
      </c>
      <c r="DB25" s="6" t="n">
        <v>30215</v>
      </c>
      <c r="DC25" s="6" t="n">
        <v>5</v>
      </c>
      <c r="DD25" s="6" t="n">
        <v>6296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53</v>
      </c>
      <c r="DJ25" s="6" t="n">
        <v>29815</v>
      </c>
      <c r="DK25" s="6" t="n">
        <v>46</v>
      </c>
      <c r="DL25" s="6" t="n">
        <v>5442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1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1</v>
      </c>
      <c r="C26" s="7" t="s">
        <v>225</v>
      </c>
      <c r="D26" s="7" t="s">
        <v>223</v>
      </c>
      <c r="E26" s="7" t="s">
        <v>221</v>
      </c>
      <c r="F26" s="7" t="s">
        <v>218</v>
      </c>
      <c r="G26" s="4" t="n">
        <f aca="false">IFERROR(CA26/BZ26,"-")</f>
        <v>1.38410980088923</v>
      </c>
      <c r="H26" s="3" t="n">
        <f aca="false">IFERROR(CB26/BZ26,"-")</f>
        <v>963.328049487725</v>
      </c>
      <c r="I26" s="3" t="n">
        <f aca="false">IFERROR(CB26/CA26,"-")</f>
        <v>695.991061452514</v>
      </c>
      <c r="J26" s="3" t="n">
        <f aca="false">IFERROR(CC26/BZ26,"-")</f>
        <v>9633.28049487725</v>
      </c>
      <c r="K26" s="3" t="n">
        <f aca="false">IFERROR(CC26/CA26,"-")</f>
        <v>6959.91061452514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841.08718345254</v>
      </c>
      <c r="Y26" s="3" t="n">
        <f aca="false">IFERROR(CL26/CA26,"-")</f>
        <v>2052.64581005587</v>
      </c>
      <c r="Z26" s="5" t="n">
        <f aca="false">IFERROR(CM26/BZ26,"-")</f>
        <v>0.427604871447903</v>
      </c>
      <c r="AA26" s="5" t="n">
        <f aca="false">IFERROR(CN26/CB26,"-")</f>
        <v>0.127253127247508</v>
      </c>
      <c r="AB26" s="3" t="n">
        <f aca="false">IFERROR(CN26/CM26,"-")</f>
        <v>286.681735985533</v>
      </c>
      <c r="AC26" s="5" t="n">
        <f aca="false">IFERROR(CO26/BZ26,"-")</f>
        <v>0.626715638894259</v>
      </c>
      <c r="AD26" s="5" t="n">
        <f aca="false">IFERROR(CP26/CB26,"-")</f>
        <v>0.0881649414363506</v>
      </c>
      <c r="AE26" s="3" t="n">
        <f aca="false">IFERROR(CP26/CO26,"-")</f>
        <v>135.518815545959</v>
      </c>
      <c r="AF26" s="5" t="n">
        <f aca="false">IFERROR(CQ26/BZ26,"-")</f>
        <v>0.305625362458921</v>
      </c>
      <c r="AG26" s="5" t="n">
        <f aca="false">IFERROR(CR26/CB26,"-")</f>
        <v>0.0414342234537142</v>
      </c>
      <c r="AH26" s="3" t="n">
        <f aca="false">IFERROR(CR26/CQ26,"-")</f>
        <v>130.600253004428</v>
      </c>
      <c r="AI26" s="5" t="n">
        <f aca="false">IFERROR(CS26/BZ26,"-")</f>
        <v>0.0052194084670404</v>
      </c>
      <c r="AJ26" s="5" t="n">
        <f aca="false">IFERROR(CT26/CB26,"-")</f>
        <v>0.0114809555763896</v>
      </c>
      <c r="AK26" s="3" t="n">
        <f aca="false">IFERROR(CT26/CS26,"-")</f>
        <v>2119</v>
      </c>
      <c r="AL26" s="5" t="n">
        <f aca="false">IFERROR(CU26/BZ26,"-")</f>
        <v>0.230427218248599</v>
      </c>
      <c r="AM26" s="5" t="n">
        <f aca="false">IFERROR(CV26/CB26,"-")</f>
        <v>0.110354672891195</v>
      </c>
      <c r="AN26" s="3" t="n">
        <f aca="false">IFERROR(CV26/CU26,"-")</f>
        <v>461.35067114094</v>
      </c>
      <c r="AO26" s="5" t="n">
        <f aca="false">IFERROR(CW26/BZ26,"-")</f>
        <v>0.0601198530833172</v>
      </c>
      <c r="AP26" s="5" t="n">
        <f aca="false">IFERROR(CX26/CB26,"-")</f>
        <v>0.112223716993733</v>
      </c>
      <c r="AQ26" s="3" t="n">
        <f aca="false">IFERROR(CX26/CW26,"-")</f>
        <v>1798.21221864952</v>
      </c>
      <c r="AR26" s="5" t="n">
        <f aca="false">IFERROR(CY26/BZ26,"-")</f>
        <v>0.17359365938527</v>
      </c>
      <c r="AS26" s="5" t="n">
        <f aca="false">IFERROR(CZ26/CB26,"-")</f>
        <v>0.0555861020497277</v>
      </c>
      <c r="AT26" s="3" t="n">
        <f aca="false">IFERROR(CZ26/CY26,"-")</f>
        <v>308.465478841871</v>
      </c>
      <c r="AU26" s="5" t="n">
        <f aca="false">IFERROR(DA26/BZ26,"-")</f>
        <v>0.465107287840711</v>
      </c>
      <c r="AV26" s="5" t="n">
        <f aca="false">IFERROR(DB26/CB26,"-")</f>
        <v>0.27608654994606</v>
      </c>
      <c r="AW26" s="3" t="n">
        <f aca="false">IFERROR(DB26/DA26,"-")</f>
        <v>571.829177057357</v>
      </c>
      <c r="AX26" s="5" t="n">
        <f aca="false">IFERROR(DC26/BZ26,"-")</f>
        <v>0.0844770925961724</v>
      </c>
      <c r="AY26" s="5" t="n">
        <f aca="false">IFERROR(DD26/CB26,"-")</f>
        <v>0.0955066686787219</v>
      </c>
      <c r="AZ26" s="3" t="n">
        <f aca="false">IFERROR(DD26/DC26,"-")</f>
        <v>1089.10297482838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555190411753335</v>
      </c>
      <c r="BH26" s="5" t="n">
        <f aca="false">IFERROR(DJ26/CB26,"-")</f>
        <v>0.0819034229554094</v>
      </c>
      <c r="BI26" s="3" t="n">
        <f aca="false">IFERROR(DJ26/DI26,"-")</f>
        <v>142.113161559889</v>
      </c>
      <c r="BJ26" s="5" t="n">
        <f aca="false">IFERROR(DK26/BZ26,"-")</f>
        <v>0.510342161221728</v>
      </c>
      <c r="BK26" s="5" t="n">
        <f aca="false">IFERROR(DL26/CB26,"-")</f>
        <v>0.0468426920656529</v>
      </c>
      <c r="BL26" s="3" t="n">
        <f aca="false">IFERROR(DL26/DK26,"-")</f>
        <v>88.4208333333333</v>
      </c>
      <c r="BM26" s="5" t="n">
        <f aca="false">IFERROR(DM26/BZ26,"-")</f>
        <v>0.0007732456988208</v>
      </c>
      <c r="BN26" s="5" t="n">
        <f aca="false">IFERROR(DN26/CB26,"-")</f>
        <v>0.000213111964450837</v>
      </c>
      <c r="BO26" s="3" t="n">
        <f aca="false">IFERROR(DN26/DM26,"-")</f>
        <v>265.5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02899671370578</v>
      </c>
      <c r="BU26" s="5" t="n">
        <f aca="false">IFERROR(DT26/BZ26,"-")</f>
        <v>0.000966557123526</v>
      </c>
      <c r="BV26" s="5" t="n">
        <f aca="false">IFERROR(DT26/DS26,"-")</f>
        <v>0.333333333333333</v>
      </c>
      <c r="BW26" s="5" t="n">
        <f aca="false">IFERROR(DU26/BZ26,"-")</f>
        <v>0.0003866228494104</v>
      </c>
      <c r="BX26" s="5" t="n">
        <f aca="false">IFERROR(DU26/DS26,"-")</f>
        <v>0.133333333333333</v>
      </c>
      <c r="BZ26" s="6" t="n">
        <v>5173</v>
      </c>
      <c r="CA26" s="6" t="n">
        <v>7160</v>
      </c>
      <c r="CB26" s="6" t="n">
        <v>4983296</v>
      </c>
      <c r="CC26" s="6" t="n">
        <v>4983296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696944</v>
      </c>
      <c r="CM26" s="6" t="n">
        <v>2212</v>
      </c>
      <c r="CN26" s="6" t="n">
        <v>634140</v>
      </c>
      <c r="CO26" s="6" t="n">
        <v>3242</v>
      </c>
      <c r="CP26" s="6" t="n">
        <v>439352</v>
      </c>
      <c r="CQ26" s="6" t="n">
        <v>1581</v>
      </c>
      <c r="CR26" s="6" t="n">
        <v>206479</v>
      </c>
      <c r="CS26" s="6" t="n">
        <v>27</v>
      </c>
      <c r="CT26" s="6" t="n">
        <v>57213</v>
      </c>
      <c r="CU26" s="6" t="n">
        <v>1192</v>
      </c>
      <c r="CV26" s="6" t="n">
        <v>549930</v>
      </c>
      <c r="CW26" s="6" t="n">
        <v>311</v>
      </c>
      <c r="CX26" s="6" t="n">
        <v>559244</v>
      </c>
      <c r="CY26" s="6" t="n">
        <v>898</v>
      </c>
      <c r="CZ26" s="6" t="n">
        <v>277002</v>
      </c>
      <c r="DA26" s="6" t="n">
        <v>2406</v>
      </c>
      <c r="DB26" s="6" t="n">
        <v>1375821</v>
      </c>
      <c r="DC26" s="6" t="n">
        <v>437</v>
      </c>
      <c r="DD26" s="6" t="n">
        <v>475938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2872</v>
      </c>
      <c r="DJ26" s="6" t="n">
        <v>408149</v>
      </c>
      <c r="DK26" s="6" t="n">
        <v>2640</v>
      </c>
      <c r="DL26" s="6" t="n">
        <v>233431</v>
      </c>
      <c r="DM26" s="6" t="n">
        <v>4</v>
      </c>
      <c r="DN26" s="6" t="n">
        <v>1062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15</v>
      </c>
      <c r="DT26" s="6" t="n">
        <v>5</v>
      </c>
      <c r="DU26" s="6" t="n">
        <v>2</v>
      </c>
    </row>
    <row r="27" customFormat="false" ht="13.5" hidden="false" customHeight="false" outlineLevel="0" collapsed="false">
      <c r="A27" s="7" t="s">
        <v>213</v>
      </c>
      <c r="B27" s="7" t="s">
        <v>231</v>
      </c>
      <c r="C27" s="7" t="s">
        <v>225</v>
      </c>
      <c r="D27" s="7" t="s">
        <v>224</v>
      </c>
      <c r="E27" s="7" t="s">
        <v>217</v>
      </c>
      <c r="F27" s="7" t="s">
        <v>218</v>
      </c>
      <c r="G27" s="4" t="n">
        <f aca="false">IFERROR(CA27/BZ27,"-")</f>
        <v>2.71428571428571</v>
      </c>
      <c r="H27" s="3" t="n">
        <f aca="false">IFERROR(CB27/BZ27,"-")</f>
        <v>772.071428571429</v>
      </c>
      <c r="I27" s="3" t="n">
        <f aca="false">IFERROR(CB27/CA27,"-")</f>
        <v>284.447368421053</v>
      </c>
      <c r="J27" s="3" t="n">
        <f aca="false">IFERROR(CC27/BZ27,"-")</f>
        <v>6021</v>
      </c>
      <c r="K27" s="3" t="n">
        <f aca="false">IFERROR(CC27/CA27,"-")</f>
        <v>2218.2631578947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805.85714285714</v>
      </c>
      <c r="Y27" s="3" t="n">
        <f aca="false">IFERROR(CL27/CA27,"-")</f>
        <v>665.315789473684</v>
      </c>
      <c r="Z27" s="5" t="n">
        <f aca="false">IFERROR(CM27/BZ27,"-")</f>
        <v>0.142857142857143</v>
      </c>
      <c r="AA27" s="5" t="n">
        <f aca="false">IFERROR(CN27/CB27,"-")</f>
        <v>0.0403367564066981</v>
      </c>
      <c r="AB27" s="3" t="n">
        <f aca="false">IFERROR(CN27/CM27,"-")</f>
        <v>218</v>
      </c>
      <c r="AC27" s="5" t="n">
        <f aca="false">IFERROR(CO27/BZ27,"-")</f>
        <v>0.857142857142857</v>
      </c>
      <c r="AD27" s="5" t="n">
        <f aca="false">IFERROR(CP27/CB27,"-")</f>
        <v>0.143676565824776</v>
      </c>
      <c r="AE27" s="3" t="n">
        <f aca="false">IFERROR(CP27/CO27,"-")</f>
        <v>129.416666666667</v>
      </c>
      <c r="AF27" s="5" t="n">
        <f aca="false">IFERROR(CQ27/BZ27,"-")</f>
        <v>0.714285714285714</v>
      </c>
      <c r="AG27" s="5" t="n">
        <f aca="false">IFERROR(CR27/CB27,"-")</f>
        <v>0.116569525395504</v>
      </c>
      <c r="AH27" s="3" t="n">
        <f aca="false">IFERROR(CR27/CQ27,"-")</f>
        <v>126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214285714285714</v>
      </c>
      <c r="AM27" s="5" t="n">
        <f aca="false">IFERROR(CV27/CB27,"-")</f>
        <v>0.0297899898232954</v>
      </c>
      <c r="AN27" s="3" t="n">
        <f aca="false">IFERROR(CV27/CU27,"-")</f>
        <v>107.333333333333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571428571428571</v>
      </c>
      <c r="AS27" s="5" t="n">
        <f aca="false">IFERROR(CZ27/CB27,"-")</f>
        <v>0.110278471644</v>
      </c>
      <c r="AT27" s="3" t="n">
        <f aca="false">IFERROR(CZ27/CY27,"-")</f>
        <v>149</v>
      </c>
      <c r="AU27" s="5" t="n">
        <f aca="false">IFERROR(DA27/BZ27,"-")</f>
        <v>0.0714285714285714</v>
      </c>
      <c r="AV27" s="5" t="n">
        <f aca="false">IFERROR(DB27/CB27,"-")</f>
        <v>0.0185030992691276</v>
      </c>
      <c r="AW27" s="3" t="n">
        <f aca="false">IFERROR(DB27/DA27,"-")</f>
        <v>200</v>
      </c>
      <c r="AX27" s="5" t="n">
        <f aca="false">IFERROR(DC27/BZ27,"-")</f>
        <v>0.357142857142857</v>
      </c>
      <c r="AY27" s="5" t="n">
        <f aca="false">IFERROR(DD27/CB27,"-")</f>
        <v>0.0917753723748728</v>
      </c>
      <c r="AZ27" s="3" t="n">
        <f aca="false">IFERROR(DD27/DC27,"-")</f>
        <v>198.4</v>
      </c>
      <c r="BA27" s="5" t="n">
        <f aca="false">IFERROR(DE27/BZ27,"-")</f>
        <v>0.357142857142857</v>
      </c>
      <c r="BB27" s="5" t="n">
        <f aca="false">IFERROR(DF27/CB27,"-")</f>
        <v>0.449070219261726</v>
      </c>
      <c r="BC27" s="3" t="n">
        <f aca="false">IFERROR(DF27/DE27,"-")</f>
        <v>970.8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4</v>
      </c>
      <c r="CA27" s="6" t="n">
        <v>38</v>
      </c>
      <c r="CB27" s="6" t="n">
        <v>10809</v>
      </c>
      <c r="CC27" s="6" t="n">
        <v>8429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5282</v>
      </c>
      <c r="CM27" s="6" t="n">
        <v>2</v>
      </c>
      <c r="CN27" s="6" t="n">
        <v>436</v>
      </c>
      <c r="CO27" s="6" t="n">
        <v>12</v>
      </c>
      <c r="CP27" s="6" t="n">
        <v>1553</v>
      </c>
      <c r="CQ27" s="6" t="n">
        <v>10</v>
      </c>
      <c r="CR27" s="6" t="n">
        <v>1260</v>
      </c>
      <c r="CS27" s="6" t="n">
        <v>0</v>
      </c>
      <c r="CT27" s="6" t="n">
        <v>0</v>
      </c>
      <c r="CU27" s="6" t="n">
        <v>3</v>
      </c>
      <c r="CV27" s="6" t="n">
        <v>322</v>
      </c>
      <c r="CW27" s="6" t="n">
        <v>0</v>
      </c>
      <c r="CX27" s="6" t="n">
        <v>0</v>
      </c>
      <c r="CY27" s="6" t="n">
        <v>8</v>
      </c>
      <c r="CZ27" s="6" t="n">
        <v>1192</v>
      </c>
      <c r="DA27" s="6" t="n">
        <v>1</v>
      </c>
      <c r="DB27" s="6" t="n">
        <v>200</v>
      </c>
      <c r="DC27" s="6" t="n">
        <v>5</v>
      </c>
      <c r="DD27" s="6" t="n">
        <v>992</v>
      </c>
      <c r="DE27" s="6" t="n">
        <v>5</v>
      </c>
      <c r="DF27" s="6" t="n">
        <v>4854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1</v>
      </c>
      <c r="C28" s="7" t="s">
        <v>225</v>
      </c>
      <c r="D28" s="7" t="s">
        <v>224</v>
      </c>
      <c r="E28" s="7" t="s">
        <v>219</v>
      </c>
      <c r="F28" s="7" t="s">
        <v>218</v>
      </c>
      <c r="G28" s="4" t="n">
        <f aca="false">IFERROR(CA28/BZ28,"-")</f>
        <v>2.5</v>
      </c>
      <c r="H28" s="3" t="n">
        <f aca="false">IFERROR(CB28/BZ28,"-")</f>
        <v>1333.25</v>
      </c>
      <c r="I28" s="3" t="n">
        <f aca="false">IFERROR(CB28/CA28,"-")</f>
        <v>533.3</v>
      </c>
      <c r="J28" s="3" t="n">
        <f aca="false">IFERROR(CC28/BZ28,"-")</f>
        <v>13332.5</v>
      </c>
      <c r="K28" s="3" t="n">
        <f aca="false">IFERROR(CC28/CA28,"-")</f>
        <v>533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4000</v>
      </c>
      <c r="Y28" s="3" t="n">
        <f aca="false">IFERROR(CL28/CA28,"-")</f>
        <v>1600</v>
      </c>
      <c r="Z28" s="5" t="n">
        <f aca="false">IFERROR(CM28/BZ28,"-")</f>
        <v>0.5</v>
      </c>
      <c r="AA28" s="5" t="n">
        <f aca="false">IFERROR(CN28/CB28,"-")</f>
        <v>0.0967560472529533</v>
      </c>
      <c r="AB28" s="3" t="n">
        <f aca="false">IFERROR(CN28/CM28,"-")</f>
        <v>258</v>
      </c>
      <c r="AC28" s="5" t="n">
        <f aca="false">IFERROR(CO28/BZ28,"-")</f>
        <v>0.75</v>
      </c>
      <c r="AD28" s="5" t="n">
        <f aca="false">IFERROR(CP28/CB28,"-")</f>
        <v>0.0731295705981624</v>
      </c>
      <c r="AE28" s="3" t="n">
        <f aca="false">IFERROR(CP28/CO28,"-")</f>
        <v>130</v>
      </c>
      <c r="AF28" s="5" t="n">
        <f aca="false">IFERROR(CQ28/BZ28,"-")</f>
        <v>0.75</v>
      </c>
      <c r="AG28" s="5" t="n">
        <f aca="false">IFERROR(CR28/CB28,"-")</f>
        <v>0.0562535158447403</v>
      </c>
      <c r="AH28" s="3" t="n">
        <f aca="false">IFERROR(CR28/CQ28,"-")</f>
        <v>10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25</v>
      </c>
      <c r="AM28" s="5" t="n">
        <f aca="false">IFERROR(CV28/CB28,"-")</f>
        <v>0.0547534220888806</v>
      </c>
      <c r="AN28" s="3" t="n">
        <f aca="false">IFERROR(CV28/CU28,"-")</f>
        <v>292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75</v>
      </c>
      <c r="AS28" s="5" t="n">
        <f aca="false">IFERROR(CZ28/CB28,"-")</f>
        <v>0.331520720045003</v>
      </c>
      <c r="AT28" s="3" t="n">
        <f aca="false">IFERROR(CZ28/CY28,"-")</f>
        <v>589.333333333333</v>
      </c>
      <c r="AU28" s="5" t="n">
        <f aca="false">IFERROR(DA28/BZ28,"-")</f>
        <v>0.25</v>
      </c>
      <c r="AV28" s="5" t="n">
        <f aca="false">IFERROR(DB28/CB28,"-")</f>
        <v>0.0375023438964935</v>
      </c>
      <c r="AW28" s="3" t="n">
        <f aca="false">IFERROR(DB28/DA28,"-")</f>
        <v>200</v>
      </c>
      <c r="AX28" s="5" t="n">
        <f aca="false">IFERROR(DC28/BZ28,"-")</f>
        <v>0.5</v>
      </c>
      <c r="AY28" s="5" t="n">
        <f aca="false">IFERROR(DD28/CB28,"-")</f>
        <v>0.0843802737671105</v>
      </c>
      <c r="AZ28" s="3" t="n">
        <f aca="false">IFERROR(DD28/DC28,"-")</f>
        <v>225</v>
      </c>
      <c r="BA28" s="5" t="n">
        <f aca="false">IFERROR(DE28/BZ28,"-")</f>
        <v>0.25</v>
      </c>
      <c r="BB28" s="5" t="n">
        <f aca="false">IFERROR(DF28/CB28,"-")</f>
        <v>0.0448153009563098</v>
      </c>
      <c r="BC28" s="3" t="n">
        <f aca="false">IFERROR(DF28/DE28,"-")</f>
        <v>239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</v>
      </c>
      <c r="BH28" s="5" t="n">
        <f aca="false">IFERROR(DJ28/CB28,"-")</f>
        <v>0.220888805550347</v>
      </c>
      <c r="BI28" s="3" t="n">
        <f aca="false">IFERROR(DJ28/DI28,"-")</f>
        <v>589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4</v>
      </c>
      <c r="CA28" s="6" t="n">
        <v>10</v>
      </c>
      <c r="CB28" s="6" t="n">
        <v>5333</v>
      </c>
      <c r="CC28" s="6" t="n">
        <v>5333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6000</v>
      </c>
      <c r="CM28" s="6" t="n">
        <v>2</v>
      </c>
      <c r="CN28" s="6" t="n">
        <v>516</v>
      </c>
      <c r="CO28" s="6" t="n">
        <v>3</v>
      </c>
      <c r="CP28" s="6" t="n">
        <v>390</v>
      </c>
      <c r="CQ28" s="6" t="n">
        <v>3</v>
      </c>
      <c r="CR28" s="6" t="n">
        <v>300</v>
      </c>
      <c r="CS28" s="6" t="n">
        <v>0</v>
      </c>
      <c r="CT28" s="6" t="n">
        <v>0</v>
      </c>
      <c r="CU28" s="6" t="n">
        <v>1</v>
      </c>
      <c r="CV28" s="6" t="n">
        <v>292</v>
      </c>
      <c r="CW28" s="6" t="n">
        <v>0</v>
      </c>
      <c r="CX28" s="6" t="n">
        <v>0</v>
      </c>
      <c r="CY28" s="6" t="n">
        <v>3</v>
      </c>
      <c r="CZ28" s="6" t="n">
        <v>1768</v>
      </c>
      <c r="DA28" s="6" t="n">
        <v>1</v>
      </c>
      <c r="DB28" s="6" t="n">
        <v>200</v>
      </c>
      <c r="DC28" s="6" t="n">
        <v>2</v>
      </c>
      <c r="DD28" s="6" t="n">
        <v>450</v>
      </c>
      <c r="DE28" s="6" t="n">
        <v>1</v>
      </c>
      <c r="DF28" s="6" t="n">
        <v>239</v>
      </c>
      <c r="DG28" s="6" t="n">
        <v>0</v>
      </c>
      <c r="DH28" s="6" t="n">
        <v>0</v>
      </c>
      <c r="DI28" s="6" t="n">
        <v>2</v>
      </c>
      <c r="DJ28" s="6" t="n">
        <v>1178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1</v>
      </c>
      <c r="C29" s="7" t="s">
        <v>225</v>
      </c>
      <c r="D29" s="7" t="s">
        <v>224</v>
      </c>
      <c r="E29" s="7" t="s">
        <v>220</v>
      </c>
      <c r="F29" s="7" t="s">
        <v>218</v>
      </c>
      <c r="G29" s="4" t="n">
        <f aca="false">IFERROR(CA29/BZ29,"-")</f>
        <v>1.44444444444444</v>
      </c>
      <c r="H29" s="3" t="n">
        <f aca="false">IFERROR(CB29/BZ29,"-")</f>
        <v>1959.33333333333</v>
      </c>
      <c r="I29" s="3" t="n">
        <f aca="false">IFERROR(CB29/CA29,"-")</f>
        <v>1356.46153846154</v>
      </c>
      <c r="J29" s="3" t="n">
        <f aca="false">IFERROR(CC29/BZ29,"-")</f>
        <v>19129.4444444444</v>
      </c>
      <c r="K29" s="3" t="n">
        <f aca="false">IFERROR(CC29/CA29,"-")</f>
        <v>13243.461538461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5739.66666666667</v>
      </c>
      <c r="Y29" s="3" t="n">
        <f aca="false">IFERROR(CL29/CA29,"-")</f>
        <v>3973.61538461538</v>
      </c>
      <c r="Z29" s="5" t="n">
        <f aca="false">IFERROR(CM29/BZ29,"-")</f>
        <v>0.555555555555556</v>
      </c>
      <c r="AA29" s="5" t="n">
        <f aca="false">IFERROR(CN29/CB29,"-")</f>
        <v>0.0663490983327662</v>
      </c>
      <c r="AB29" s="3" t="n">
        <f aca="false">IFERROR(CN29/CM29,"-")</f>
        <v>234</v>
      </c>
      <c r="AC29" s="5" t="n">
        <f aca="false">IFERROR(CO29/BZ29,"-")</f>
        <v>0.333333333333333</v>
      </c>
      <c r="AD29" s="5" t="n">
        <f aca="false">IFERROR(CP29/CB29,"-")</f>
        <v>0.00952705001701259</v>
      </c>
      <c r="AE29" s="3" t="n">
        <f aca="false">IFERROR(CP29/CO29,"-")</f>
        <v>56</v>
      </c>
      <c r="AF29" s="5" t="n">
        <f aca="false">IFERROR(CQ29/BZ29,"-")</f>
        <v>0.444444444444444</v>
      </c>
      <c r="AG29" s="5" t="n">
        <f aca="false">IFERROR(CR29/CB29,"-")</f>
        <v>0.0402631280480889</v>
      </c>
      <c r="AH29" s="3" t="n">
        <f aca="false">IFERROR(CR29/CQ29,"-")</f>
        <v>177.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11111111111111</v>
      </c>
      <c r="AM29" s="5" t="n">
        <f aca="false">IFERROR(CV29/CB29,"-")</f>
        <v>0.0125893160939095</v>
      </c>
      <c r="AN29" s="3" t="n">
        <f aca="false">IFERROR(CV29/CU29,"-")</f>
        <v>222</v>
      </c>
      <c r="AO29" s="5" t="n">
        <f aca="false">IFERROR(CW29/BZ29,"-")</f>
        <v>0.111111111111111</v>
      </c>
      <c r="AP29" s="5" t="n">
        <f aca="false">IFERROR(CX29/CB29,"-")</f>
        <v>0.0345355563116706</v>
      </c>
      <c r="AQ29" s="3" t="n">
        <f aca="false">IFERROR(CX29/CW29,"-")</f>
        <v>609</v>
      </c>
      <c r="AR29" s="5" t="n">
        <f aca="false">IFERROR(CY29/BZ29,"-")</f>
        <v>0.555555555555556</v>
      </c>
      <c r="AS29" s="5" t="n">
        <f aca="false">IFERROR(CZ29/CB29,"-")</f>
        <v>0.174435749121016</v>
      </c>
      <c r="AT29" s="3" t="n">
        <f aca="false">IFERROR(CZ29/CY29,"-")</f>
        <v>615.2</v>
      </c>
      <c r="AU29" s="5" t="n">
        <f aca="false">IFERROR(DA29/BZ29,"-")</f>
        <v>0.333333333333333</v>
      </c>
      <c r="AV29" s="5" t="n">
        <f aca="false">IFERROR(DB29/CB29,"-")</f>
        <v>0.0297720313031643</v>
      </c>
      <c r="AW29" s="3" t="n">
        <f aca="false">IFERROR(DB29/DA29,"-")</f>
        <v>175</v>
      </c>
      <c r="AX29" s="5" t="n">
        <f aca="false">IFERROR(DC29/BZ29,"-")</f>
        <v>0.111111111111111</v>
      </c>
      <c r="AY29" s="5" t="n">
        <f aca="false">IFERROR(DD29/CB29,"-")</f>
        <v>0.0113417262107293</v>
      </c>
      <c r="AZ29" s="3" t="n">
        <f aca="false">IFERROR(DD29/DC29,"-")</f>
        <v>200</v>
      </c>
      <c r="BA29" s="5" t="n">
        <f aca="false">IFERROR(DE29/BZ29,"-")</f>
        <v>0.222222222222222</v>
      </c>
      <c r="BB29" s="5" t="n">
        <f aca="false">IFERROR(DF29/CB29,"-")</f>
        <v>0.0825110581830555</v>
      </c>
      <c r="BC29" s="3" t="n">
        <f aca="false">IFERROR(DF29/DE29,"-")</f>
        <v>727.5</v>
      </c>
      <c r="BD29" s="5" t="n">
        <f aca="false">IFERROR(DG29/BZ29,"-")</f>
        <v>0.111111111111111</v>
      </c>
      <c r="BE29" s="5" t="n">
        <f aca="false">IFERROR(DH29/CB29,"-")</f>
        <v>0.538675286378587</v>
      </c>
      <c r="BF29" s="3" t="n">
        <f aca="false">IFERROR(DH29/DG29,"-")</f>
        <v>9499</v>
      </c>
      <c r="BG29" s="5" t="n">
        <f aca="false">IFERROR(DI29/BZ29,"-")</f>
        <v>0</v>
      </c>
      <c r="BH29" s="5" t="n">
        <f aca="false">IFERROR(DJ29/CB29,"-")</f>
        <v>0</v>
      </c>
      <c r="BI29" s="3" t="str">
        <f aca="false">IFERROR(DJ29/DI29,"-")</f>
        <v>-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.111111111111111</v>
      </c>
      <c r="BQ29" s="3" t="n">
        <f aca="false">IFERROR(DP29/DO29,"-")</f>
        <v>8</v>
      </c>
      <c r="BR29" s="3" t="n">
        <f aca="false">IFERROR(DQ29/DO29,"-")</f>
        <v>5120</v>
      </c>
      <c r="BS29" s="3" t="n">
        <f aca="false">IFERROR(DR29/DO29,"-")</f>
        <v>208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9</v>
      </c>
      <c r="CA29" s="6" t="n">
        <v>13</v>
      </c>
      <c r="CB29" s="6" t="n">
        <v>17634</v>
      </c>
      <c r="CC29" s="6" t="n">
        <v>172165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51657</v>
      </c>
      <c r="CM29" s="6" t="n">
        <v>5</v>
      </c>
      <c r="CN29" s="6" t="n">
        <v>1170</v>
      </c>
      <c r="CO29" s="6" t="n">
        <v>3</v>
      </c>
      <c r="CP29" s="6" t="n">
        <v>168</v>
      </c>
      <c r="CQ29" s="6" t="n">
        <v>4</v>
      </c>
      <c r="CR29" s="6" t="n">
        <v>710</v>
      </c>
      <c r="CS29" s="6" t="n">
        <v>0</v>
      </c>
      <c r="CT29" s="6" t="n">
        <v>0</v>
      </c>
      <c r="CU29" s="6" t="n">
        <v>1</v>
      </c>
      <c r="CV29" s="6" t="n">
        <v>222</v>
      </c>
      <c r="CW29" s="6" t="n">
        <v>1</v>
      </c>
      <c r="CX29" s="6" t="n">
        <v>609</v>
      </c>
      <c r="CY29" s="6" t="n">
        <v>5</v>
      </c>
      <c r="CZ29" s="6" t="n">
        <v>3076</v>
      </c>
      <c r="DA29" s="6" t="n">
        <v>3</v>
      </c>
      <c r="DB29" s="6" t="n">
        <v>525</v>
      </c>
      <c r="DC29" s="6" t="n">
        <v>1</v>
      </c>
      <c r="DD29" s="6" t="n">
        <v>200</v>
      </c>
      <c r="DE29" s="6" t="n">
        <v>2</v>
      </c>
      <c r="DF29" s="6" t="n">
        <v>1455</v>
      </c>
      <c r="DG29" s="6" t="n">
        <v>1</v>
      </c>
      <c r="DH29" s="6" t="n">
        <v>9499</v>
      </c>
      <c r="DI29" s="6" t="n">
        <v>0</v>
      </c>
      <c r="DJ29" s="6" t="n">
        <v>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1</v>
      </c>
      <c r="DP29" s="6" t="n">
        <v>8</v>
      </c>
      <c r="DQ29" s="6" t="n">
        <v>5120</v>
      </c>
      <c r="DR29" s="6" t="n">
        <v>208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31</v>
      </c>
      <c r="C30" s="7" t="s">
        <v>225</v>
      </c>
      <c r="D30" s="7" t="s">
        <v>224</v>
      </c>
      <c r="E30" s="7" t="s">
        <v>221</v>
      </c>
      <c r="F30" s="7" t="s">
        <v>218</v>
      </c>
      <c r="G30" s="4" t="n">
        <f aca="false">IFERROR(CA30/BZ30,"-")</f>
        <v>1.82693754702784</v>
      </c>
      <c r="H30" s="3" t="n">
        <f aca="false">IFERROR(CB30/BZ30,"-")</f>
        <v>1117.57562076749</v>
      </c>
      <c r="I30" s="3" t="n">
        <f aca="false">IFERROR(CB30/CA30,"-")</f>
        <v>611.720757825371</v>
      </c>
      <c r="J30" s="3" t="n">
        <f aca="false">IFERROR(CC30/BZ30,"-")</f>
        <v>11175.7562076749</v>
      </c>
      <c r="K30" s="3" t="n">
        <f aca="false">IFERROR(CC30/CA30,"-")</f>
        <v>6117.20757825371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346.88863807374</v>
      </c>
      <c r="Y30" s="3" t="n">
        <f aca="false">IFERROR(CL30/CA30,"-")</f>
        <v>1831.96663920923</v>
      </c>
      <c r="Z30" s="5" t="n">
        <f aca="false">IFERROR(CM30/BZ30,"-")</f>
        <v>0.401053423626787</v>
      </c>
      <c r="AA30" s="5" t="n">
        <f aca="false">IFERROR(CN30/CB30,"-")</f>
        <v>0.0808425202894043</v>
      </c>
      <c r="AB30" s="3" t="n">
        <f aca="false">IFERROR(CN30/CM30,"-")</f>
        <v>225.275797373358</v>
      </c>
      <c r="AC30" s="5" t="n">
        <f aca="false">IFERROR(CO30/BZ30,"-")</f>
        <v>0.759217456734387</v>
      </c>
      <c r="AD30" s="5" t="n">
        <f aca="false">IFERROR(CP30/CB30,"-")</f>
        <v>0.0556576702498825</v>
      </c>
      <c r="AE30" s="3" t="n">
        <f aca="false">IFERROR(CP30/CO30,"-")</f>
        <v>81.9286422200198</v>
      </c>
      <c r="AF30" s="5" t="n">
        <f aca="false">IFERROR(CQ30/BZ30,"-")</f>
        <v>0.829194883370956</v>
      </c>
      <c r="AG30" s="5" t="n">
        <f aca="false">IFERROR(CR30/CB30,"-")</f>
        <v>0.115710536485917</v>
      </c>
      <c r="AH30" s="3" t="n">
        <f aca="false">IFERROR(CR30/CQ30,"-")</f>
        <v>155.952813067151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144469525959368</v>
      </c>
      <c r="AM30" s="5" t="n">
        <f aca="false">IFERROR(CV30/CB30,"-")</f>
        <v>0.016045697111209</v>
      </c>
      <c r="AN30" s="3" t="n">
        <f aca="false">IFERROR(CV30/CU30,"-")</f>
        <v>124.125</v>
      </c>
      <c r="AO30" s="5" t="n">
        <f aca="false">IFERROR(CW30/BZ30,"-")</f>
        <v>0.0835214446952596</v>
      </c>
      <c r="AP30" s="5" t="n">
        <f aca="false">IFERROR(CX30/CB30,"-")</f>
        <v>0.020397129656935</v>
      </c>
      <c r="AQ30" s="3" t="n">
        <f aca="false">IFERROR(CX30/CW30,"-")</f>
        <v>272.927927927928</v>
      </c>
      <c r="AR30" s="5" t="n">
        <f aca="false">IFERROR(CY30/BZ30,"-")</f>
        <v>0.854778028592927</v>
      </c>
      <c r="AS30" s="5" t="n">
        <f aca="false">IFERROR(CZ30/CB30,"-")</f>
        <v>0.267635656566065</v>
      </c>
      <c r="AT30" s="3" t="n">
        <f aca="false">IFERROR(CZ30/CY30,"-")</f>
        <v>349.919014084507</v>
      </c>
      <c r="AU30" s="5" t="n">
        <f aca="false">IFERROR(DA30/BZ30,"-")</f>
        <v>0.360421369450715</v>
      </c>
      <c r="AV30" s="5" t="n">
        <f aca="false">IFERROR(DB30/CB30,"-")</f>
        <v>0.0785324839186189</v>
      </c>
      <c r="AW30" s="3" t="n">
        <f aca="false">IFERROR(DB30/DA30,"-")</f>
        <v>243.509394572025</v>
      </c>
      <c r="AX30" s="5" t="n">
        <f aca="false">IFERROR(DC30/BZ30,"-")</f>
        <v>0.208427389014296</v>
      </c>
      <c r="AY30" s="5" t="n">
        <f aca="false">IFERROR(DD30/CB30,"-")</f>
        <v>0.0434133329024318</v>
      </c>
      <c r="AZ30" s="3" t="n">
        <f aca="false">IFERROR(DD30/DC30,"-")</f>
        <v>232.779783393502</v>
      </c>
      <c r="BA30" s="5" t="n">
        <f aca="false">IFERROR(DE30/BZ30,"-")</f>
        <v>0.426636568848758</v>
      </c>
      <c r="BB30" s="5" t="n">
        <f aca="false">IFERROR(DF30/CB30,"-")</f>
        <v>0.313179932375385</v>
      </c>
      <c r="BC30" s="3" t="n">
        <f aca="false">IFERROR(DF30/DE30,"-")</f>
        <v>820.375661375661</v>
      </c>
      <c r="BD30" s="5" t="n">
        <f aca="false">IFERROR(DG30/BZ30,"-")</f>
        <v>0.00150489089541008</v>
      </c>
      <c r="BE30" s="5" t="n">
        <f aca="false">IFERROR(DH30/CB30,"-")</f>
        <v>0.000472645156599056</v>
      </c>
      <c r="BF30" s="3" t="n">
        <f aca="false">IFERROR(DH30/DG30,"-")</f>
        <v>351</v>
      </c>
      <c r="BG30" s="5" t="n">
        <f aca="false">IFERROR(DI30/BZ30,"-")</f>
        <v>0.0775018811136193</v>
      </c>
      <c r="BH30" s="5" t="n">
        <f aca="false">IFERROR(DJ30/CB30,"-")</f>
        <v>0.00810162274837099</v>
      </c>
      <c r="BI30" s="3" t="n">
        <f aca="false">IFERROR(DJ30/DI30,"-")</f>
        <v>116.825242718447</v>
      </c>
      <c r="BJ30" s="5" t="n">
        <f aca="false">IFERROR(DK30/BZ30,"-")</f>
        <v>0.00677200902934537</v>
      </c>
      <c r="BK30" s="5" t="n">
        <f aca="false">IFERROR(DL30/CB30,"-")</f>
        <v>0.000358860211491875</v>
      </c>
      <c r="BL30" s="3" t="n">
        <f aca="false">IFERROR(DL30/DK30,"-")</f>
        <v>59.2222222222222</v>
      </c>
      <c r="BM30" s="5" t="n">
        <f aca="false">IFERROR(DM30/BZ30,"-")</f>
        <v>0.000752445447705041</v>
      </c>
      <c r="BN30" s="5" t="n">
        <f aca="false">IFERROR(DN30/CB30,"-")</f>
        <v>0.00211411081441743</v>
      </c>
      <c r="BO30" s="3" t="n">
        <f aca="false">IFERROR(DN30/DM30,"-")</f>
        <v>3140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329</v>
      </c>
      <c r="CA30" s="6" t="n">
        <v>2428</v>
      </c>
      <c r="CB30" s="6" t="n">
        <v>1485258</v>
      </c>
      <c r="CC30" s="6" t="n">
        <v>148525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4448015</v>
      </c>
      <c r="CM30" s="6" t="n">
        <v>533</v>
      </c>
      <c r="CN30" s="6" t="n">
        <v>120072</v>
      </c>
      <c r="CO30" s="6" t="n">
        <v>1009</v>
      </c>
      <c r="CP30" s="6" t="n">
        <v>82666</v>
      </c>
      <c r="CQ30" s="6" t="n">
        <v>1102</v>
      </c>
      <c r="CR30" s="6" t="n">
        <v>171860</v>
      </c>
      <c r="CS30" s="6" t="n">
        <v>0</v>
      </c>
      <c r="CT30" s="6" t="n">
        <v>0</v>
      </c>
      <c r="CU30" s="6" t="n">
        <v>192</v>
      </c>
      <c r="CV30" s="6" t="n">
        <v>23832</v>
      </c>
      <c r="CW30" s="6" t="n">
        <v>111</v>
      </c>
      <c r="CX30" s="6" t="n">
        <v>30295</v>
      </c>
      <c r="CY30" s="6" t="n">
        <v>1136</v>
      </c>
      <c r="CZ30" s="6" t="n">
        <v>397508</v>
      </c>
      <c r="DA30" s="6" t="n">
        <v>479</v>
      </c>
      <c r="DB30" s="6" t="n">
        <v>116641</v>
      </c>
      <c r="DC30" s="6" t="n">
        <v>277</v>
      </c>
      <c r="DD30" s="6" t="n">
        <v>64480</v>
      </c>
      <c r="DE30" s="6" t="n">
        <v>567</v>
      </c>
      <c r="DF30" s="6" t="n">
        <v>465153</v>
      </c>
      <c r="DG30" s="6" t="n">
        <v>2</v>
      </c>
      <c r="DH30" s="6" t="n">
        <v>702</v>
      </c>
      <c r="DI30" s="6" t="n">
        <v>103</v>
      </c>
      <c r="DJ30" s="6" t="n">
        <v>12033</v>
      </c>
      <c r="DK30" s="6" t="n">
        <v>9</v>
      </c>
      <c r="DL30" s="6" t="n">
        <v>533</v>
      </c>
      <c r="DM30" s="6" t="n">
        <v>1</v>
      </c>
      <c r="DN30" s="6" t="n">
        <v>314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9</v>
      </c>
      <c r="B31" s="7" t="s">
        <v>231</v>
      </c>
      <c r="C31" s="7" t="s">
        <v>215</v>
      </c>
      <c r="D31" s="7" t="s">
        <v>216</v>
      </c>
      <c r="E31" s="7" t="s">
        <v>219</v>
      </c>
      <c r="F31" s="7" t="s">
        <v>218</v>
      </c>
      <c r="G31" s="4" t="n">
        <f aca="false">IFERROR(CA31/BZ31,"-")</f>
        <v>3.5</v>
      </c>
      <c r="H31" s="3" t="n">
        <f aca="false">IFERROR(CB31/BZ31,"-")</f>
        <v>14766.5</v>
      </c>
      <c r="I31" s="3" t="n">
        <f aca="false">IFERROR(CB31/CA31,"-")</f>
        <v>4219</v>
      </c>
      <c r="J31" s="3" t="n">
        <f aca="false">IFERROR(CC31/BZ31,"-")</f>
        <v>147665</v>
      </c>
      <c r="K31" s="3" t="n">
        <f aca="false">IFERROR(CC31/CA31,"-")</f>
        <v>4219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9530</v>
      </c>
      <c r="Y31" s="3" t="n">
        <f aca="false">IFERROR(CL31/CA31,"-")</f>
        <v>8437.14285714286</v>
      </c>
      <c r="Z31" s="5" t="n">
        <f aca="false">IFERROR(CM31/BZ31,"-")</f>
        <v>0.5</v>
      </c>
      <c r="AA31" s="5" t="n">
        <f aca="false">IFERROR(CN31/CB31,"-")</f>
        <v>0.0116818474249145</v>
      </c>
      <c r="AB31" s="3" t="n">
        <f aca="false">IFERROR(CN31/CM31,"-")</f>
        <v>345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.5</v>
      </c>
      <c r="AG31" s="5" t="n">
        <f aca="false">IFERROR(CR31/CB31,"-")</f>
        <v>0.169302136592964</v>
      </c>
      <c r="AH31" s="3" t="n">
        <f aca="false">IFERROR(CR31/CQ31,"-")</f>
        <v>500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.5</v>
      </c>
      <c r="AY31" s="5" t="n">
        <f aca="false">IFERROR(DD31/CB31,"-")</f>
        <v>0.0060948769173467</v>
      </c>
      <c r="AZ31" s="3" t="n">
        <f aca="false">IFERROR(DD31/DC31,"-")</f>
        <v>180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5</v>
      </c>
      <c r="BE31" s="5" t="n">
        <f aca="false">IFERROR(DH31/CB31,"-")</f>
        <v>0.126976602444723</v>
      </c>
      <c r="BF31" s="3" t="n">
        <f aca="false">IFERROR(DH31/DG31,"-")</f>
        <v>3750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1</v>
      </c>
      <c r="BN31" s="5" t="n">
        <f aca="false">IFERROR(DN31/CB31,"-")</f>
        <v>0.685944536620052</v>
      </c>
      <c r="BO31" s="3" t="n">
        <f aca="false">IFERROR(DN31/DM31,"-")</f>
        <v>10129</v>
      </c>
      <c r="BP31" s="5" t="n">
        <f aca="false">IFERROR(DO31/BZ31,"-")</f>
        <v>0.5</v>
      </c>
      <c r="BQ31" s="3" t="n">
        <f aca="false">IFERROR(DP31/DO31,"-")</f>
        <v>3</v>
      </c>
      <c r="BR31" s="3" t="n">
        <f aca="false">IFERROR(DQ31/DO31,"-")</f>
        <v>1920</v>
      </c>
      <c r="BS31" s="3" t="n">
        <f aca="false">IFERROR(DR31/DO31,"-")</f>
        <v>78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2</v>
      </c>
      <c r="CA31" s="6" t="n">
        <v>7</v>
      </c>
      <c r="CB31" s="6" t="n">
        <v>29533</v>
      </c>
      <c r="CC31" s="6" t="n">
        <v>29533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59060</v>
      </c>
      <c r="CM31" s="6" t="n">
        <v>1</v>
      </c>
      <c r="CN31" s="6" t="n">
        <v>345</v>
      </c>
      <c r="CO31" s="6" t="n">
        <v>0</v>
      </c>
      <c r="CP31" s="6" t="n">
        <v>0</v>
      </c>
      <c r="CQ31" s="6" t="n">
        <v>1</v>
      </c>
      <c r="CR31" s="6" t="n">
        <v>500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1</v>
      </c>
      <c r="DD31" s="6" t="n">
        <v>180</v>
      </c>
      <c r="DE31" s="6" t="n">
        <v>0</v>
      </c>
      <c r="DF31" s="6" t="n">
        <v>0</v>
      </c>
      <c r="DG31" s="6" t="n">
        <v>1</v>
      </c>
      <c r="DH31" s="6" t="n">
        <v>375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2</v>
      </c>
      <c r="DN31" s="6" t="n">
        <v>20258</v>
      </c>
      <c r="DO31" s="6" t="n">
        <v>1</v>
      </c>
      <c r="DP31" s="6" t="n">
        <v>3</v>
      </c>
      <c r="DQ31" s="6" t="n">
        <v>1920</v>
      </c>
      <c r="DR31" s="6" t="n">
        <v>78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9</v>
      </c>
      <c r="B32" s="7" t="s">
        <v>231</v>
      </c>
      <c r="C32" s="7" t="s">
        <v>215</v>
      </c>
      <c r="D32" s="7" t="s">
        <v>216</v>
      </c>
      <c r="E32" s="7" t="s">
        <v>220</v>
      </c>
      <c r="F32" s="7" t="s">
        <v>218</v>
      </c>
      <c r="G32" s="4" t="n">
        <f aca="false">IFERROR(CA32/BZ32,"-")</f>
        <v>17</v>
      </c>
      <c r="H32" s="3" t="n">
        <f aca="false">IFERROR(CB32/BZ32,"-")</f>
        <v>74970</v>
      </c>
      <c r="I32" s="3" t="n">
        <f aca="false">IFERROR(CB32/CA32,"-")</f>
        <v>4410</v>
      </c>
      <c r="J32" s="3" t="n">
        <f aca="false">IFERROR(CC32/BZ32,"-")</f>
        <v>749700</v>
      </c>
      <c r="K32" s="3" t="n">
        <f aca="false">IFERROR(CC32/CA32,"-")</f>
        <v>4410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74970</v>
      </c>
      <c r="Y32" s="3" t="n">
        <f aca="false">IFERROR(CL32/CA32,"-")</f>
        <v>4410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1</v>
      </c>
      <c r="AG32" s="5" t="n">
        <f aca="false">IFERROR(CR32/CB32,"-")</f>
        <v>0.0178071228491397</v>
      </c>
      <c r="AH32" s="3" t="n">
        <f aca="false">IFERROR(CR32/CQ32,"-")</f>
        <v>133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1</v>
      </c>
      <c r="AS32" s="5" t="n">
        <f aca="false">IFERROR(CZ32/CB32,"-")</f>
        <v>0.227424303054555</v>
      </c>
      <c r="AT32" s="3" t="n">
        <f aca="false">IFERROR(CZ32/CY32,"-")</f>
        <v>17050</v>
      </c>
      <c r="AU32" s="5" t="n">
        <f aca="false">IFERROR(DA32/BZ32,"-")</f>
        <v>1</v>
      </c>
      <c r="AV32" s="5" t="n">
        <f aca="false">IFERROR(DB32/CB32,"-")</f>
        <v>0.045484860610911</v>
      </c>
      <c r="AW32" s="3" t="n">
        <f aca="false">IFERROR(DB32/DA32,"-")</f>
        <v>3410</v>
      </c>
      <c r="AX32" s="5" t="n">
        <f aca="false">IFERROR(DC32/BZ32,"-")</f>
        <v>1</v>
      </c>
      <c r="AY32" s="5" t="n">
        <f aca="false">IFERROR(DD32/CB32,"-")</f>
        <v>0.00240096038415366</v>
      </c>
      <c r="AZ32" s="3" t="n">
        <f aca="false">IFERROR(DD32/DC32,"-")</f>
        <v>180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1</v>
      </c>
      <c r="BN32" s="5" t="n">
        <f aca="false">IFERROR(DN32/CB32,"-")</f>
        <v>0.706882753101241</v>
      </c>
      <c r="BO32" s="3" t="n">
        <f aca="false">IFERROR(DN32/DM32,"-")</f>
        <v>52995</v>
      </c>
      <c r="BP32" s="5" t="n">
        <f aca="false">IFERROR(DO32/BZ32,"-")</f>
        <v>1</v>
      </c>
      <c r="BQ32" s="3" t="n">
        <f aca="false">IFERROR(DP32/DO32,"-")</f>
        <v>47</v>
      </c>
      <c r="BR32" s="3" t="n">
        <f aca="false">IFERROR(DQ32/DO32,"-")</f>
        <v>34502</v>
      </c>
      <c r="BS32" s="3" t="n">
        <f aca="false">IFERROR(DR32/DO32,"-")</f>
        <v>12220</v>
      </c>
      <c r="BT32" s="5" t="n">
        <f aca="false">IFERROR(DS32/BZ32,"-")</f>
        <v>1</v>
      </c>
      <c r="BU32" s="5" t="n">
        <f aca="false">IFERROR(DT32/BZ32,"-")</f>
        <v>1</v>
      </c>
      <c r="BV32" s="5" t="n">
        <f aca="false">IFERROR(DT32/DS32,"-")</f>
        <v>1</v>
      </c>
      <c r="BW32" s="5" t="n">
        <f aca="false">IFERROR(DU32/BZ32,"-")</f>
        <v>0</v>
      </c>
      <c r="BX32" s="5" t="n">
        <f aca="false">IFERROR(DU32/DS32,"-")</f>
        <v>0</v>
      </c>
      <c r="BZ32" s="6" t="n">
        <v>1</v>
      </c>
      <c r="CA32" s="6" t="n">
        <v>17</v>
      </c>
      <c r="CB32" s="6" t="n">
        <v>74970</v>
      </c>
      <c r="CC32" s="6" t="n">
        <v>74970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74970</v>
      </c>
      <c r="CM32" s="6" t="n">
        <v>0</v>
      </c>
      <c r="CN32" s="6" t="n">
        <v>0</v>
      </c>
      <c r="CO32" s="6" t="n">
        <v>0</v>
      </c>
      <c r="CP32" s="6" t="n">
        <v>0</v>
      </c>
      <c r="CQ32" s="6" t="n">
        <v>1</v>
      </c>
      <c r="CR32" s="6" t="n">
        <v>1335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1</v>
      </c>
      <c r="CZ32" s="6" t="n">
        <v>17050</v>
      </c>
      <c r="DA32" s="6" t="n">
        <v>1</v>
      </c>
      <c r="DB32" s="6" t="n">
        <v>3410</v>
      </c>
      <c r="DC32" s="6" t="n">
        <v>1</v>
      </c>
      <c r="DD32" s="6" t="n">
        <v>18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1</v>
      </c>
      <c r="DN32" s="6" t="n">
        <v>52995</v>
      </c>
      <c r="DO32" s="6" t="n">
        <v>1</v>
      </c>
      <c r="DP32" s="6" t="n">
        <v>47</v>
      </c>
      <c r="DQ32" s="6" t="n">
        <v>34502</v>
      </c>
      <c r="DR32" s="6" t="n">
        <v>12220</v>
      </c>
      <c r="DS32" s="6" t="n">
        <v>1</v>
      </c>
      <c r="DT32" s="6" t="n">
        <v>1</v>
      </c>
      <c r="DU32" s="6" t="n">
        <v>0</v>
      </c>
    </row>
    <row r="33" customFormat="false" ht="13.5" hidden="false" customHeight="false" outlineLevel="0" collapsed="false">
      <c r="A33" s="7" t="s">
        <v>229</v>
      </c>
      <c r="B33" s="7" t="s">
        <v>231</v>
      </c>
      <c r="C33" s="7" t="s">
        <v>215</v>
      </c>
      <c r="D33" s="7" t="s">
        <v>216</v>
      </c>
      <c r="E33" s="7" t="s">
        <v>221</v>
      </c>
      <c r="F33" s="7" t="s">
        <v>222</v>
      </c>
      <c r="G33" s="4" t="n">
        <f aca="false">IFERROR(CA33/BZ33,"-")</f>
        <v>16.6</v>
      </c>
      <c r="H33" s="3" t="n">
        <f aca="false">IFERROR(CB33/BZ33,"-")</f>
        <v>73645</v>
      </c>
      <c r="I33" s="3" t="n">
        <f aca="false">IFERROR(CB33/CA33,"-")</f>
        <v>4436.44578313253</v>
      </c>
      <c r="J33" s="3" t="n">
        <f aca="false">IFERROR(CC33/BZ33,"-")</f>
        <v>736450</v>
      </c>
      <c r="K33" s="3" t="n">
        <f aca="false">IFERROR(CC33/CA33,"-")</f>
        <v>44364.457831325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997682802634259</v>
      </c>
      <c r="T33" s="3" t="n">
        <f aca="false">IFERROR(CI33/CH33,"-")</f>
        <v>73474.35</v>
      </c>
      <c r="U33" s="5" t="n">
        <f aca="false">IFERROR(CJ33/BZ33,"-")</f>
        <v>1</v>
      </c>
      <c r="V33" s="5" t="n">
        <f aca="false">IFERROR(CK33/CB33,"-")</f>
        <v>0.997682802634259</v>
      </c>
      <c r="W33" s="3" t="n">
        <f aca="false">IFERROR(CK33/CJ33,"-")</f>
        <v>73474.35</v>
      </c>
      <c r="X33" s="3" t="n">
        <f aca="false">IFERROR(CL33/BZ33,"-")</f>
        <v>126615.45</v>
      </c>
      <c r="Y33" s="3" t="n">
        <f aca="false">IFERROR(CL33/CA33,"-")</f>
        <v>7627.43674698795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25</v>
      </c>
      <c r="AG33" s="5" t="n">
        <f aca="false">IFERROR(CR33/CB33,"-")</f>
        <v>0.011317808405187</v>
      </c>
      <c r="AH33" s="3" t="n">
        <f aca="false">IFERROR(CR33/CQ33,"-")</f>
        <v>3334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6</v>
      </c>
      <c r="AM33" s="5" t="n">
        <f aca="false">IFERROR(CV33/CB33,"-")</f>
        <v>0.0165598479190712</v>
      </c>
      <c r="AN33" s="3" t="n">
        <f aca="false">IFERROR(CV33/CU33,"-")</f>
        <v>2032.58333333333</v>
      </c>
      <c r="AO33" s="5" t="n">
        <f aca="false">IFERROR(CW33/BZ33,"-")</f>
        <v>0.2</v>
      </c>
      <c r="AP33" s="5" t="n">
        <f aca="false">IFERROR(CX33/CB33,"-")</f>
        <v>0.00120646343947315</v>
      </c>
      <c r="AQ33" s="3" t="n">
        <f aca="false">IFERROR(CX33/CW33,"-")</f>
        <v>444.25</v>
      </c>
      <c r="AR33" s="5" t="n">
        <f aca="false">IFERROR(CY33/BZ33,"-")</f>
        <v>0.4</v>
      </c>
      <c r="AS33" s="5" t="n">
        <f aca="false">IFERROR(CZ33/CB33,"-")</f>
        <v>0.181452237083305</v>
      </c>
      <c r="AT33" s="3" t="n">
        <f aca="false">IFERROR(CZ33/CY33,"-")</f>
        <v>33407.625</v>
      </c>
      <c r="AU33" s="5" t="n">
        <f aca="false">IFERROR(DA33/BZ33,"-")</f>
        <v>0.35</v>
      </c>
      <c r="AV33" s="5" t="n">
        <f aca="false">IFERROR(DB33/CB33,"-")</f>
        <v>0.0097080589313599</v>
      </c>
      <c r="AW33" s="3" t="n">
        <f aca="false">IFERROR(DB33/DA33,"-")</f>
        <v>2042.71428571429</v>
      </c>
      <c r="AX33" s="5" t="n">
        <f aca="false">IFERROR(DC33/BZ33,"-")</f>
        <v>0.2</v>
      </c>
      <c r="AY33" s="5" t="n">
        <f aca="false">IFERROR(DD33/CB33,"-")</f>
        <v>0.0007223844117048</v>
      </c>
      <c r="AZ33" s="3" t="n">
        <f aca="false">IFERROR(DD33/DC33,"-")</f>
        <v>266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65</v>
      </c>
      <c r="BE33" s="5" t="n">
        <f aca="false">IFERROR(DH33/CB33,"-")</f>
        <v>0.54247267295811</v>
      </c>
      <c r="BF33" s="3" t="n">
        <f aca="false">IFERROR(DH33/DG33,"-")</f>
        <v>61462.1538461538</v>
      </c>
      <c r="BG33" s="5" t="n">
        <f aca="false">IFERROR(DI33/BZ33,"-")</f>
        <v>0.4</v>
      </c>
      <c r="BH33" s="5" t="n">
        <f aca="false">IFERROR(DJ33/CB33,"-")</f>
        <v>0.0271199674112296</v>
      </c>
      <c r="BI33" s="3" t="n">
        <f aca="false">IFERROR(DJ33/DI33,"-")</f>
        <v>4993.12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45</v>
      </c>
      <c r="BN33" s="5" t="n">
        <f aca="false">IFERROR(DN33/CB33,"-")</f>
        <v>0.209440559440559</v>
      </c>
      <c r="BO33" s="3" t="n">
        <f aca="false">IFERROR(DN33/DM33,"-")</f>
        <v>34276.1111111111</v>
      </c>
      <c r="BP33" s="5" t="n">
        <f aca="false">IFERROR(DO33/BZ33,"-")</f>
        <v>1</v>
      </c>
      <c r="BQ33" s="3" t="n">
        <f aca="false">IFERROR(DP33/DO33,"-")</f>
        <v>44.7</v>
      </c>
      <c r="BR33" s="3" t="n">
        <f aca="false">IFERROR(DQ33/DO33,"-")</f>
        <v>29975.8</v>
      </c>
      <c r="BS33" s="3" t="n">
        <f aca="false">IFERROR(DR33/DO33,"-")</f>
        <v>11635</v>
      </c>
      <c r="BT33" s="5" t="n">
        <f aca="false">IFERROR(DS33/BZ33,"-")</f>
        <v>0.6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20</v>
      </c>
      <c r="CA33" s="6" t="n">
        <v>332</v>
      </c>
      <c r="CB33" s="6" t="n">
        <v>1472900</v>
      </c>
      <c r="CC33" s="6" t="n">
        <v>1472900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20</v>
      </c>
      <c r="CI33" s="6" t="n">
        <v>1469487</v>
      </c>
      <c r="CJ33" s="6" t="n">
        <v>20</v>
      </c>
      <c r="CK33" s="6" t="n">
        <v>1469487</v>
      </c>
      <c r="CL33" s="6" t="n">
        <v>2532309</v>
      </c>
      <c r="CM33" s="6" t="n">
        <v>0</v>
      </c>
      <c r="CN33" s="6" t="n">
        <v>0</v>
      </c>
      <c r="CO33" s="6" t="n">
        <v>0</v>
      </c>
      <c r="CP33" s="6" t="n">
        <v>0</v>
      </c>
      <c r="CQ33" s="6" t="n">
        <v>5</v>
      </c>
      <c r="CR33" s="6" t="n">
        <v>16670</v>
      </c>
      <c r="CS33" s="6" t="n">
        <v>0</v>
      </c>
      <c r="CT33" s="6" t="n">
        <v>0</v>
      </c>
      <c r="CU33" s="6" t="n">
        <v>12</v>
      </c>
      <c r="CV33" s="6" t="n">
        <v>24391</v>
      </c>
      <c r="CW33" s="6" t="n">
        <v>4</v>
      </c>
      <c r="CX33" s="6" t="n">
        <v>1777</v>
      </c>
      <c r="CY33" s="6" t="n">
        <v>8</v>
      </c>
      <c r="CZ33" s="6" t="n">
        <v>267261</v>
      </c>
      <c r="DA33" s="6" t="n">
        <v>7</v>
      </c>
      <c r="DB33" s="6" t="n">
        <v>14299</v>
      </c>
      <c r="DC33" s="6" t="n">
        <v>4</v>
      </c>
      <c r="DD33" s="6" t="n">
        <v>1064</v>
      </c>
      <c r="DE33" s="6" t="n">
        <v>0</v>
      </c>
      <c r="DF33" s="6" t="n">
        <v>0</v>
      </c>
      <c r="DG33" s="6" t="n">
        <v>13</v>
      </c>
      <c r="DH33" s="6" t="n">
        <v>799008</v>
      </c>
      <c r="DI33" s="6" t="n">
        <v>8</v>
      </c>
      <c r="DJ33" s="6" t="n">
        <v>39945</v>
      </c>
      <c r="DK33" s="6" t="n">
        <v>0</v>
      </c>
      <c r="DL33" s="6" t="n">
        <v>0</v>
      </c>
      <c r="DM33" s="6" t="n">
        <v>9</v>
      </c>
      <c r="DN33" s="6" t="n">
        <v>308485</v>
      </c>
      <c r="DO33" s="6" t="n">
        <v>20</v>
      </c>
      <c r="DP33" s="6" t="n">
        <v>894</v>
      </c>
      <c r="DQ33" s="6" t="n">
        <v>599516</v>
      </c>
      <c r="DR33" s="6" t="n">
        <v>232700</v>
      </c>
      <c r="DS33" s="6" t="n">
        <v>12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9</v>
      </c>
      <c r="B34" s="7" t="s">
        <v>231</v>
      </c>
      <c r="C34" s="7" t="s">
        <v>215</v>
      </c>
      <c r="D34" s="7" t="s">
        <v>216</v>
      </c>
      <c r="E34" s="7" t="s">
        <v>221</v>
      </c>
      <c r="F34" s="7" t="s">
        <v>218</v>
      </c>
      <c r="G34" s="4" t="n">
        <f aca="false">IFERROR(CA34/BZ34,"-")</f>
        <v>8.17647058823529</v>
      </c>
      <c r="H34" s="3" t="n">
        <f aca="false">IFERROR(CB34/BZ34,"-")</f>
        <v>39315.7156862745</v>
      </c>
      <c r="I34" s="3" t="n">
        <f aca="false">IFERROR(CB34/CA34,"-")</f>
        <v>4808.39688249401</v>
      </c>
      <c r="J34" s="3" t="n">
        <f aca="false">IFERROR(CC34/BZ34,"-")</f>
        <v>393157.156862745</v>
      </c>
      <c r="K34" s="3" t="n">
        <f aca="false">IFERROR(CC34/CA34,"-")</f>
        <v>48083.9688249401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87430.9509803922</v>
      </c>
      <c r="Y34" s="3" t="n">
        <f aca="false">IFERROR(CL34/CA34,"-")</f>
        <v>10692.9940047962</v>
      </c>
      <c r="Z34" s="5" t="n">
        <f aca="false">IFERROR(CM34/BZ34,"-")</f>
        <v>0.362745098039216</v>
      </c>
      <c r="AA34" s="5" t="n">
        <f aca="false">IFERROR(CN34/CB34,"-")</f>
        <v>0.00448630655355851</v>
      </c>
      <c r="AB34" s="3" t="n">
        <f aca="false">IFERROR(CN34/CM34,"-")</f>
        <v>486.243243243243</v>
      </c>
      <c r="AC34" s="5" t="n">
        <f aca="false">IFERROR(CO34/BZ34,"-")</f>
        <v>0.0392156862745098</v>
      </c>
      <c r="AD34" s="5" t="n">
        <f aca="false">IFERROR(CP34/CB34,"-")</f>
        <v>0.000169068747891316</v>
      </c>
      <c r="AE34" s="3" t="n">
        <f aca="false">IFERROR(CP34/CO34,"-")</f>
        <v>169.5</v>
      </c>
      <c r="AF34" s="5" t="n">
        <f aca="false">IFERROR(CQ34/BZ34,"-")</f>
        <v>0.392156862745098</v>
      </c>
      <c r="AG34" s="5" t="n">
        <f aca="false">IFERROR(CR34/CB34,"-")</f>
        <v>0.0111864661215405</v>
      </c>
      <c r="AH34" s="3" t="n">
        <f aca="false">IFERROR(CR34/CQ34,"-")</f>
        <v>1121.5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470588235294118</v>
      </c>
      <c r="AM34" s="5" t="n">
        <f aca="false">IFERROR(CV34/CB34,"-")</f>
        <v>0.00774175272423865</v>
      </c>
      <c r="AN34" s="3" t="n">
        <f aca="false">IFERROR(CV34/CU34,"-")</f>
        <v>646.791666666667</v>
      </c>
      <c r="AO34" s="5" t="n">
        <f aca="false">IFERROR(CW34/BZ34,"-")</f>
        <v>0.225490196078431</v>
      </c>
      <c r="AP34" s="5" t="n">
        <f aca="false">IFERROR(CX34/CB34,"-")</f>
        <v>0.01354844131332</v>
      </c>
      <c r="AQ34" s="3" t="n">
        <f aca="false">IFERROR(CX34/CW34,"-")</f>
        <v>2362.26086956522</v>
      </c>
      <c r="AR34" s="5" t="n">
        <f aca="false">IFERROR(CY34/BZ34,"-")</f>
        <v>0.401960784313726</v>
      </c>
      <c r="AS34" s="5" t="n">
        <f aca="false">IFERROR(CZ34/CB34,"-")</f>
        <v>0.242022161970354</v>
      </c>
      <c r="AT34" s="3" t="n">
        <f aca="false">IFERROR(CZ34/CY34,"-")</f>
        <v>23672.1463414634</v>
      </c>
      <c r="AU34" s="5" t="n">
        <f aca="false">IFERROR(DA34/BZ34,"-")</f>
        <v>0.382352941176471</v>
      </c>
      <c r="AV34" s="5" t="n">
        <f aca="false">IFERROR(DB34/CB34,"-")</f>
        <v>0.0137005533136352</v>
      </c>
      <c r="AW34" s="3" t="n">
        <f aca="false">IFERROR(DB34/DA34,"-")</f>
        <v>1408.76923076923</v>
      </c>
      <c r="AX34" s="5" t="n">
        <f aca="false">IFERROR(DC34/BZ34,"-")</f>
        <v>0.264705882352941</v>
      </c>
      <c r="AY34" s="5" t="n">
        <f aca="false">IFERROR(DD34/CB34,"-")</f>
        <v>0.00553188953277428</v>
      </c>
      <c r="AZ34" s="3" t="n">
        <f aca="false">IFERROR(DD34/DC34,"-")</f>
        <v>821.62962962963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745098039215686</v>
      </c>
      <c r="BE34" s="5" t="n">
        <f aca="false">IFERROR(DH34/CB34,"-")</f>
        <v>0.319153918143296</v>
      </c>
      <c r="BF34" s="3" t="n">
        <f aca="false">IFERROR(DH34/DG34,"-")</f>
        <v>16840.4210526316</v>
      </c>
      <c r="BG34" s="5" t="n">
        <f aca="false">IFERROR(DI34/BZ34,"-")</f>
        <v>0.284313725490196</v>
      </c>
      <c r="BH34" s="5" t="n">
        <f aca="false">IFERROR(DJ34/CB34,"-")</f>
        <v>0.0378828702686622</v>
      </c>
      <c r="BI34" s="3" t="n">
        <f aca="false">IFERROR(DJ34/DI34,"-")</f>
        <v>5238.55172413793</v>
      </c>
      <c r="BJ34" s="5" t="n">
        <f aca="false">IFERROR(DK34/BZ34,"-")</f>
        <v>0.0294117647058824</v>
      </c>
      <c r="BK34" s="5" t="n">
        <f aca="false">IFERROR(DL34/CB34,"-")</f>
        <v>7.73028198323127E-005</v>
      </c>
      <c r="BL34" s="3" t="n">
        <f aca="false">IFERROR(DL34/DK34,"-")</f>
        <v>103.333333333333</v>
      </c>
      <c r="BM34" s="5" t="n">
        <f aca="false">IFERROR(DM34/BZ34,"-")</f>
        <v>0.5</v>
      </c>
      <c r="BN34" s="5" t="n">
        <f aca="false">IFERROR(DN34/CB34,"-")</f>
        <v>0.339740407156446</v>
      </c>
      <c r="BO34" s="3" t="n">
        <f aca="false">IFERROR(DN34/DM34,"-")</f>
        <v>26714.2745098039</v>
      </c>
      <c r="BP34" s="5" t="n">
        <f aca="false">IFERROR(DO34/BZ34,"-")</f>
        <v>0.784313725490196</v>
      </c>
      <c r="BQ34" s="3" t="n">
        <f aca="false">IFERROR(DP34/DO34,"-")</f>
        <v>20.5625</v>
      </c>
      <c r="BR34" s="3" t="n">
        <f aca="false">IFERROR(DQ34/DO34,"-")</f>
        <v>13336.025</v>
      </c>
      <c r="BS34" s="3" t="n">
        <f aca="false">IFERROR(DR34/DO34,"-")</f>
        <v>5330</v>
      </c>
      <c r="BT34" s="5" t="n">
        <f aca="false">IFERROR(DS34/BZ34,"-")</f>
        <v>0.284313725490196</v>
      </c>
      <c r="BU34" s="5" t="n">
        <f aca="false">IFERROR(DT34/BZ34,"-")</f>
        <v>0.00980392156862745</v>
      </c>
      <c r="BV34" s="5" t="n">
        <f aca="false">IFERROR(DT34/DS34,"-")</f>
        <v>0.0344827586206897</v>
      </c>
      <c r="BW34" s="5" t="n">
        <f aca="false">IFERROR(DU34/BZ34,"-")</f>
        <v>0.00980392156862745</v>
      </c>
      <c r="BX34" s="5" t="n">
        <f aca="false">IFERROR(DU34/DS34,"-")</f>
        <v>0.0344827586206897</v>
      </c>
      <c r="BZ34" s="6" t="n">
        <v>102</v>
      </c>
      <c r="CA34" s="6" t="n">
        <v>834</v>
      </c>
      <c r="CB34" s="6" t="n">
        <v>4010203</v>
      </c>
      <c r="CC34" s="6" t="n">
        <v>4010203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8917957</v>
      </c>
      <c r="CM34" s="6" t="n">
        <v>37</v>
      </c>
      <c r="CN34" s="6" t="n">
        <v>17991</v>
      </c>
      <c r="CO34" s="6" t="n">
        <v>4</v>
      </c>
      <c r="CP34" s="6" t="n">
        <v>678</v>
      </c>
      <c r="CQ34" s="6" t="n">
        <v>40</v>
      </c>
      <c r="CR34" s="6" t="n">
        <v>44860</v>
      </c>
      <c r="CS34" s="6" t="n">
        <v>0</v>
      </c>
      <c r="CT34" s="6" t="n">
        <v>0</v>
      </c>
      <c r="CU34" s="6" t="n">
        <v>48</v>
      </c>
      <c r="CV34" s="6" t="n">
        <v>31046</v>
      </c>
      <c r="CW34" s="6" t="n">
        <v>23</v>
      </c>
      <c r="CX34" s="6" t="n">
        <v>54332</v>
      </c>
      <c r="CY34" s="6" t="n">
        <v>41</v>
      </c>
      <c r="CZ34" s="6" t="n">
        <v>970558</v>
      </c>
      <c r="DA34" s="6" t="n">
        <v>39</v>
      </c>
      <c r="DB34" s="6" t="n">
        <v>54942</v>
      </c>
      <c r="DC34" s="6" t="n">
        <v>27</v>
      </c>
      <c r="DD34" s="6" t="n">
        <v>22184</v>
      </c>
      <c r="DE34" s="6" t="n">
        <v>0</v>
      </c>
      <c r="DF34" s="6" t="n">
        <v>0</v>
      </c>
      <c r="DG34" s="6" t="n">
        <v>76</v>
      </c>
      <c r="DH34" s="6" t="n">
        <v>1279872</v>
      </c>
      <c r="DI34" s="6" t="n">
        <v>29</v>
      </c>
      <c r="DJ34" s="6" t="n">
        <v>151918</v>
      </c>
      <c r="DK34" s="6" t="n">
        <v>3</v>
      </c>
      <c r="DL34" s="6" t="n">
        <v>310</v>
      </c>
      <c r="DM34" s="6" t="n">
        <v>51</v>
      </c>
      <c r="DN34" s="6" t="n">
        <v>1362428</v>
      </c>
      <c r="DO34" s="6" t="n">
        <v>80</v>
      </c>
      <c r="DP34" s="6" t="n">
        <v>1645</v>
      </c>
      <c r="DQ34" s="6" t="n">
        <v>1066882</v>
      </c>
      <c r="DR34" s="6" t="n">
        <v>426400</v>
      </c>
      <c r="DS34" s="6" t="n">
        <v>29</v>
      </c>
      <c r="DT34" s="6" t="n">
        <v>1</v>
      </c>
      <c r="DU34" s="6" t="n">
        <v>1</v>
      </c>
    </row>
    <row r="35" customFormat="false" ht="13.5" hidden="false" customHeight="false" outlineLevel="0" collapsed="false">
      <c r="A35" s="7" t="s">
        <v>229</v>
      </c>
      <c r="B35" s="7" t="s">
        <v>231</v>
      </c>
      <c r="C35" s="7" t="s">
        <v>215</v>
      </c>
      <c r="D35" s="7" t="s">
        <v>223</v>
      </c>
      <c r="E35" s="7" t="s">
        <v>217</v>
      </c>
      <c r="F35" s="7" t="s">
        <v>218</v>
      </c>
      <c r="G35" s="4" t="n">
        <f aca="false">IFERROR(CA35/BZ35,"-")</f>
        <v>1.16666666666667</v>
      </c>
      <c r="H35" s="3" t="n">
        <f aca="false">IFERROR(CB35/BZ35,"-")</f>
        <v>865.75</v>
      </c>
      <c r="I35" s="3" t="n">
        <f aca="false">IFERROR(CB35/CA35,"-")</f>
        <v>742.071428571429</v>
      </c>
      <c r="J35" s="3" t="n">
        <f aca="false">IFERROR(CC35/BZ35,"-")</f>
        <v>7198.83333333333</v>
      </c>
      <c r="K35" s="3" t="n">
        <f aca="false">IFERROR(CC35/CA35,"-")</f>
        <v>6170.4285714285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047.25</v>
      </c>
      <c r="Y35" s="3" t="n">
        <f aca="false">IFERROR(CL35/CA35,"-")</f>
        <v>1754.78571428571</v>
      </c>
      <c r="Z35" s="5" t="n">
        <f aca="false">IFERROR(CM35/BZ35,"-")</f>
        <v>0.583333333333333</v>
      </c>
      <c r="AA35" s="5" t="n">
        <f aca="false">IFERROR(CN35/CB35,"-")</f>
        <v>0.273847338531139</v>
      </c>
      <c r="AB35" s="3" t="n">
        <f aca="false">IFERROR(CN35/CM35,"-")</f>
        <v>406.428571428571</v>
      </c>
      <c r="AC35" s="5" t="n">
        <f aca="false">IFERROR(CO35/BZ35,"-")</f>
        <v>0.416666666666667</v>
      </c>
      <c r="AD35" s="5" t="n">
        <f aca="false">IFERROR(CP35/CB35,"-")</f>
        <v>0.089228992203292</v>
      </c>
      <c r="AE35" s="3" t="n">
        <f aca="false">IFERROR(CP35/CO35,"-")</f>
        <v>185.4</v>
      </c>
      <c r="AF35" s="5" t="n">
        <f aca="false">IFERROR(CQ35/BZ35,"-")</f>
        <v>0.5</v>
      </c>
      <c r="AG35" s="5" t="n">
        <f aca="false">IFERROR(CR35/CB35,"-")</f>
        <v>0.0772932909808451</v>
      </c>
      <c r="AH35" s="3" t="n">
        <f aca="false">IFERROR(CR35/CQ35,"-")</f>
        <v>133.833333333333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666666666666667</v>
      </c>
      <c r="AM35" s="5" t="n">
        <f aca="false">IFERROR(CV35/CB35,"-")</f>
        <v>0.335162190778708</v>
      </c>
      <c r="AN35" s="3" t="n">
        <f aca="false">IFERROR(CV35/CU35,"-")</f>
        <v>435.25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166666666666667</v>
      </c>
      <c r="AS35" s="5" t="n">
        <f aca="false">IFERROR(CZ35/CB35,"-")</f>
        <v>0.0661276349985562</v>
      </c>
      <c r="AT35" s="3" t="n">
        <f aca="false">IFERROR(CZ35/CY35,"-")</f>
        <v>343.5</v>
      </c>
      <c r="AU35" s="5" t="n">
        <f aca="false">IFERROR(DA35/BZ35,"-")</f>
        <v>0.166666666666667</v>
      </c>
      <c r="AV35" s="5" t="n">
        <f aca="false">IFERROR(DB35/CB35,"-")</f>
        <v>0.15834055250746</v>
      </c>
      <c r="AW35" s="3" t="n">
        <f aca="false">IFERROR(DB35/DA35,"-")</f>
        <v>822.5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2</v>
      </c>
      <c r="CA35" s="6" t="n">
        <v>14</v>
      </c>
      <c r="CB35" s="6" t="n">
        <v>10389</v>
      </c>
      <c r="CC35" s="6" t="n">
        <v>8638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4567</v>
      </c>
      <c r="CM35" s="6" t="n">
        <v>7</v>
      </c>
      <c r="CN35" s="6" t="n">
        <v>2845</v>
      </c>
      <c r="CO35" s="6" t="n">
        <v>5</v>
      </c>
      <c r="CP35" s="6" t="n">
        <v>927</v>
      </c>
      <c r="CQ35" s="6" t="n">
        <v>6</v>
      </c>
      <c r="CR35" s="6" t="n">
        <v>803</v>
      </c>
      <c r="CS35" s="6" t="n">
        <v>0</v>
      </c>
      <c r="CT35" s="6" t="n">
        <v>0</v>
      </c>
      <c r="CU35" s="6" t="n">
        <v>8</v>
      </c>
      <c r="CV35" s="6" t="n">
        <v>3482</v>
      </c>
      <c r="CW35" s="6" t="n">
        <v>0</v>
      </c>
      <c r="CX35" s="6" t="n">
        <v>0</v>
      </c>
      <c r="CY35" s="6" t="n">
        <v>2</v>
      </c>
      <c r="CZ35" s="6" t="n">
        <v>687</v>
      </c>
      <c r="DA35" s="6" t="n">
        <v>2</v>
      </c>
      <c r="DB35" s="6" t="n">
        <v>1645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31</v>
      </c>
      <c r="C36" s="7" t="s">
        <v>215</v>
      </c>
      <c r="D36" s="7" t="s">
        <v>223</v>
      </c>
      <c r="E36" s="7" t="s">
        <v>219</v>
      </c>
      <c r="F36" s="7" t="s">
        <v>218</v>
      </c>
      <c r="G36" s="4" t="n">
        <f aca="false">IFERROR(CA36/BZ36,"-")</f>
        <v>1.46153846153846</v>
      </c>
      <c r="H36" s="3" t="n">
        <f aca="false">IFERROR(CB36/BZ36,"-")</f>
        <v>944.076923076923</v>
      </c>
      <c r="I36" s="3" t="n">
        <f aca="false">IFERROR(CB36/CA36,"-")</f>
        <v>645.947368421053</v>
      </c>
      <c r="J36" s="3" t="n">
        <f aca="false">IFERROR(CC36/BZ36,"-")</f>
        <v>9440.76923076923</v>
      </c>
      <c r="K36" s="3" t="n">
        <f aca="false">IFERROR(CC36/CA36,"-")</f>
        <v>6459.47368421053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331.46153846154</v>
      </c>
      <c r="Y36" s="3" t="n">
        <f aca="false">IFERROR(CL36/CA36,"-")</f>
        <v>1595.21052631579</v>
      </c>
      <c r="Z36" s="5" t="n">
        <f aca="false">IFERROR(CM36/BZ36,"-")</f>
        <v>0.230769230769231</v>
      </c>
      <c r="AA36" s="5" t="n">
        <f aca="false">IFERROR(CN36/CB36,"-")</f>
        <v>0.0659985333659252</v>
      </c>
      <c r="AB36" s="3" t="n">
        <f aca="false">IFERROR(CN36/CM36,"-")</f>
        <v>270</v>
      </c>
      <c r="AC36" s="5" t="n">
        <f aca="false">IFERROR(CO36/BZ36,"-")</f>
        <v>0.846153846153846</v>
      </c>
      <c r="AD36" s="5" t="n">
        <f aca="false">IFERROR(CP36/CB36,"-")</f>
        <v>0.143404220646949</v>
      </c>
      <c r="AE36" s="3" t="n">
        <f aca="false">IFERROR(CP36/CO36,"-")</f>
        <v>160</v>
      </c>
      <c r="AF36" s="5" t="n">
        <f aca="false">IFERROR(CQ36/BZ36,"-")</f>
        <v>0.384615384615385</v>
      </c>
      <c r="AG36" s="5" t="n">
        <f aca="false">IFERROR(CR36/CB36,"-")</f>
        <v>0.0391102419946223</v>
      </c>
      <c r="AH36" s="3" t="n">
        <f aca="false">IFERROR(CR36/CQ36,"-")</f>
        <v>96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307692307692308</v>
      </c>
      <c r="AM36" s="5" t="n">
        <f aca="false">IFERROR(CV36/CB36,"-")</f>
        <v>0.316711480485619</v>
      </c>
      <c r="AN36" s="3" t="n">
        <f aca="false">IFERROR(CV36/CU36,"-")</f>
        <v>971.75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307692307692308</v>
      </c>
      <c r="AS36" s="5" t="n">
        <f aca="false">IFERROR(CZ36/CB36,"-")</f>
        <v>0.127678644178278</v>
      </c>
      <c r="AT36" s="3" t="n">
        <f aca="false">IFERROR(CZ36/CY36,"-")</f>
        <v>391.75</v>
      </c>
      <c r="AU36" s="5" t="n">
        <f aca="false">IFERROR(DA36/BZ36,"-")</f>
        <v>0.307692307692308</v>
      </c>
      <c r="AV36" s="5" t="n">
        <f aca="false">IFERROR(DB36/CB36,"-")</f>
        <v>0.215024851299601</v>
      </c>
      <c r="AW36" s="3" t="n">
        <f aca="false">IFERROR(DB36/DA36,"-")</f>
        <v>659.75</v>
      </c>
      <c r="AX36" s="5" t="n">
        <f aca="false">IFERROR(DC36/BZ36,"-")</f>
        <v>0.153846153846154</v>
      </c>
      <c r="AY36" s="5" t="n">
        <f aca="false">IFERROR(DD36/CB36,"-")</f>
        <v>0.0469322903935468</v>
      </c>
      <c r="AZ36" s="3" t="n">
        <f aca="false">IFERROR(DD36/DC36,"-")</f>
        <v>288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38461538461538</v>
      </c>
      <c r="BH36" s="5" t="n">
        <f aca="false">IFERROR(DJ36/CB36,"-")</f>
        <v>0.04513973763546</v>
      </c>
      <c r="BI36" s="3" t="n">
        <f aca="false">IFERROR(DJ36/DI36,"-")</f>
        <v>79.1428571428571</v>
      </c>
      <c r="BJ36" s="5" t="n">
        <f aca="false">IFERROR(DK36/BZ36,"-")</f>
        <v>0.538461538461538</v>
      </c>
      <c r="BK36" s="5" t="n">
        <f aca="false">IFERROR(DL36/CB36,"-")</f>
        <v>0.044569379939705</v>
      </c>
      <c r="BL36" s="3" t="n">
        <f aca="false">IFERROR(DL36/DK36,"-")</f>
        <v>78.1428571428571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3</v>
      </c>
      <c r="CA36" s="6" t="n">
        <v>19</v>
      </c>
      <c r="CB36" s="6" t="n">
        <v>12273</v>
      </c>
      <c r="CC36" s="6" t="n">
        <v>12273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30309</v>
      </c>
      <c r="CM36" s="6" t="n">
        <v>3</v>
      </c>
      <c r="CN36" s="6" t="n">
        <v>810</v>
      </c>
      <c r="CO36" s="6" t="n">
        <v>11</v>
      </c>
      <c r="CP36" s="6" t="n">
        <v>1760</v>
      </c>
      <c r="CQ36" s="6" t="n">
        <v>5</v>
      </c>
      <c r="CR36" s="6" t="n">
        <v>480</v>
      </c>
      <c r="CS36" s="6" t="n">
        <v>0</v>
      </c>
      <c r="CT36" s="6" t="n">
        <v>0</v>
      </c>
      <c r="CU36" s="6" t="n">
        <v>4</v>
      </c>
      <c r="CV36" s="6" t="n">
        <v>3887</v>
      </c>
      <c r="CW36" s="6" t="n">
        <v>0</v>
      </c>
      <c r="CX36" s="6" t="n">
        <v>0</v>
      </c>
      <c r="CY36" s="6" t="n">
        <v>4</v>
      </c>
      <c r="CZ36" s="6" t="n">
        <v>1567</v>
      </c>
      <c r="DA36" s="6" t="n">
        <v>4</v>
      </c>
      <c r="DB36" s="6" t="n">
        <v>2639</v>
      </c>
      <c r="DC36" s="6" t="n">
        <v>2</v>
      </c>
      <c r="DD36" s="6" t="n">
        <v>576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7</v>
      </c>
      <c r="DJ36" s="6" t="n">
        <v>554</v>
      </c>
      <c r="DK36" s="6" t="n">
        <v>7</v>
      </c>
      <c r="DL36" s="6" t="n">
        <v>547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31</v>
      </c>
      <c r="C37" s="7" t="s">
        <v>215</v>
      </c>
      <c r="D37" s="7" t="s">
        <v>223</v>
      </c>
      <c r="E37" s="7" t="s">
        <v>220</v>
      </c>
      <c r="F37" s="7" t="s">
        <v>218</v>
      </c>
      <c r="G37" s="4" t="n">
        <f aca="false">IFERROR(CA37/BZ37,"-")</f>
        <v>1.25</v>
      </c>
      <c r="H37" s="3" t="n">
        <f aca="false">IFERROR(CB37/BZ37,"-")</f>
        <v>1257.375</v>
      </c>
      <c r="I37" s="3" t="n">
        <f aca="false">IFERROR(CB37/CA37,"-")</f>
        <v>1005.9</v>
      </c>
      <c r="J37" s="3" t="n">
        <f aca="false">IFERROR(CC37/BZ37,"-")</f>
        <v>8801.625</v>
      </c>
      <c r="K37" s="3" t="n">
        <f aca="false">IFERROR(CC37/CA37,"-")</f>
        <v>7041.3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470</v>
      </c>
      <c r="Y37" s="3" t="n">
        <f aca="false">IFERROR(CL37/CA37,"-")</f>
        <v>1976</v>
      </c>
      <c r="Z37" s="5" t="n">
        <f aca="false">IFERROR(CM37/BZ37,"-")</f>
        <v>0.375</v>
      </c>
      <c r="AA37" s="5" t="n">
        <f aca="false">IFERROR(CN37/CB37,"-")</f>
        <v>0.0671040858932299</v>
      </c>
      <c r="AB37" s="3" t="n">
        <f aca="false">IFERROR(CN37/CM37,"-")</f>
        <v>225</v>
      </c>
      <c r="AC37" s="5" t="n">
        <f aca="false">IFERROR(CO37/BZ37,"-")</f>
        <v>1</v>
      </c>
      <c r="AD37" s="5" t="n">
        <f aca="false">IFERROR(CP37/CB37,"-")</f>
        <v>0.112635450840044</v>
      </c>
      <c r="AE37" s="3" t="n">
        <f aca="false">IFERROR(CP37/CO37,"-")</f>
        <v>141.625</v>
      </c>
      <c r="AF37" s="5" t="n">
        <f aca="false">IFERROR(CQ37/BZ37,"-")</f>
        <v>0.625</v>
      </c>
      <c r="AG37" s="5" t="n">
        <f aca="false">IFERROR(CR37/CB37,"-")</f>
        <v>0.00526891341087583</v>
      </c>
      <c r="AH37" s="3" t="n">
        <f aca="false">IFERROR(CR37/CQ37,"-")</f>
        <v>10.6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75</v>
      </c>
      <c r="AM37" s="5" t="n">
        <f aca="false">IFERROR(CV37/CB37,"-")</f>
        <v>0.521224773834377</v>
      </c>
      <c r="AN37" s="3" t="n">
        <f aca="false">IFERROR(CV37/CU37,"-")</f>
        <v>873.833333333333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125</v>
      </c>
      <c r="AS37" s="5" t="n">
        <f aca="false">IFERROR(CZ37/CB37,"-")</f>
        <v>0.00288299035689432</v>
      </c>
      <c r="AT37" s="3" t="n">
        <f aca="false">IFERROR(CZ37/CY37,"-")</f>
        <v>29</v>
      </c>
      <c r="AU37" s="5" t="n">
        <f aca="false">IFERROR(DA37/BZ37,"-")</f>
        <v>0.375</v>
      </c>
      <c r="AV37" s="5" t="n">
        <f aca="false">IFERROR(DB37/CB37,"-")</f>
        <v>0.271100507008649</v>
      </c>
      <c r="AW37" s="3" t="n">
        <f aca="false">IFERROR(DB37/DA37,"-")</f>
        <v>909</v>
      </c>
      <c r="AX37" s="5" t="n">
        <f aca="false">IFERROR(DC37/BZ37,"-")</f>
        <v>0.125</v>
      </c>
      <c r="AY37" s="5" t="n">
        <f aca="false">IFERROR(DD37/CB37,"-")</f>
        <v>0.0169997017596183</v>
      </c>
      <c r="AZ37" s="3" t="n">
        <f aca="false">IFERROR(DD37/DC37,"-")</f>
        <v>171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5</v>
      </c>
      <c r="BH37" s="5" t="n">
        <f aca="false">IFERROR(DJ37/CB37,"-")</f>
        <v>0.00278357689631176</v>
      </c>
      <c r="BI37" s="3" t="n">
        <f aca="false">IFERROR(DJ37/DI37,"-")</f>
        <v>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8</v>
      </c>
      <c r="CA37" s="6" t="n">
        <v>10</v>
      </c>
      <c r="CB37" s="6" t="n">
        <v>10059</v>
      </c>
      <c r="CC37" s="6" t="n">
        <v>70413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9760</v>
      </c>
      <c r="CM37" s="6" t="n">
        <v>3</v>
      </c>
      <c r="CN37" s="6" t="n">
        <v>675</v>
      </c>
      <c r="CO37" s="6" t="n">
        <v>8</v>
      </c>
      <c r="CP37" s="6" t="n">
        <v>1133</v>
      </c>
      <c r="CQ37" s="6" t="n">
        <v>5</v>
      </c>
      <c r="CR37" s="6" t="n">
        <v>53</v>
      </c>
      <c r="CS37" s="6" t="n">
        <v>0</v>
      </c>
      <c r="CT37" s="6" t="n">
        <v>0</v>
      </c>
      <c r="CU37" s="6" t="n">
        <v>6</v>
      </c>
      <c r="CV37" s="6" t="n">
        <v>5243</v>
      </c>
      <c r="CW37" s="6" t="n">
        <v>0</v>
      </c>
      <c r="CX37" s="6" t="n">
        <v>0</v>
      </c>
      <c r="CY37" s="6" t="n">
        <v>1</v>
      </c>
      <c r="CZ37" s="6" t="n">
        <v>29</v>
      </c>
      <c r="DA37" s="6" t="n">
        <v>3</v>
      </c>
      <c r="DB37" s="6" t="n">
        <v>2727</v>
      </c>
      <c r="DC37" s="6" t="n">
        <v>1</v>
      </c>
      <c r="DD37" s="6" t="n">
        <v>171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</v>
      </c>
      <c r="DJ37" s="6" t="n">
        <v>28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31</v>
      </c>
      <c r="C38" s="7" t="s">
        <v>215</v>
      </c>
      <c r="D38" s="7" t="s">
        <v>223</v>
      </c>
      <c r="E38" s="7" t="s">
        <v>221</v>
      </c>
      <c r="F38" s="7" t="s">
        <v>222</v>
      </c>
      <c r="G38" s="4" t="n">
        <f aca="false">IFERROR(CA38/BZ38,"-")</f>
        <v>1.66975308641975</v>
      </c>
      <c r="H38" s="3" t="n">
        <f aca="false">IFERROR(CB38/BZ38,"-")</f>
        <v>3729.42901234568</v>
      </c>
      <c r="I38" s="3" t="n">
        <f aca="false">IFERROR(CB38/CA38,"-")</f>
        <v>2233.52125693161</v>
      </c>
      <c r="J38" s="3" t="n">
        <f aca="false">IFERROR(CC38/BZ38,"-")</f>
        <v>37294.2901234568</v>
      </c>
      <c r="K38" s="3" t="n">
        <f aca="false">IFERROR(CC38/CA38,"-")</f>
        <v>22335.2125693161</v>
      </c>
      <c r="L38" s="5" t="n">
        <f aca="false">IFERROR(CD38/BZ38,"-")</f>
        <v>0.00617283950617284</v>
      </c>
      <c r="M38" s="5" t="n">
        <f aca="false">IFERROR(CE38/CB38,"-")</f>
        <v>0.00124303276823066</v>
      </c>
      <c r="N38" s="3" t="n">
        <f aca="false">IFERROR(CE38/CD38,"-")</f>
        <v>751</v>
      </c>
      <c r="O38" s="5" t="n">
        <f aca="false">IFERROR(CF38/BZ38,"-")</f>
        <v>0.200617283950617</v>
      </c>
      <c r="P38" s="5" t="n">
        <f aca="false">IFERROR(CG38/CB38,"-")</f>
        <v>0.081167060459227</v>
      </c>
      <c r="Q38" s="3" t="n">
        <f aca="false">IFERROR(CG38/CF38,"-")</f>
        <v>1508.87692307692</v>
      </c>
      <c r="R38" s="5" t="n">
        <f aca="false">IFERROR(CH38/BZ38,"-")</f>
        <v>0.796296296296296</v>
      </c>
      <c r="S38" s="5" t="n">
        <f aca="false">IFERROR(CI38/CB38,"-")</f>
        <v>0.89292704423856</v>
      </c>
      <c r="T38" s="3" t="n">
        <f aca="false">IFERROR(CI38/CH38,"-")</f>
        <v>4181.99612403101</v>
      </c>
      <c r="U38" s="5" t="n">
        <f aca="false">IFERROR(CJ38/BZ38,"-")</f>
        <v>1</v>
      </c>
      <c r="V38" s="5" t="n">
        <f aca="false">IFERROR(CK38/CB38,"-")</f>
        <v>0.975337137466017</v>
      </c>
      <c r="W38" s="3" t="n">
        <f aca="false">IFERROR(CK38/CJ38,"-")</f>
        <v>3637.45061728395</v>
      </c>
      <c r="X38" s="3" t="n">
        <f aca="false">IFERROR(CL38/BZ38,"-")</f>
        <v>9136.16358024691</v>
      </c>
      <c r="Y38" s="3" t="n">
        <f aca="false">IFERROR(CL38/CA38,"-")</f>
        <v>5471.56561922366</v>
      </c>
      <c r="Z38" s="5" t="n">
        <f aca="false">IFERROR(CM38/BZ38,"-")</f>
        <v>0.302469135802469</v>
      </c>
      <c r="AA38" s="5" t="n">
        <f aca="false">IFERROR(CN38/CB38,"-")</f>
        <v>0.0320432661472191</v>
      </c>
      <c r="AB38" s="3" t="n">
        <f aca="false">IFERROR(CN38/CM38,"-")</f>
        <v>395.091836734694</v>
      </c>
      <c r="AC38" s="5" t="n">
        <f aca="false">IFERROR(CO38/BZ38,"-")</f>
        <v>0.771604938271605</v>
      </c>
      <c r="AD38" s="5" t="n">
        <f aca="false">IFERROR(CP38/CB38,"-")</f>
        <v>0.0395908419436663</v>
      </c>
      <c r="AE38" s="3" t="n">
        <f aca="false">IFERROR(CP38/CO38,"-")</f>
        <v>191.356</v>
      </c>
      <c r="AF38" s="5" t="n">
        <f aca="false">IFERROR(CQ38/BZ38,"-")</f>
        <v>0.41358024691358</v>
      </c>
      <c r="AG38" s="5" t="n">
        <f aca="false">IFERROR(CR38/CB38,"-")</f>
        <v>0.0257387231190026</v>
      </c>
      <c r="AH38" s="3" t="n">
        <f aca="false">IFERROR(CR38/CQ38,"-")</f>
        <v>232.097014925373</v>
      </c>
      <c r="AI38" s="5" t="n">
        <f aca="false">IFERROR(CS38/BZ38,"-")</f>
        <v>0.0833333333333333</v>
      </c>
      <c r="AJ38" s="5" t="n">
        <f aca="false">IFERROR(CT38/CB38,"-")</f>
        <v>0.508119850869171</v>
      </c>
      <c r="AK38" s="3" t="n">
        <f aca="false">IFERROR(CT38/CS38,"-")</f>
        <v>22739.962962963</v>
      </c>
      <c r="AL38" s="5" t="n">
        <f aca="false">IFERROR(CU38/BZ38,"-")</f>
        <v>0.216049382716049</v>
      </c>
      <c r="AM38" s="5" t="n">
        <f aca="false">IFERROR(CV38/CB38,"-")</f>
        <v>0.0483607608817091</v>
      </c>
      <c r="AN38" s="3" t="n">
        <f aca="false">IFERROR(CV38/CU38,"-")</f>
        <v>834.8</v>
      </c>
      <c r="AO38" s="5" t="n">
        <f aca="false">IFERROR(CW38/BZ38,"-")</f>
        <v>0.0462962962962963</v>
      </c>
      <c r="AP38" s="5" t="n">
        <f aca="false">IFERROR(CX38/CB38,"-")</f>
        <v>0.0905990474495897</v>
      </c>
      <c r="AQ38" s="3" t="n">
        <f aca="false">IFERROR(CX38/CW38,"-")</f>
        <v>7298.26666666667</v>
      </c>
      <c r="AR38" s="5" t="n">
        <f aca="false">IFERROR(CY38/BZ38,"-")</f>
        <v>0.157407407407407</v>
      </c>
      <c r="AS38" s="5" t="n">
        <f aca="false">IFERROR(CZ38/CB38,"-")</f>
        <v>0.10886136708777</v>
      </c>
      <c r="AT38" s="3" t="n">
        <f aca="false">IFERROR(CZ38/CY38,"-")</f>
        <v>2579.23529411765</v>
      </c>
      <c r="AU38" s="5" t="n">
        <f aca="false">IFERROR(DA38/BZ38,"-")</f>
        <v>0.330246913580247</v>
      </c>
      <c r="AV38" s="5" t="n">
        <f aca="false">IFERROR(DB38/CB38,"-")</f>
        <v>0.0630487406224267</v>
      </c>
      <c r="AW38" s="3" t="n">
        <f aca="false">IFERROR(DB38/DA38,"-")</f>
        <v>712</v>
      </c>
      <c r="AX38" s="5" t="n">
        <f aca="false">IFERROR(DC38/BZ38,"-")</f>
        <v>0.0709876543209877</v>
      </c>
      <c r="AY38" s="5" t="n">
        <f aca="false">IFERROR(DD38/CB38,"-")</f>
        <v>0.0122184659055643</v>
      </c>
      <c r="AZ38" s="3" t="n">
        <f aca="false">IFERROR(DD38/DC38,"-")</f>
        <v>641.913043478261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66358024691358</v>
      </c>
      <c r="BH38" s="5" t="n">
        <f aca="false">IFERROR(DJ38/CB38,"-")</f>
        <v>0.0714189359738814</v>
      </c>
      <c r="BI38" s="3" t="n">
        <f aca="false">IFERROR(DJ38/DI38,"-")</f>
        <v>401.386046511628</v>
      </c>
      <c r="BJ38" s="5" t="n">
        <f aca="false">IFERROR(DK38/BZ38,"-")</f>
        <v>0.515432098765432</v>
      </c>
      <c r="BK38" s="5" t="n">
        <f aca="false">IFERROR(DL38/CB38,"-")</f>
        <v>0.0137263258947229</v>
      </c>
      <c r="BL38" s="3" t="n">
        <f aca="false">IFERROR(DL38/DK38,"-")</f>
        <v>99.3173652694611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185185185185185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.00617283950617284</v>
      </c>
      <c r="BX38" s="5" t="n">
        <f aca="false">IFERROR(DU38/DS38,"-")</f>
        <v>0.333333333333333</v>
      </c>
      <c r="BZ38" s="6" t="n">
        <v>324</v>
      </c>
      <c r="CA38" s="6" t="n">
        <v>541</v>
      </c>
      <c r="CB38" s="6" t="n">
        <v>1208335</v>
      </c>
      <c r="CC38" s="6" t="n">
        <v>12083350</v>
      </c>
      <c r="CD38" s="6" t="n">
        <v>2</v>
      </c>
      <c r="CE38" s="6" t="n">
        <v>1502</v>
      </c>
      <c r="CF38" s="6" t="n">
        <v>65</v>
      </c>
      <c r="CG38" s="6" t="n">
        <v>98077</v>
      </c>
      <c r="CH38" s="6" t="n">
        <v>258</v>
      </c>
      <c r="CI38" s="6" t="n">
        <v>1078955</v>
      </c>
      <c r="CJ38" s="6" t="n">
        <v>324</v>
      </c>
      <c r="CK38" s="6" t="n">
        <v>1178534</v>
      </c>
      <c r="CL38" s="6" t="n">
        <v>2960117</v>
      </c>
      <c r="CM38" s="6" t="n">
        <v>98</v>
      </c>
      <c r="CN38" s="6" t="n">
        <v>38719</v>
      </c>
      <c r="CO38" s="6" t="n">
        <v>250</v>
      </c>
      <c r="CP38" s="6" t="n">
        <v>47839</v>
      </c>
      <c r="CQ38" s="6" t="n">
        <v>134</v>
      </c>
      <c r="CR38" s="6" t="n">
        <v>31101</v>
      </c>
      <c r="CS38" s="6" t="n">
        <v>27</v>
      </c>
      <c r="CT38" s="6" t="n">
        <v>613979</v>
      </c>
      <c r="CU38" s="6" t="n">
        <v>70</v>
      </c>
      <c r="CV38" s="6" t="n">
        <v>58436</v>
      </c>
      <c r="CW38" s="6" t="n">
        <v>15</v>
      </c>
      <c r="CX38" s="6" t="n">
        <v>109474</v>
      </c>
      <c r="CY38" s="6" t="n">
        <v>51</v>
      </c>
      <c r="CZ38" s="6" t="n">
        <v>131541</v>
      </c>
      <c r="DA38" s="6" t="n">
        <v>107</v>
      </c>
      <c r="DB38" s="6" t="n">
        <v>76184</v>
      </c>
      <c r="DC38" s="6" t="n">
        <v>23</v>
      </c>
      <c r="DD38" s="6" t="n">
        <v>14764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15</v>
      </c>
      <c r="DJ38" s="6" t="n">
        <v>86298</v>
      </c>
      <c r="DK38" s="6" t="n">
        <v>167</v>
      </c>
      <c r="DL38" s="6" t="n">
        <v>16586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6</v>
      </c>
      <c r="DT38" s="6" t="n">
        <v>0</v>
      </c>
      <c r="DU38" s="6" t="n">
        <v>2</v>
      </c>
    </row>
    <row r="39" customFormat="false" ht="13.5" hidden="false" customHeight="false" outlineLevel="0" collapsed="false">
      <c r="A39" s="7" t="s">
        <v>229</v>
      </c>
      <c r="B39" s="7" t="s">
        <v>231</v>
      </c>
      <c r="C39" s="7" t="s">
        <v>215</v>
      </c>
      <c r="D39" s="7" t="s">
        <v>223</v>
      </c>
      <c r="E39" s="7" t="s">
        <v>221</v>
      </c>
      <c r="F39" s="7" t="s">
        <v>218</v>
      </c>
      <c r="G39" s="4" t="n">
        <f aca="false">IFERROR(CA39/BZ39,"-")</f>
        <v>1.52324680356451</v>
      </c>
      <c r="H39" s="3" t="n">
        <f aca="false">IFERROR(CB39/BZ39,"-")</f>
        <v>847.377954281286</v>
      </c>
      <c r="I39" s="3" t="n">
        <f aca="false">IFERROR(CB39/CA39,"-")</f>
        <v>556.29721480351</v>
      </c>
      <c r="J39" s="3" t="n">
        <f aca="false">IFERROR(CC39/BZ39,"-")</f>
        <v>8473.77954281286</v>
      </c>
      <c r="K39" s="3" t="n">
        <f aca="false">IFERROR(CC39/CA39,"-")</f>
        <v>5562.9721480351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089.36574970942</v>
      </c>
      <c r="Y39" s="3" t="n">
        <f aca="false">IFERROR(CL39/CA39,"-")</f>
        <v>1371.65280427318</v>
      </c>
      <c r="Z39" s="5" t="n">
        <f aca="false">IFERROR(CM39/BZ39,"-")</f>
        <v>0.579135993800852</v>
      </c>
      <c r="AA39" s="5" t="n">
        <f aca="false">IFERROR(CN39/CB39,"-")</f>
        <v>0.239906473578386</v>
      </c>
      <c r="AB39" s="3" t="n">
        <f aca="false">IFERROR(CN39/CM39,"-")</f>
        <v>351.025422311423</v>
      </c>
      <c r="AC39" s="5" t="n">
        <f aca="false">IFERROR(CO39/BZ39,"-")</f>
        <v>0.530123982952344</v>
      </c>
      <c r="AD39" s="5" t="n">
        <f aca="false">IFERROR(CP39/CB39,"-")</f>
        <v>0.132197802323415</v>
      </c>
      <c r="AE39" s="3" t="n">
        <f aca="false">IFERROR(CP39/CO39,"-")</f>
        <v>211.311894756075</v>
      </c>
      <c r="AF39" s="5" t="n">
        <f aca="false">IFERROR(CQ39/BZ39,"-")</f>
        <v>0.296203022084463</v>
      </c>
      <c r="AG39" s="5" t="n">
        <f aca="false">IFERROR(CR39/CB39,"-")</f>
        <v>0.0786991345776851</v>
      </c>
      <c r="AH39" s="3" t="n">
        <f aca="false">IFERROR(CR39/CQ39,"-")</f>
        <v>225.142576847613</v>
      </c>
      <c r="AI39" s="5" t="n">
        <f aca="false">IFERROR(CS39/BZ39,"-")</f>
        <v>0.00339015885315769</v>
      </c>
      <c r="AJ39" s="5" t="n">
        <f aca="false">IFERROR(CT39/CB39,"-")</f>
        <v>0.0280979341199978</v>
      </c>
      <c r="AK39" s="3" t="n">
        <f aca="false">IFERROR(CT39/CS39,"-")</f>
        <v>7023.14285714286</v>
      </c>
      <c r="AL39" s="5" t="n">
        <f aca="false">IFERROR(CU39/BZ39,"-")</f>
        <v>0.18432777993026</v>
      </c>
      <c r="AM39" s="5" t="n">
        <f aca="false">IFERROR(CV39/CB39,"-")</f>
        <v>0.0823969831956499</v>
      </c>
      <c r="AN39" s="3" t="n">
        <f aca="false">IFERROR(CV39/CU39,"-")</f>
        <v>378.789280084078</v>
      </c>
      <c r="AO39" s="5" t="n">
        <f aca="false">IFERROR(CW39/BZ39,"-")</f>
        <v>0.0245060054242542</v>
      </c>
      <c r="AP39" s="5" t="n">
        <f aca="false">IFERROR(CX39/CB39,"-")</f>
        <v>0.0597265992480851</v>
      </c>
      <c r="AQ39" s="3" t="n">
        <f aca="false">IFERROR(CX39/CW39,"-")</f>
        <v>2065.24901185771</v>
      </c>
      <c r="AR39" s="5" t="n">
        <f aca="false">IFERROR(CY39/BZ39,"-")</f>
        <v>0.258717551336691</v>
      </c>
      <c r="AS39" s="5" t="n">
        <f aca="false">IFERROR(CZ39/CB39,"-")</f>
        <v>0.0752100115107683</v>
      </c>
      <c r="AT39" s="3" t="n">
        <f aca="false">IFERROR(CZ39/CY39,"-")</f>
        <v>246.335454885811</v>
      </c>
      <c r="AU39" s="5" t="n">
        <f aca="false">IFERROR(DA39/BZ39,"-")</f>
        <v>0.32129019759783</v>
      </c>
      <c r="AV39" s="5" t="n">
        <f aca="false">IFERROR(DB39/CB39,"-")</f>
        <v>0.156659385276961</v>
      </c>
      <c r="AW39" s="3" t="n">
        <f aca="false">IFERROR(DB39/DA39,"-")</f>
        <v>413.176967138981</v>
      </c>
      <c r="AX39" s="5" t="n">
        <f aca="false">IFERROR(DC39/BZ39,"-")</f>
        <v>0.07051530414568</v>
      </c>
      <c r="AY39" s="5" t="n">
        <f aca="false">IFERROR(DD39/CB39,"-")</f>
        <v>0.0474426547695389</v>
      </c>
      <c r="AZ39" s="3" t="n">
        <f aca="false">IFERROR(DD39/DC39,"-")</f>
        <v>570.115384615385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10906625339016</v>
      </c>
      <c r="BH39" s="5" t="n">
        <f aca="false">IFERROR(DJ39/CB39,"-")</f>
        <v>0.0995143073020794</v>
      </c>
      <c r="BI39" s="3" t="n">
        <f aca="false">IFERROR(DJ39/DI39,"-")</f>
        <v>138.034564769304</v>
      </c>
      <c r="BJ39" s="5" t="n">
        <f aca="false">IFERROR(DK39/BZ39,"-")</f>
        <v>0.547559085625726</v>
      </c>
      <c r="BK39" s="5" t="n">
        <f aca="false">IFERROR(DL39/CB39,"-")</f>
        <v>0.062116998329967</v>
      </c>
      <c r="BL39" s="3" t="n">
        <f aca="false">IFERROR(DL39/DK39,"-")</f>
        <v>96.1294887670264</v>
      </c>
      <c r="BM39" s="5" t="n">
        <f aca="false">IFERROR(DM39/BZ39,"-")</f>
        <v>9.68616815187912E-005</v>
      </c>
      <c r="BN39" s="5" t="n">
        <f aca="false">IFERROR(DN39/CB39,"-")</f>
        <v>7.57858928504069E-005</v>
      </c>
      <c r="BO39" s="3" t="n">
        <f aca="false">IFERROR(DN39/DM39,"-")</f>
        <v>663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135606354126308</v>
      </c>
      <c r="BU39" s="5" t="n">
        <f aca="false">IFERROR(DT39/BZ39,"-")</f>
        <v>0.000484308407593956</v>
      </c>
      <c r="BV39" s="5" t="n">
        <f aca="false">IFERROR(DT39/DS39,"-")</f>
        <v>0.357142857142857</v>
      </c>
      <c r="BW39" s="5" t="n">
        <f aca="false">IFERROR(DU39/BZ39,"-")</f>
        <v>0.000484308407593956</v>
      </c>
      <c r="BX39" s="5" t="n">
        <f aca="false">IFERROR(DU39/DS39,"-")</f>
        <v>0.357142857142857</v>
      </c>
      <c r="BZ39" s="6" t="n">
        <v>10324</v>
      </c>
      <c r="CA39" s="6" t="n">
        <v>15726</v>
      </c>
      <c r="CB39" s="6" t="n">
        <v>8748330</v>
      </c>
      <c r="CC39" s="6" t="n">
        <v>8748330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1570612</v>
      </c>
      <c r="CM39" s="6" t="n">
        <v>5979</v>
      </c>
      <c r="CN39" s="6" t="n">
        <v>2098781</v>
      </c>
      <c r="CO39" s="6" t="n">
        <v>5473</v>
      </c>
      <c r="CP39" s="6" t="n">
        <v>1156510</v>
      </c>
      <c r="CQ39" s="6" t="n">
        <v>3058</v>
      </c>
      <c r="CR39" s="6" t="n">
        <v>688486</v>
      </c>
      <c r="CS39" s="6" t="n">
        <v>35</v>
      </c>
      <c r="CT39" s="6" t="n">
        <v>245810</v>
      </c>
      <c r="CU39" s="6" t="n">
        <v>1903</v>
      </c>
      <c r="CV39" s="6" t="n">
        <v>720836</v>
      </c>
      <c r="CW39" s="6" t="n">
        <v>253</v>
      </c>
      <c r="CX39" s="6" t="n">
        <v>522508</v>
      </c>
      <c r="CY39" s="6" t="n">
        <v>2671</v>
      </c>
      <c r="CZ39" s="6" t="n">
        <v>657962</v>
      </c>
      <c r="DA39" s="6" t="n">
        <v>3317</v>
      </c>
      <c r="DB39" s="6" t="n">
        <v>1370508</v>
      </c>
      <c r="DC39" s="6" t="n">
        <v>728</v>
      </c>
      <c r="DD39" s="6" t="n">
        <v>41504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6307</v>
      </c>
      <c r="DJ39" s="6" t="n">
        <v>870584</v>
      </c>
      <c r="DK39" s="6" t="n">
        <v>5653</v>
      </c>
      <c r="DL39" s="6" t="n">
        <v>543420</v>
      </c>
      <c r="DM39" s="6" t="n">
        <v>1</v>
      </c>
      <c r="DN39" s="6" t="n">
        <v>663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14</v>
      </c>
      <c r="DT39" s="6" t="n">
        <v>5</v>
      </c>
      <c r="DU39" s="6" t="n">
        <v>5</v>
      </c>
    </row>
    <row r="40" customFormat="false" ht="13.5" hidden="false" customHeight="false" outlineLevel="0" collapsed="false">
      <c r="A40" s="7" t="s">
        <v>229</v>
      </c>
      <c r="B40" s="7" t="s">
        <v>231</v>
      </c>
      <c r="C40" s="7" t="s">
        <v>215</v>
      </c>
      <c r="D40" s="7" t="s">
        <v>224</v>
      </c>
      <c r="E40" s="7" t="s">
        <v>220</v>
      </c>
      <c r="F40" s="7" t="s">
        <v>218</v>
      </c>
      <c r="G40" s="4" t="n">
        <f aca="false">IFERROR(CA40/BZ40,"-")</f>
        <v>3</v>
      </c>
      <c r="H40" s="3" t="n">
        <f aca="false">IFERROR(CB40/BZ40,"-")</f>
        <v>1303.5</v>
      </c>
      <c r="I40" s="3" t="n">
        <f aca="false">IFERROR(CB40/CA40,"-")</f>
        <v>434.5</v>
      </c>
      <c r="J40" s="3" t="n">
        <f aca="false">IFERROR(CC40/BZ40,"-")</f>
        <v>9124.5</v>
      </c>
      <c r="K40" s="3" t="n">
        <f aca="false">IFERROR(CC40/CA40,"-")</f>
        <v>3041.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740</v>
      </c>
      <c r="Y40" s="3" t="n">
        <f aca="false">IFERROR(CL40/CA40,"-")</f>
        <v>913.333333333333</v>
      </c>
      <c r="Z40" s="5" t="n">
        <f aca="false">IFERROR(CM40/BZ40,"-")</f>
        <v>1</v>
      </c>
      <c r="AA40" s="5" t="n">
        <f aca="false">IFERROR(CN40/CB40,"-")</f>
        <v>0.167242040659762</v>
      </c>
      <c r="AB40" s="3" t="n">
        <f aca="false">IFERROR(CN40/CM40,"-")</f>
        <v>218</v>
      </c>
      <c r="AC40" s="5" t="n">
        <f aca="false">IFERROR(CO40/BZ40,"-")</f>
        <v>0.5</v>
      </c>
      <c r="AD40" s="5" t="n">
        <f aca="false">IFERROR(CP40/CB40,"-")</f>
        <v>0.0644418872266974</v>
      </c>
      <c r="AE40" s="3" t="n">
        <f aca="false">IFERROR(CP40/CO40,"-")</f>
        <v>168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5</v>
      </c>
      <c r="AM40" s="5" t="n">
        <f aca="false">IFERROR(CV40/CB40,"-")</f>
        <v>0.161104718066743</v>
      </c>
      <c r="AN40" s="3" t="n">
        <f aca="false">IFERROR(CV40/CU40,"-")</f>
        <v>420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5</v>
      </c>
      <c r="AS40" s="5" t="n">
        <f aca="false">IFERROR(CZ40/CB40,"-")</f>
        <v>0.441120061373226</v>
      </c>
      <c r="AT40" s="3" t="n">
        <f aca="false">IFERROR(CZ40/CY40,"-")</f>
        <v>1150</v>
      </c>
      <c r="AU40" s="5" t="n">
        <f aca="false">IFERROR(DA40/BZ40,"-")</f>
        <v>0.5</v>
      </c>
      <c r="AV40" s="5" t="n">
        <f aca="false">IFERROR(DB40/CB40,"-")</f>
        <v>0.136171845032605</v>
      </c>
      <c r="AW40" s="3" t="n">
        <f aca="false">IFERROR(DB40/DA40,"-")</f>
        <v>355</v>
      </c>
      <c r="AX40" s="5" t="n">
        <f aca="false">IFERROR(DC40/BZ40,"-")</f>
        <v>0.5</v>
      </c>
      <c r="AY40" s="5" t="n">
        <f aca="false">IFERROR(DD40/CB40,"-")</f>
        <v>0.0222477943996931</v>
      </c>
      <c r="AZ40" s="3" t="n">
        <f aca="false">IFERROR(DD40/DC40,"-")</f>
        <v>58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0076716532412735</v>
      </c>
      <c r="BI40" s="3" t="n">
        <f aca="false">IFERROR(DJ40/DI40,"-")</f>
        <v>10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2</v>
      </c>
      <c r="CA40" s="6" t="n">
        <v>6</v>
      </c>
      <c r="CB40" s="6" t="n">
        <v>2607</v>
      </c>
      <c r="CC40" s="6" t="n">
        <v>18249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5480</v>
      </c>
      <c r="CM40" s="6" t="n">
        <v>2</v>
      </c>
      <c r="CN40" s="6" t="n">
        <v>436</v>
      </c>
      <c r="CO40" s="6" t="n">
        <v>1</v>
      </c>
      <c r="CP40" s="6" t="n">
        <v>168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1</v>
      </c>
      <c r="CV40" s="6" t="n">
        <v>420</v>
      </c>
      <c r="CW40" s="6" t="n">
        <v>0</v>
      </c>
      <c r="CX40" s="6" t="n">
        <v>0</v>
      </c>
      <c r="CY40" s="6" t="n">
        <v>1</v>
      </c>
      <c r="CZ40" s="6" t="n">
        <v>1150</v>
      </c>
      <c r="DA40" s="6" t="n">
        <v>1</v>
      </c>
      <c r="DB40" s="6" t="n">
        <v>355</v>
      </c>
      <c r="DC40" s="6" t="n">
        <v>1</v>
      </c>
      <c r="DD40" s="6" t="n">
        <v>58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</v>
      </c>
      <c r="DJ40" s="6" t="n">
        <v>2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31</v>
      </c>
      <c r="C41" s="7" t="s">
        <v>215</v>
      </c>
      <c r="D41" s="7" t="s">
        <v>224</v>
      </c>
      <c r="E41" s="7" t="s">
        <v>221</v>
      </c>
      <c r="F41" s="7" t="s">
        <v>218</v>
      </c>
      <c r="G41" s="4" t="n">
        <f aca="false">IFERROR(CA41/BZ41,"-")</f>
        <v>1.55403181568843</v>
      </c>
      <c r="H41" s="3" t="n">
        <f aca="false">IFERROR(CB41/BZ41,"-")</f>
        <v>941.156335710368</v>
      </c>
      <c r="I41" s="3" t="n">
        <f aca="false">IFERROR(CB41/CA41,"-")</f>
        <v>605.622308506883</v>
      </c>
      <c r="J41" s="3" t="n">
        <f aca="false">IFERROR(CC41/BZ41,"-")</f>
        <v>9411.56335710368</v>
      </c>
      <c r="K41" s="3" t="n">
        <f aca="false">IFERROR(CC41/CA41,"-")</f>
        <v>6056.2230850688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514.53044432255</v>
      </c>
      <c r="Y41" s="3" t="n">
        <f aca="false">IFERROR(CL41/CA41,"-")</f>
        <v>1618.06883162725</v>
      </c>
      <c r="Z41" s="5" t="n">
        <f aca="false">IFERROR(CM41/BZ41,"-")</f>
        <v>0.57707076247943</v>
      </c>
      <c r="AA41" s="5" t="n">
        <f aca="false">IFERROR(CN41/CB41,"-")</f>
        <v>0.146698078017028</v>
      </c>
      <c r="AB41" s="3" t="n">
        <f aca="false">IFERROR(CN41/CM41,"-")</f>
        <v>239.252851711027</v>
      </c>
      <c r="AC41" s="5" t="n">
        <f aca="false">IFERROR(CO41/BZ41,"-")</f>
        <v>0.590784421283598</v>
      </c>
      <c r="AD41" s="5" t="n">
        <f aca="false">IFERROR(CP41/CB41,"-")</f>
        <v>0.0516078306118452</v>
      </c>
      <c r="AE41" s="3" t="n">
        <f aca="false">IFERROR(CP41/CO41,"-")</f>
        <v>82.2144846796657</v>
      </c>
      <c r="AF41" s="5" t="n">
        <f aca="false">IFERROR(CQ41/BZ41,"-")</f>
        <v>0.793746571585299</v>
      </c>
      <c r="AG41" s="5" t="n">
        <f aca="false">IFERROR(CR41/CB41,"-")</f>
        <v>0.131000368356756</v>
      </c>
      <c r="AH41" s="3" t="n">
        <f aca="false">IFERROR(CR41/CQ41,"-")</f>
        <v>155.32895646164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100383982446517</v>
      </c>
      <c r="AM41" s="5" t="n">
        <f aca="false">IFERROR(CV41/CB41,"-")</f>
        <v>0.0120059823002247</v>
      </c>
      <c r="AN41" s="3" t="n">
        <f aca="false">IFERROR(CV41/CU41,"-")</f>
        <v>112.562841530055</v>
      </c>
      <c r="AO41" s="5" t="n">
        <f aca="false">IFERROR(CW41/BZ41,"-")</f>
        <v>0.0718595721338453</v>
      </c>
      <c r="AP41" s="5" t="n">
        <f aca="false">IFERROR(CX41/CB41,"-")</f>
        <v>0.013271917226973</v>
      </c>
      <c r="AQ41" s="3" t="n">
        <f aca="false">IFERROR(CX41/CW41,"-")</f>
        <v>173.824427480916</v>
      </c>
      <c r="AR41" s="5" t="n">
        <f aca="false">IFERROR(CY41/BZ41,"-")</f>
        <v>0.707076247942951</v>
      </c>
      <c r="AS41" s="5" t="n">
        <f aca="false">IFERROR(CZ41/CB41,"-")</f>
        <v>0.229953116111645</v>
      </c>
      <c r="AT41" s="3" t="n">
        <f aca="false">IFERROR(CZ41/CY41,"-")</f>
        <v>306.079906904577</v>
      </c>
      <c r="AU41" s="5" t="n">
        <f aca="false">IFERROR(DA41/BZ41,"-")</f>
        <v>0.286889742183215</v>
      </c>
      <c r="AV41" s="5" t="n">
        <f aca="false">IFERROR(DB41/CB41,"-")</f>
        <v>0.0533621879458749</v>
      </c>
      <c r="AW41" s="3" t="n">
        <f aca="false">IFERROR(DB41/DA41,"-")</f>
        <v>175.057361376673</v>
      </c>
      <c r="AX41" s="5" t="n">
        <f aca="false">IFERROR(DC41/BZ41,"-")</f>
        <v>0.156335710367526</v>
      </c>
      <c r="AY41" s="5" t="n">
        <f aca="false">IFERROR(DD41/CB41,"-")</f>
        <v>0.0255594126807979</v>
      </c>
      <c r="AZ41" s="3" t="n">
        <f aca="false">IFERROR(DD41/DC41,"-")</f>
        <v>153.870175438597</v>
      </c>
      <c r="BA41" s="5" t="n">
        <f aca="false">IFERROR(DE41/BZ41,"-")</f>
        <v>0.392210641799232</v>
      </c>
      <c r="BB41" s="5" t="n">
        <f aca="false">IFERROR(DF41/CB41,"-")</f>
        <v>0.316375322895004</v>
      </c>
      <c r="BC41" s="3" t="n">
        <f aca="false">IFERROR(DF41/DE41,"-")</f>
        <v>759.18041958042</v>
      </c>
      <c r="BD41" s="5" t="n">
        <f aca="false">IFERROR(DG41/BZ41,"-")</f>
        <v>0.000548546352166758</v>
      </c>
      <c r="BE41" s="5" t="n">
        <f aca="false">IFERROR(DH41/CB41,"-")</f>
        <v>0.00369114451707963</v>
      </c>
      <c r="BF41" s="3" t="n">
        <f aca="false">IFERROR(DH41/DG41,"-")</f>
        <v>6333</v>
      </c>
      <c r="BG41" s="5" t="n">
        <f aca="false">IFERROR(DI41/BZ41,"-")</f>
        <v>0.100932528798683</v>
      </c>
      <c r="BH41" s="5" t="n">
        <f aca="false">IFERROR(DJ41/CB41,"-")</f>
        <v>0.0166209329217685</v>
      </c>
      <c r="BI41" s="3" t="n">
        <f aca="false">IFERROR(DJ41/DI41,"-")</f>
        <v>154.983695652174</v>
      </c>
      <c r="BJ41" s="5" t="n">
        <f aca="false">IFERROR(DK41/BZ41,"-")</f>
        <v>0.00713110257816786</v>
      </c>
      <c r="BK41" s="5" t="n">
        <f aca="false">IFERROR(DL41/CB41,"-")</f>
        <v>0.000730885082017662</v>
      </c>
      <c r="BL41" s="3" t="n">
        <f aca="false">IFERROR(DL41/DK41,"-")</f>
        <v>96.4615384615385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.000548546352166758</v>
      </c>
      <c r="BQ41" s="3" t="n">
        <f aca="false">IFERROR(DP41/DO41,"-")</f>
        <v>2</v>
      </c>
      <c r="BR41" s="3" t="n">
        <f aca="false">IFERROR(DQ41/DO41,"-")</f>
        <v>1280</v>
      </c>
      <c r="BS41" s="3" t="n">
        <f aca="false">IFERROR(DR41/DO41,"-")</f>
        <v>520</v>
      </c>
      <c r="BT41" s="5" t="n">
        <f aca="false">IFERROR(DS41/BZ41,"-")</f>
        <v>0.000548546352166758</v>
      </c>
      <c r="BU41" s="5" t="n">
        <f aca="false">IFERROR(DT41/BZ41,"-")</f>
        <v>0.000548546352166758</v>
      </c>
      <c r="BV41" s="5" t="n">
        <f aca="false">IFERROR(DT41/DS41,"-")</f>
        <v>1</v>
      </c>
      <c r="BW41" s="5" t="n">
        <f aca="false">IFERROR(DU41/BZ41,"-")</f>
        <v>0</v>
      </c>
      <c r="BX41" s="5" t="n">
        <f aca="false">IFERROR(DU41/DS41,"-")</f>
        <v>0</v>
      </c>
      <c r="BZ41" s="6" t="n">
        <v>1823</v>
      </c>
      <c r="CA41" s="6" t="n">
        <v>2833</v>
      </c>
      <c r="CB41" s="6" t="n">
        <v>1715728</v>
      </c>
      <c r="CC41" s="6" t="n">
        <v>1715728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4583989</v>
      </c>
      <c r="CM41" s="6" t="n">
        <v>1052</v>
      </c>
      <c r="CN41" s="6" t="n">
        <v>251694</v>
      </c>
      <c r="CO41" s="6" t="n">
        <v>1077</v>
      </c>
      <c r="CP41" s="6" t="n">
        <v>88545</v>
      </c>
      <c r="CQ41" s="6" t="n">
        <v>1447</v>
      </c>
      <c r="CR41" s="6" t="n">
        <v>224761</v>
      </c>
      <c r="CS41" s="6" t="n">
        <v>0</v>
      </c>
      <c r="CT41" s="6" t="n">
        <v>0</v>
      </c>
      <c r="CU41" s="6" t="n">
        <v>183</v>
      </c>
      <c r="CV41" s="6" t="n">
        <v>20599</v>
      </c>
      <c r="CW41" s="6" t="n">
        <v>131</v>
      </c>
      <c r="CX41" s="6" t="n">
        <v>22771</v>
      </c>
      <c r="CY41" s="6" t="n">
        <v>1289</v>
      </c>
      <c r="CZ41" s="6" t="n">
        <v>394537</v>
      </c>
      <c r="DA41" s="6" t="n">
        <v>523</v>
      </c>
      <c r="DB41" s="6" t="n">
        <v>91555</v>
      </c>
      <c r="DC41" s="6" t="n">
        <v>285</v>
      </c>
      <c r="DD41" s="6" t="n">
        <v>43853</v>
      </c>
      <c r="DE41" s="6" t="n">
        <v>715</v>
      </c>
      <c r="DF41" s="6" t="n">
        <v>542814</v>
      </c>
      <c r="DG41" s="6" t="n">
        <v>1</v>
      </c>
      <c r="DH41" s="6" t="n">
        <v>6333</v>
      </c>
      <c r="DI41" s="6" t="n">
        <v>184</v>
      </c>
      <c r="DJ41" s="6" t="n">
        <v>28517</v>
      </c>
      <c r="DK41" s="6" t="n">
        <v>13</v>
      </c>
      <c r="DL41" s="6" t="n">
        <v>1254</v>
      </c>
      <c r="DM41" s="6" t="n">
        <v>0</v>
      </c>
      <c r="DN41" s="6" t="n">
        <v>0</v>
      </c>
      <c r="DO41" s="6" t="n">
        <v>1</v>
      </c>
      <c r="DP41" s="6" t="n">
        <v>2</v>
      </c>
      <c r="DQ41" s="6" t="n">
        <v>1280</v>
      </c>
      <c r="DR41" s="6" t="n">
        <v>520</v>
      </c>
      <c r="DS41" s="6" t="n">
        <v>1</v>
      </c>
      <c r="DT41" s="6" t="n">
        <v>1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31</v>
      </c>
      <c r="C42" s="7" t="s">
        <v>225</v>
      </c>
      <c r="D42" s="7" t="s">
        <v>216</v>
      </c>
      <c r="E42" s="7" t="s">
        <v>219</v>
      </c>
      <c r="F42" s="7" t="s">
        <v>218</v>
      </c>
      <c r="G42" s="4" t="n">
        <f aca="false">IFERROR(CA42/BZ42,"-")</f>
        <v>11.5</v>
      </c>
      <c r="H42" s="3" t="n">
        <f aca="false">IFERROR(CB42/BZ42,"-")</f>
        <v>110530</v>
      </c>
      <c r="I42" s="3" t="n">
        <f aca="false">IFERROR(CB42/CA42,"-")</f>
        <v>9611.30434782609</v>
      </c>
      <c r="J42" s="3" t="n">
        <f aca="false">IFERROR(CC42/BZ42,"-")</f>
        <v>1105300</v>
      </c>
      <c r="K42" s="3" t="n">
        <f aca="false">IFERROR(CC42/CA42,"-")</f>
        <v>96113.043478260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79125.5</v>
      </c>
      <c r="Y42" s="3" t="n">
        <f aca="false">IFERROR(CL42/CA42,"-")</f>
        <v>24271.7826086957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0</v>
      </c>
      <c r="AD42" s="5" t="n">
        <f aca="false">IFERROR(CP42/CB42,"-")</f>
        <v>0</v>
      </c>
      <c r="AE42" s="3" t="str">
        <f aca="false">IFERROR(CP42/CO42,"-")</f>
        <v>-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5</v>
      </c>
      <c r="AM42" s="5" t="n">
        <f aca="false">IFERROR(CV42/CB42,"-")</f>
        <v>4.52365873518502E-005</v>
      </c>
      <c r="AN42" s="3" t="n">
        <f aca="false">IFERROR(CV42/CU42,"-")</f>
        <v>10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5</v>
      </c>
      <c r="AS42" s="5" t="n">
        <f aca="false">IFERROR(CZ42/CB42,"-")</f>
        <v>0.560422509725866</v>
      </c>
      <c r="AT42" s="3" t="n">
        <f aca="false">IFERROR(CZ42/CY42,"-")</f>
        <v>123887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1</v>
      </c>
      <c r="BE42" s="5" t="n">
        <f aca="false">IFERROR(DH42/CB42,"-")</f>
        <v>0.122514249525016</v>
      </c>
      <c r="BF42" s="3" t="n">
        <f aca="false">IFERROR(DH42/DG42,"-")</f>
        <v>13541.5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1</v>
      </c>
      <c r="BN42" s="5" t="n">
        <f aca="false">IFERROR(DN42/CB42,"-")</f>
        <v>0.317018004161766</v>
      </c>
      <c r="BO42" s="3" t="n">
        <f aca="false">IFERROR(DN42/DM42,"-")</f>
        <v>35040</v>
      </c>
      <c r="BP42" s="5" t="n">
        <f aca="false">IFERROR(DO42/BZ42,"-")</f>
        <v>1</v>
      </c>
      <c r="BQ42" s="3" t="n">
        <f aca="false">IFERROR(DP42/DO42,"-")</f>
        <v>25.5</v>
      </c>
      <c r="BR42" s="3" t="n">
        <f aca="false">IFERROR(DQ42/DO42,"-")</f>
        <v>16570</v>
      </c>
      <c r="BS42" s="3" t="n">
        <f aca="false">IFERROR(DR42/DO42,"-")</f>
        <v>6630</v>
      </c>
      <c r="BT42" s="5" t="n">
        <f aca="false">IFERROR(DS42/BZ42,"-")</f>
        <v>0.5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2</v>
      </c>
      <c r="CA42" s="6" t="n">
        <v>23</v>
      </c>
      <c r="CB42" s="6" t="n">
        <v>221060</v>
      </c>
      <c r="CC42" s="6" t="n">
        <v>221060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58251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1</v>
      </c>
      <c r="CV42" s="6" t="n">
        <v>10</v>
      </c>
      <c r="CW42" s="6" t="n">
        <v>0</v>
      </c>
      <c r="CX42" s="6" t="n">
        <v>0</v>
      </c>
      <c r="CY42" s="6" t="n">
        <v>1</v>
      </c>
      <c r="CZ42" s="6" t="n">
        <v>123887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2</v>
      </c>
      <c r="DH42" s="6" t="n">
        <v>27083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2</v>
      </c>
      <c r="DN42" s="6" t="n">
        <v>70080</v>
      </c>
      <c r="DO42" s="6" t="n">
        <v>2</v>
      </c>
      <c r="DP42" s="6" t="n">
        <v>51</v>
      </c>
      <c r="DQ42" s="6" t="n">
        <v>33140</v>
      </c>
      <c r="DR42" s="6" t="n">
        <v>13260</v>
      </c>
      <c r="DS42" s="6" t="n">
        <v>1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31</v>
      </c>
      <c r="C43" s="7" t="s">
        <v>225</v>
      </c>
      <c r="D43" s="7" t="s">
        <v>216</v>
      </c>
      <c r="E43" s="7" t="s">
        <v>220</v>
      </c>
      <c r="F43" s="7" t="s">
        <v>218</v>
      </c>
      <c r="G43" s="4" t="n">
        <f aca="false">IFERROR(CA43/BZ43,"-")</f>
        <v>5</v>
      </c>
      <c r="H43" s="3" t="n">
        <f aca="false">IFERROR(CB43/BZ43,"-")</f>
        <v>20277</v>
      </c>
      <c r="I43" s="3" t="n">
        <f aca="false">IFERROR(CB43/CA43,"-")</f>
        <v>4055.4</v>
      </c>
      <c r="J43" s="3" t="n">
        <f aca="false">IFERROR(CC43/BZ43,"-")</f>
        <v>141939</v>
      </c>
      <c r="K43" s="3" t="n">
        <f aca="false">IFERROR(CC43/CA43,"-")</f>
        <v>28387.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4190</v>
      </c>
      <c r="Y43" s="3" t="n">
        <f aca="false">IFERROR(CL43/CA43,"-")</f>
        <v>2838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1</v>
      </c>
      <c r="AM43" s="5" t="n">
        <f aca="false">IFERROR(CV43/CB43,"-")</f>
        <v>0.00448784336933471</v>
      </c>
      <c r="AN43" s="3" t="n">
        <f aca="false">IFERROR(CV43/CU43,"-")</f>
        <v>91</v>
      </c>
      <c r="AO43" s="5" t="n">
        <f aca="false">IFERROR(CW43/BZ43,"-")</f>
        <v>1</v>
      </c>
      <c r="AP43" s="5" t="n">
        <f aca="false">IFERROR(CX43/CB43,"-")</f>
        <v>0.0142032845095428</v>
      </c>
      <c r="AQ43" s="3" t="n">
        <f aca="false">IFERROR(CX43/CW43,"-")</f>
        <v>288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1</v>
      </c>
      <c r="AV43" s="5" t="n">
        <f aca="false">IFERROR(DB43/CB43,"-")</f>
        <v>0.42772599496967</v>
      </c>
      <c r="AW43" s="3" t="n">
        <f aca="false">IFERROR(DB43/DA43,"-")</f>
        <v>8673</v>
      </c>
      <c r="AX43" s="5" t="n">
        <f aca="false">IFERROR(DC43/BZ43,"-")</f>
        <v>1</v>
      </c>
      <c r="AY43" s="5" t="n">
        <f aca="false">IFERROR(DD43/CB43,"-")</f>
        <v>0.0141539675494403</v>
      </c>
      <c r="AZ43" s="3" t="n">
        <f aca="false">IFERROR(DD43/DC43,"-")</f>
        <v>287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1</v>
      </c>
      <c r="BE43" s="5" t="n">
        <f aca="false">IFERROR(DH43/CB43,"-")</f>
        <v>0.539428909602012</v>
      </c>
      <c r="BF43" s="3" t="n">
        <f aca="false">IFERROR(DH43/DG43,"-")</f>
        <v>10938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1</v>
      </c>
      <c r="BQ43" s="3" t="n">
        <f aca="false">IFERROR(DP43/DO43,"-")</f>
        <v>11</v>
      </c>
      <c r="BR43" s="3" t="n">
        <f aca="false">IFERROR(DQ43/DO43,"-")</f>
        <v>5266</v>
      </c>
      <c r="BS43" s="3" t="n">
        <f aca="false">IFERROR(DR43/DO43,"-")</f>
        <v>2860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5</v>
      </c>
      <c r="CB43" s="6" t="n">
        <v>20277</v>
      </c>
      <c r="CC43" s="6" t="n">
        <v>141939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419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1</v>
      </c>
      <c r="CV43" s="6" t="n">
        <v>91</v>
      </c>
      <c r="CW43" s="6" t="n">
        <v>1</v>
      </c>
      <c r="CX43" s="6" t="n">
        <v>288</v>
      </c>
      <c r="CY43" s="6" t="n">
        <v>0</v>
      </c>
      <c r="CZ43" s="6" t="n">
        <v>0</v>
      </c>
      <c r="DA43" s="6" t="n">
        <v>1</v>
      </c>
      <c r="DB43" s="6" t="n">
        <v>8673</v>
      </c>
      <c r="DC43" s="6" t="n">
        <v>1</v>
      </c>
      <c r="DD43" s="6" t="n">
        <v>287</v>
      </c>
      <c r="DE43" s="6" t="n">
        <v>0</v>
      </c>
      <c r="DF43" s="6" t="n">
        <v>0</v>
      </c>
      <c r="DG43" s="6" t="n">
        <v>1</v>
      </c>
      <c r="DH43" s="6" t="n">
        <v>10938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1</v>
      </c>
      <c r="DP43" s="6" t="n">
        <v>11</v>
      </c>
      <c r="DQ43" s="6" t="n">
        <v>5266</v>
      </c>
      <c r="DR43" s="6" t="n">
        <v>286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31</v>
      </c>
      <c r="C44" s="7" t="s">
        <v>225</v>
      </c>
      <c r="D44" s="7" t="s">
        <v>216</v>
      </c>
      <c r="E44" s="7" t="s">
        <v>221</v>
      </c>
      <c r="F44" s="7" t="s">
        <v>222</v>
      </c>
      <c r="G44" s="4" t="n">
        <f aca="false">IFERROR(CA44/BZ44,"-")</f>
        <v>15.8214285714286</v>
      </c>
      <c r="H44" s="3" t="n">
        <f aca="false">IFERROR(CB44/BZ44,"-")</f>
        <v>69194</v>
      </c>
      <c r="I44" s="3" t="n">
        <f aca="false">IFERROR(CB44/CA44,"-")</f>
        <v>4373.43566591422</v>
      </c>
      <c r="J44" s="3" t="n">
        <f aca="false">IFERROR(CC44/BZ44,"-")</f>
        <v>691940</v>
      </c>
      <c r="K44" s="3" t="n">
        <f aca="false">IFERROR(CC44/CA44,"-")</f>
        <v>43734.356659142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0.895765632032505</v>
      </c>
      <c r="T44" s="3" t="n">
        <f aca="false">IFERROR(CI44/CH44,"-")</f>
        <v>61981.6071428571</v>
      </c>
      <c r="U44" s="5" t="n">
        <f aca="false">IFERROR(CJ44/BZ44,"-")</f>
        <v>1</v>
      </c>
      <c r="V44" s="5" t="n">
        <f aca="false">IFERROR(CK44/CB44,"-")</f>
        <v>0.895765632032505</v>
      </c>
      <c r="W44" s="3" t="n">
        <f aca="false">IFERROR(CK44/CJ44,"-")</f>
        <v>61981.6071428571</v>
      </c>
      <c r="X44" s="3" t="n">
        <f aca="false">IFERROR(CL44/BZ44,"-")</f>
        <v>115826.678571429</v>
      </c>
      <c r="Y44" s="3" t="n">
        <f aca="false">IFERROR(CL44/CA44,"-")</f>
        <v>7320.87358916479</v>
      </c>
      <c r="Z44" s="5" t="n">
        <f aca="false">IFERROR(CM44/BZ44,"-")</f>
        <v>0.142857142857143</v>
      </c>
      <c r="AA44" s="5" t="n">
        <f aca="false">IFERROR(CN44/CB44,"-")</f>
        <v>0.00113294298845069</v>
      </c>
      <c r="AB44" s="3" t="n">
        <f aca="false">IFERROR(CN44/CM44,"-")</f>
        <v>548.75</v>
      </c>
      <c r="AC44" s="5" t="n">
        <f aca="false">IFERROR(CO44/BZ44,"-")</f>
        <v>0.0357142857142857</v>
      </c>
      <c r="AD44" s="5" t="n">
        <f aca="false">IFERROR(CP44/CB44,"-")</f>
        <v>5.57438919146582E-005</v>
      </c>
      <c r="AE44" s="3" t="n">
        <f aca="false">IFERROR(CP44/CO44,"-")</f>
        <v>108</v>
      </c>
      <c r="AF44" s="5" t="n">
        <f aca="false">IFERROR(CQ44/BZ44,"-")</f>
        <v>0.392857142857143</v>
      </c>
      <c r="AG44" s="5" t="n">
        <f aca="false">IFERROR(CR44/CB44,"-")</f>
        <v>0.0106481156499944</v>
      </c>
      <c r="AH44" s="3" t="n">
        <f aca="false">IFERROR(CR44/CQ44,"-")</f>
        <v>1875.4545454545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35714285714286</v>
      </c>
      <c r="AM44" s="5" t="n">
        <f aca="false">IFERROR(CV44/CB44,"-")</f>
        <v>0.00747484298803777</v>
      </c>
      <c r="AN44" s="3" t="n">
        <f aca="false">IFERROR(CV44/CU44,"-")</f>
        <v>965.466666666667</v>
      </c>
      <c r="AO44" s="5" t="n">
        <f aca="false">IFERROR(CW44/BZ44,"-")</f>
        <v>0.25</v>
      </c>
      <c r="AP44" s="5" t="n">
        <f aca="false">IFERROR(CX44/CB44,"-")</f>
        <v>0.00911773935807812</v>
      </c>
      <c r="AQ44" s="3" t="n">
        <f aca="false">IFERROR(CX44/CW44,"-")</f>
        <v>2523.57142857143</v>
      </c>
      <c r="AR44" s="5" t="n">
        <f aca="false">IFERROR(CY44/BZ44,"-")</f>
        <v>0.285714285714286</v>
      </c>
      <c r="AS44" s="5" t="n">
        <f aca="false">IFERROR(CZ44/CB44,"-")</f>
        <v>0.178684980943847</v>
      </c>
      <c r="AT44" s="3" t="n">
        <f aca="false">IFERROR(CZ44/CY44,"-")</f>
        <v>43273.75</v>
      </c>
      <c r="AU44" s="5" t="n">
        <f aca="false">IFERROR(DA44/BZ44,"-")</f>
        <v>0.321428571428571</v>
      </c>
      <c r="AV44" s="5" t="n">
        <f aca="false">IFERROR(DB44/CB44,"-")</f>
        <v>0.00775511088905314</v>
      </c>
      <c r="AW44" s="3" t="n">
        <f aca="false">IFERROR(DB44/DA44,"-")</f>
        <v>1669.44444444444</v>
      </c>
      <c r="AX44" s="5" t="n">
        <f aca="false">IFERROR(DC44/BZ44,"-")</f>
        <v>0.178571428571429</v>
      </c>
      <c r="AY44" s="5" t="n">
        <f aca="false">IFERROR(DD44/CB44,"-")</f>
        <v>0.00375961582135528</v>
      </c>
      <c r="AZ44" s="3" t="n">
        <f aca="false">IFERROR(DD44/DC44,"-")</f>
        <v>1456.8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678571428571429</v>
      </c>
      <c r="BE44" s="5" t="n">
        <f aca="false">IFERROR(DH44/CB44,"-")</f>
        <v>0.467597314383163</v>
      </c>
      <c r="BF44" s="3" t="n">
        <f aca="false">IFERROR(DH44/DG44,"-")</f>
        <v>47680.9473684211</v>
      </c>
      <c r="BG44" s="5" t="n">
        <f aca="false">IFERROR(DI44/BZ44,"-")</f>
        <v>0.464285714285714</v>
      </c>
      <c r="BH44" s="5" t="n">
        <f aca="false">IFERROR(DJ44/CB44,"-")</f>
        <v>0.055195743644164</v>
      </c>
      <c r="BI44" s="3" t="n">
        <f aca="false">IFERROR(DJ44/DI44,"-")</f>
        <v>8226</v>
      </c>
      <c r="BJ44" s="5" t="n">
        <f aca="false">IFERROR(DK44/BZ44,"-")</f>
        <v>0.0357142857142857</v>
      </c>
      <c r="BK44" s="5" t="n">
        <f aca="false">IFERROR(DL44/CB44,"-")</f>
        <v>3.66464474624142E-005</v>
      </c>
      <c r="BL44" s="3" t="n">
        <f aca="false">IFERROR(DL44/DK44,"-")</f>
        <v>71</v>
      </c>
      <c r="BM44" s="5" t="n">
        <f aca="false">IFERROR(DM44/BZ44,"-")</f>
        <v>0.428571428571429</v>
      </c>
      <c r="BN44" s="5" t="n">
        <f aca="false">IFERROR(DN44/CB44,"-")</f>
        <v>0.253581545055517</v>
      </c>
      <c r="BO44" s="3" t="n">
        <f aca="false">IFERROR(DN44/DM44,"-")</f>
        <v>40941.4166666667</v>
      </c>
      <c r="BP44" s="5" t="n">
        <f aca="false">IFERROR(DO44/BZ44,"-")</f>
        <v>0.821428571428571</v>
      </c>
      <c r="BQ44" s="3" t="n">
        <f aca="false">IFERROR(DP44/DO44,"-")</f>
        <v>44.5652173913044</v>
      </c>
      <c r="BR44" s="3" t="n">
        <f aca="false">IFERROR(DQ44/DO44,"-")</f>
        <v>29300.4347826087</v>
      </c>
      <c r="BS44" s="3" t="n">
        <f aca="false">IFERROR(DR44/DO44,"-")</f>
        <v>11586.9565217391</v>
      </c>
      <c r="BT44" s="5" t="n">
        <f aca="false">IFERROR(DS44/BZ44,"-")</f>
        <v>0.535714285714286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714285714285714</v>
      </c>
      <c r="BX44" s="5" t="n">
        <f aca="false">IFERROR(DU44/DS44,"-")</f>
        <v>0.133333333333333</v>
      </c>
      <c r="BZ44" s="6" t="n">
        <v>28</v>
      </c>
      <c r="CA44" s="6" t="n">
        <v>443</v>
      </c>
      <c r="CB44" s="6" t="n">
        <v>1937432</v>
      </c>
      <c r="CC44" s="6" t="n">
        <v>193743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28</v>
      </c>
      <c r="CI44" s="6" t="n">
        <v>1735485</v>
      </c>
      <c r="CJ44" s="6" t="n">
        <v>28</v>
      </c>
      <c r="CK44" s="6" t="n">
        <v>1735485</v>
      </c>
      <c r="CL44" s="6" t="n">
        <v>3243147</v>
      </c>
      <c r="CM44" s="6" t="n">
        <v>4</v>
      </c>
      <c r="CN44" s="6" t="n">
        <v>2195</v>
      </c>
      <c r="CO44" s="6" t="n">
        <v>1</v>
      </c>
      <c r="CP44" s="6" t="n">
        <v>108</v>
      </c>
      <c r="CQ44" s="6" t="n">
        <v>11</v>
      </c>
      <c r="CR44" s="6" t="n">
        <v>20630</v>
      </c>
      <c r="CS44" s="6" t="n">
        <v>0</v>
      </c>
      <c r="CT44" s="6" t="n">
        <v>0</v>
      </c>
      <c r="CU44" s="6" t="n">
        <v>15</v>
      </c>
      <c r="CV44" s="6" t="n">
        <v>14482</v>
      </c>
      <c r="CW44" s="6" t="n">
        <v>7</v>
      </c>
      <c r="CX44" s="6" t="n">
        <v>17665</v>
      </c>
      <c r="CY44" s="6" t="n">
        <v>8</v>
      </c>
      <c r="CZ44" s="6" t="n">
        <v>346190</v>
      </c>
      <c r="DA44" s="6" t="n">
        <v>9</v>
      </c>
      <c r="DB44" s="6" t="n">
        <v>15025</v>
      </c>
      <c r="DC44" s="6" t="n">
        <v>5</v>
      </c>
      <c r="DD44" s="6" t="n">
        <v>7284</v>
      </c>
      <c r="DE44" s="6" t="n">
        <v>0</v>
      </c>
      <c r="DF44" s="6" t="n">
        <v>0</v>
      </c>
      <c r="DG44" s="6" t="n">
        <v>19</v>
      </c>
      <c r="DH44" s="6" t="n">
        <v>905938</v>
      </c>
      <c r="DI44" s="6" t="n">
        <v>13</v>
      </c>
      <c r="DJ44" s="6" t="n">
        <v>106938</v>
      </c>
      <c r="DK44" s="6" t="n">
        <v>1</v>
      </c>
      <c r="DL44" s="6" t="n">
        <v>71</v>
      </c>
      <c r="DM44" s="6" t="n">
        <v>12</v>
      </c>
      <c r="DN44" s="6" t="n">
        <v>491297</v>
      </c>
      <c r="DO44" s="6" t="n">
        <v>23</v>
      </c>
      <c r="DP44" s="6" t="n">
        <v>1025</v>
      </c>
      <c r="DQ44" s="6" t="n">
        <v>673910</v>
      </c>
      <c r="DR44" s="6" t="n">
        <v>266500</v>
      </c>
      <c r="DS44" s="6" t="n">
        <v>15</v>
      </c>
      <c r="DT44" s="6" t="n">
        <v>0</v>
      </c>
      <c r="DU44" s="6" t="n">
        <v>2</v>
      </c>
    </row>
    <row r="45" customFormat="false" ht="13.5" hidden="false" customHeight="false" outlineLevel="0" collapsed="false">
      <c r="A45" s="7" t="s">
        <v>229</v>
      </c>
      <c r="B45" s="7" t="s">
        <v>231</v>
      </c>
      <c r="C45" s="7" t="s">
        <v>225</v>
      </c>
      <c r="D45" s="7" t="s">
        <v>216</v>
      </c>
      <c r="E45" s="7" t="s">
        <v>221</v>
      </c>
      <c r="F45" s="7" t="s">
        <v>218</v>
      </c>
      <c r="G45" s="4" t="n">
        <f aca="false">IFERROR(CA45/BZ45,"-")</f>
        <v>8.1160409556314</v>
      </c>
      <c r="H45" s="3" t="n">
        <f aca="false">IFERROR(CB45/BZ45,"-")</f>
        <v>31202.8293515358</v>
      </c>
      <c r="I45" s="3" t="n">
        <f aca="false">IFERROR(CB45/CA45,"-")</f>
        <v>3844.58746846089</v>
      </c>
      <c r="J45" s="3" t="n">
        <f aca="false">IFERROR(CC45/BZ45,"-")</f>
        <v>312028.293515358</v>
      </c>
      <c r="K45" s="3" t="n">
        <f aca="false">IFERROR(CC45/CA45,"-")</f>
        <v>38445.8746846089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77767.9112627986</v>
      </c>
      <c r="Y45" s="3" t="n">
        <f aca="false">IFERROR(CL45/CA45,"-")</f>
        <v>9582.00084104289</v>
      </c>
      <c r="Z45" s="5" t="n">
        <f aca="false">IFERROR(CM45/BZ45,"-")</f>
        <v>0.129692832764505</v>
      </c>
      <c r="AA45" s="5" t="n">
        <f aca="false">IFERROR(CN45/CB45,"-")</f>
        <v>0.00159804358338468</v>
      </c>
      <c r="AB45" s="3" t="n">
        <f aca="false">IFERROR(CN45/CM45,"-")</f>
        <v>384.473684210526</v>
      </c>
      <c r="AC45" s="5" t="n">
        <f aca="false">IFERROR(CO45/BZ45,"-")</f>
        <v>0.0307167235494881</v>
      </c>
      <c r="AD45" s="5" t="n">
        <f aca="false">IFERROR(CP45/CB45,"-")</f>
        <v>0.000192946535324475</v>
      </c>
      <c r="AE45" s="3" t="n">
        <f aca="false">IFERROR(CP45/CO45,"-")</f>
        <v>196</v>
      </c>
      <c r="AF45" s="5" t="n">
        <f aca="false">IFERROR(CQ45/BZ45,"-")</f>
        <v>0.399317406143345</v>
      </c>
      <c r="AG45" s="5" t="n">
        <f aca="false">IFERROR(CR45/CB45,"-")</f>
        <v>0.0227531436120532</v>
      </c>
      <c r="AH45" s="3" t="n">
        <f aca="false">IFERROR(CR45/CQ45,"-")</f>
        <v>1777.94017094017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580204778156997</v>
      </c>
      <c r="AM45" s="5" t="n">
        <f aca="false">IFERROR(CV45/CB45,"-")</f>
        <v>0.0115952773600976</v>
      </c>
      <c r="AN45" s="3" t="n">
        <f aca="false">IFERROR(CV45/CU45,"-")</f>
        <v>623.582352941177</v>
      </c>
      <c r="AO45" s="5" t="n">
        <f aca="false">IFERROR(CW45/BZ45,"-")</f>
        <v>0.31740614334471</v>
      </c>
      <c r="AP45" s="5" t="n">
        <f aca="false">IFERROR(CX45/CB45,"-")</f>
        <v>0.0248771962024534</v>
      </c>
      <c r="AQ45" s="3" t="n">
        <f aca="false">IFERROR(CX45/CW45,"-")</f>
        <v>2445.56989247312</v>
      </c>
      <c r="AR45" s="5" t="n">
        <f aca="false">IFERROR(CY45/BZ45,"-")</f>
        <v>0.354948805460751</v>
      </c>
      <c r="AS45" s="5" t="n">
        <f aca="false">IFERROR(CZ45/CB45,"-")</f>
        <v>0.227058257712474</v>
      </c>
      <c r="AT45" s="3" t="n">
        <f aca="false">IFERROR(CZ45/CY45,"-")</f>
        <v>19960.2307692308</v>
      </c>
      <c r="AU45" s="5" t="n">
        <f aca="false">IFERROR(DA45/BZ45,"-")</f>
        <v>0.436860068259386</v>
      </c>
      <c r="AV45" s="5" t="n">
        <f aca="false">IFERROR(DB45/CB45,"-")</f>
        <v>0.0189946238576203</v>
      </c>
      <c r="AW45" s="3" t="n">
        <f aca="false">IFERROR(DB45/DA45,"-")</f>
        <v>1356.6953125</v>
      </c>
      <c r="AX45" s="5" t="n">
        <f aca="false">IFERROR(DC45/BZ45,"-")</f>
        <v>0.180887372013652</v>
      </c>
      <c r="AY45" s="5" t="n">
        <f aca="false">IFERROR(DD45/CB45,"-")</f>
        <v>0.00626201198828014</v>
      </c>
      <c r="AZ45" s="3" t="n">
        <f aca="false">IFERROR(DD45/DC45,"-")</f>
        <v>1080.18867924528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662116040955631</v>
      </c>
      <c r="BE45" s="5" t="n">
        <f aca="false">IFERROR(DH45/CB45,"-")</f>
        <v>0.325995531384493</v>
      </c>
      <c r="BF45" s="3" t="n">
        <f aca="false">IFERROR(DH45/DG45,"-")</f>
        <v>15362.8402061856</v>
      </c>
      <c r="BG45" s="5" t="n">
        <f aca="false">IFERROR(DI45/BZ45,"-")</f>
        <v>0.331058020477816</v>
      </c>
      <c r="BH45" s="5" t="n">
        <f aca="false">IFERROR(DJ45/CB45,"-")</f>
        <v>0.041882742540303</v>
      </c>
      <c r="BI45" s="3" t="n">
        <f aca="false">IFERROR(DJ45/DI45,"-")</f>
        <v>3947.52577319588</v>
      </c>
      <c r="BJ45" s="5" t="n">
        <f aca="false">IFERROR(DK45/BZ45,"-")</f>
        <v>0.0170648464163823</v>
      </c>
      <c r="BK45" s="5" t="n">
        <f aca="false">IFERROR(DL45/CB45,"-")</f>
        <v>0.000163632662610779</v>
      </c>
      <c r="BL45" s="3" t="n">
        <f aca="false">IFERROR(DL45/DK45,"-")</f>
        <v>299.2</v>
      </c>
      <c r="BM45" s="5" t="n">
        <f aca="false">IFERROR(DM45/BZ45,"-")</f>
        <v>0.402730375426621</v>
      </c>
      <c r="BN45" s="5" t="n">
        <f aca="false">IFERROR(DN45/CB45,"-")</f>
        <v>0.311292874136622</v>
      </c>
      <c r="BO45" s="3" t="n">
        <f aca="false">IFERROR(DN45/DM45,"-")</f>
        <v>24118.4152542373</v>
      </c>
      <c r="BP45" s="5" t="n">
        <f aca="false">IFERROR(DO45/BZ45,"-")</f>
        <v>0.808873720136519</v>
      </c>
      <c r="BQ45" s="3" t="n">
        <f aca="false">IFERROR(DP45/DO45,"-")</f>
        <v>22.1139240506329</v>
      </c>
      <c r="BR45" s="3" t="n">
        <f aca="false">IFERROR(DQ45/DO45,"-")</f>
        <v>14536.4641350211</v>
      </c>
      <c r="BS45" s="3" t="n">
        <f aca="false">IFERROR(DR45/DO45,"-")</f>
        <v>5762.78481012658</v>
      </c>
      <c r="BT45" s="5" t="n">
        <f aca="false">IFERROR(DS45/BZ45,"-")</f>
        <v>0.382252559726963</v>
      </c>
      <c r="BU45" s="5" t="n">
        <f aca="false">IFERROR(DT45/BZ45,"-")</f>
        <v>0.0409556313993174</v>
      </c>
      <c r="BV45" s="5" t="n">
        <f aca="false">IFERROR(DT45/DS45,"-")</f>
        <v>0.107142857142857</v>
      </c>
      <c r="BW45" s="5" t="n">
        <f aca="false">IFERROR(DU45/BZ45,"-")</f>
        <v>0</v>
      </c>
      <c r="BX45" s="5" t="n">
        <f aca="false">IFERROR(DU45/DS45,"-")</f>
        <v>0</v>
      </c>
      <c r="BZ45" s="6" t="n">
        <v>293</v>
      </c>
      <c r="CA45" s="6" t="n">
        <v>2378</v>
      </c>
      <c r="CB45" s="6" t="n">
        <v>9142429</v>
      </c>
      <c r="CC45" s="6" t="n">
        <v>914242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2785998</v>
      </c>
      <c r="CM45" s="6" t="n">
        <v>38</v>
      </c>
      <c r="CN45" s="6" t="n">
        <v>14610</v>
      </c>
      <c r="CO45" s="6" t="n">
        <v>9</v>
      </c>
      <c r="CP45" s="6" t="n">
        <v>1764</v>
      </c>
      <c r="CQ45" s="6" t="n">
        <v>117</v>
      </c>
      <c r="CR45" s="6" t="n">
        <v>208019</v>
      </c>
      <c r="CS45" s="6" t="n">
        <v>0</v>
      </c>
      <c r="CT45" s="6" t="n">
        <v>0</v>
      </c>
      <c r="CU45" s="6" t="n">
        <v>170</v>
      </c>
      <c r="CV45" s="6" t="n">
        <v>106009</v>
      </c>
      <c r="CW45" s="6" t="n">
        <v>93</v>
      </c>
      <c r="CX45" s="6" t="n">
        <v>227438</v>
      </c>
      <c r="CY45" s="6" t="n">
        <v>104</v>
      </c>
      <c r="CZ45" s="6" t="n">
        <v>2075864</v>
      </c>
      <c r="DA45" s="6" t="n">
        <v>128</v>
      </c>
      <c r="DB45" s="6" t="n">
        <v>173657</v>
      </c>
      <c r="DC45" s="6" t="n">
        <v>53</v>
      </c>
      <c r="DD45" s="6" t="n">
        <v>57250</v>
      </c>
      <c r="DE45" s="6" t="n">
        <v>0</v>
      </c>
      <c r="DF45" s="6" t="n">
        <v>0</v>
      </c>
      <c r="DG45" s="6" t="n">
        <v>194</v>
      </c>
      <c r="DH45" s="6" t="n">
        <v>2980391</v>
      </c>
      <c r="DI45" s="6" t="n">
        <v>97</v>
      </c>
      <c r="DJ45" s="6" t="n">
        <v>382910</v>
      </c>
      <c r="DK45" s="6" t="n">
        <v>5</v>
      </c>
      <c r="DL45" s="6" t="n">
        <v>1496</v>
      </c>
      <c r="DM45" s="6" t="n">
        <v>118</v>
      </c>
      <c r="DN45" s="6" t="n">
        <v>2845973</v>
      </c>
      <c r="DO45" s="6" t="n">
        <v>237</v>
      </c>
      <c r="DP45" s="6" t="n">
        <v>5241</v>
      </c>
      <c r="DQ45" s="6" t="n">
        <v>3445142</v>
      </c>
      <c r="DR45" s="6" t="n">
        <v>1365780</v>
      </c>
      <c r="DS45" s="6" t="n">
        <v>112</v>
      </c>
      <c r="DT45" s="6" t="n">
        <v>12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31</v>
      </c>
      <c r="C46" s="7" t="s">
        <v>225</v>
      </c>
      <c r="D46" s="7" t="s">
        <v>223</v>
      </c>
      <c r="E46" s="7" t="s">
        <v>217</v>
      </c>
      <c r="F46" s="7" t="s">
        <v>218</v>
      </c>
      <c r="G46" s="4" t="n">
        <f aca="false">IFERROR(CA46/BZ46,"-")</f>
        <v>1.20833333333333</v>
      </c>
      <c r="H46" s="3" t="n">
        <f aca="false">IFERROR(CB46/BZ46,"-")</f>
        <v>1235.33333333333</v>
      </c>
      <c r="I46" s="3" t="n">
        <f aca="false">IFERROR(CB46/CA46,"-")</f>
        <v>1022.34482758621</v>
      </c>
      <c r="J46" s="3" t="n">
        <f aca="false">IFERROR(CC46/BZ46,"-")</f>
        <v>10025.125</v>
      </c>
      <c r="K46" s="3" t="n">
        <f aca="false">IFERROR(CC46/CA46,"-")</f>
        <v>8296.6551724137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882.04166666667</v>
      </c>
      <c r="Y46" s="3" t="n">
        <f aca="false">IFERROR(CL46/CA46,"-")</f>
        <v>2385.13793103448</v>
      </c>
      <c r="Z46" s="5" t="n">
        <f aca="false">IFERROR(CM46/BZ46,"-")</f>
        <v>0.416666666666667</v>
      </c>
      <c r="AA46" s="5" t="n">
        <f aca="false">IFERROR(CN46/CB46,"-")</f>
        <v>0.111643281165677</v>
      </c>
      <c r="AB46" s="3" t="n">
        <f aca="false">IFERROR(CN46/CM46,"-")</f>
        <v>331</v>
      </c>
      <c r="AC46" s="5" t="n">
        <f aca="false">IFERROR(CO46/BZ46,"-")</f>
        <v>0.625</v>
      </c>
      <c r="AD46" s="5" t="n">
        <f aca="false">IFERROR(CP46/CB46,"-")</f>
        <v>0.0729897463572585</v>
      </c>
      <c r="AE46" s="3" t="n">
        <f aca="false">IFERROR(CP46/CO46,"-")</f>
        <v>144.266666666667</v>
      </c>
      <c r="AF46" s="5" t="n">
        <f aca="false">IFERROR(CQ46/BZ46,"-")</f>
        <v>0.416666666666667</v>
      </c>
      <c r="AG46" s="5" t="n">
        <f aca="false">IFERROR(CR46/CB46,"-")</f>
        <v>0.0220925526173772</v>
      </c>
      <c r="AH46" s="3" t="n">
        <f aca="false">IFERROR(CR46/CQ46,"-")</f>
        <v>65.5</v>
      </c>
      <c r="AI46" s="5" t="n">
        <f aca="false">IFERROR(CS46/BZ46,"-")</f>
        <v>0.0416666666666667</v>
      </c>
      <c r="AJ46" s="5" t="n">
        <f aca="false">IFERROR(CT46/CB46,"-")</f>
        <v>0.0550121424716676</v>
      </c>
      <c r="AK46" s="3" t="n">
        <f aca="false">IFERROR(CT46/CS46,"-")</f>
        <v>1631</v>
      </c>
      <c r="AL46" s="5" t="n">
        <f aca="false">IFERROR(CU46/BZ46,"-")</f>
        <v>0.708333333333333</v>
      </c>
      <c r="AM46" s="5" t="n">
        <f aca="false">IFERROR(CV46/CB46,"-")</f>
        <v>0.346060442525634</v>
      </c>
      <c r="AN46" s="3" t="n">
        <f aca="false">IFERROR(CV46/CU46,"-")</f>
        <v>603.529411764706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25</v>
      </c>
      <c r="AS46" s="5" t="n">
        <f aca="false">IFERROR(CZ46/CB46,"-")</f>
        <v>0.173671073934161</v>
      </c>
      <c r="AT46" s="3" t="n">
        <f aca="false">IFERROR(CZ46/CY46,"-")</f>
        <v>1716.33333333333</v>
      </c>
      <c r="AU46" s="5" t="n">
        <f aca="false">IFERROR(DA46/BZ46,"-")</f>
        <v>0.208333333333333</v>
      </c>
      <c r="AV46" s="5" t="n">
        <f aca="false">IFERROR(DB46/CB46,"-")</f>
        <v>0.133904479222882</v>
      </c>
      <c r="AW46" s="3" t="n">
        <f aca="false">IFERROR(DB46/DA46,"-")</f>
        <v>794</v>
      </c>
      <c r="AX46" s="5" t="n">
        <f aca="false">IFERROR(DC46/BZ46,"-")</f>
        <v>0.0833333333333333</v>
      </c>
      <c r="AY46" s="5" t="n">
        <f aca="false">IFERROR(DD46/CB46,"-")</f>
        <v>0.066446303291959</v>
      </c>
      <c r="AZ46" s="3" t="n">
        <f aca="false">IFERROR(DD46/DC46,"-")</f>
        <v>98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125</v>
      </c>
      <c r="BH46" s="5" t="n">
        <f aca="false">IFERROR(DJ46/CB46,"-")</f>
        <v>0.0181799784133837</v>
      </c>
      <c r="BI46" s="3" t="n">
        <f aca="false">IFERROR(DJ46/DI46,"-")</f>
        <v>179.666666666667</v>
      </c>
      <c r="BJ46" s="5" t="n">
        <f aca="false">IFERROR(DK46/BZ46,"-")</f>
        <v>0.0833333333333333</v>
      </c>
      <c r="BK46" s="5" t="n">
        <f aca="false">IFERROR(DL46/CB46,"-")</f>
        <v>0.00458715596330275</v>
      </c>
      <c r="BL46" s="3" t="n">
        <f aca="false">IFERROR(DL46/DK46,"-")</f>
        <v>68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24</v>
      </c>
      <c r="CA46" s="6" t="n">
        <v>29</v>
      </c>
      <c r="CB46" s="6" t="n">
        <v>29648</v>
      </c>
      <c r="CC46" s="6" t="n">
        <v>240603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69169</v>
      </c>
      <c r="CM46" s="6" t="n">
        <v>10</v>
      </c>
      <c r="CN46" s="6" t="n">
        <v>3310</v>
      </c>
      <c r="CO46" s="6" t="n">
        <v>15</v>
      </c>
      <c r="CP46" s="6" t="n">
        <v>2164</v>
      </c>
      <c r="CQ46" s="6" t="n">
        <v>10</v>
      </c>
      <c r="CR46" s="6" t="n">
        <v>655</v>
      </c>
      <c r="CS46" s="6" t="n">
        <v>1</v>
      </c>
      <c r="CT46" s="6" t="n">
        <v>1631</v>
      </c>
      <c r="CU46" s="6" t="n">
        <v>17</v>
      </c>
      <c r="CV46" s="6" t="n">
        <v>10260</v>
      </c>
      <c r="CW46" s="6" t="n">
        <v>0</v>
      </c>
      <c r="CX46" s="6" t="n">
        <v>0</v>
      </c>
      <c r="CY46" s="6" t="n">
        <v>3</v>
      </c>
      <c r="CZ46" s="6" t="n">
        <v>5149</v>
      </c>
      <c r="DA46" s="6" t="n">
        <v>5</v>
      </c>
      <c r="DB46" s="6" t="n">
        <v>3970</v>
      </c>
      <c r="DC46" s="6" t="n">
        <v>2</v>
      </c>
      <c r="DD46" s="6" t="n">
        <v>197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3</v>
      </c>
      <c r="DJ46" s="6" t="n">
        <v>539</v>
      </c>
      <c r="DK46" s="6" t="n">
        <v>2</v>
      </c>
      <c r="DL46" s="6" t="n">
        <v>136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31</v>
      </c>
      <c r="C47" s="7" t="s">
        <v>225</v>
      </c>
      <c r="D47" s="7" t="s">
        <v>223</v>
      </c>
      <c r="E47" s="7" t="s">
        <v>219</v>
      </c>
      <c r="F47" s="7" t="s">
        <v>218</v>
      </c>
      <c r="G47" s="4" t="n">
        <f aca="false">IFERROR(CA47/BZ47,"-")</f>
        <v>1.29032258064516</v>
      </c>
      <c r="H47" s="3" t="n">
        <f aca="false">IFERROR(CB47/BZ47,"-")</f>
        <v>2205.40322580645</v>
      </c>
      <c r="I47" s="3" t="n">
        <f aca="false">IFERROR(CB47/CA47,"-")</f>
        <v>1709.1875</v>
      </c>
      <c r="J47" s="3" t="n">
        <f aca="false">IFERROR(CC47/BZ47,"-")</f>
        <v>22054.0322580645</v>
      </c>
      <c r="K47" s="3" t="n">
        <f aca="false">IFERROR(CC47/CA47,"-")</f>
        <v>17091.87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6220.8064516129</v>
      </c>
      <c r="Y47" s="3" t="n">
        <f aca="false">IFERROR(CL47/CA47,"-")</f>
        <v>4821.125</v>
      </c>
      <c r="Z47" s="5" t="n">
        <f aca="false">IFERROR(CM47/BZ47,"-")</f>
        <v>0.193548387096774</v>
      </c>
      <c r="AA47" s="5" t="n">
        <f aca="false">IFERROR(CN47/CB47,"-")</f>
        <v>0.0278494898892017</v>
      </c>
      <c r="AB47" s="3" t="n">
        <f aca="false">IFERROR(CN47/CM47,"-")</f>
        <v>317.333333333333</v>
      </c>
      <c r="AC47" s="5" t="n">
        <f aca="false">IFERROR(CO47/BZ47,"-")</f>
        <v>0.870967741935484</v>
      </c>
      <c r="AD47" s="5" t="n">
        <f aca="false">IFERROR(CP47/CB47,"-")</f>
        <v>0.0413354298460526</v>
      </c>
      <c r="AE47" s="3" t="n">
        <f aca="false">IFERROR(CP47/CO47,"-")</f>
        <v>104.666666666667</v>
      </c>
      <c r="AF47" s="5" t="n">
        <f aca="false">IFERROR(CQ47/BZ47,"-")</f>
        <v>0.306451612903226</v>
      </c>
      <c r="AG47" s="5" t="n">
        <f aca="false">IFERROR(CR47/CB47,"-")</f>
        <v>0.015753099060226</v>
      </c>
      <c r="AH47" s="3" t="n">
        <f aca="false">IFERROR(CR47/CQ47,"-")</f>
        <v>113.368421052632</v>
      </c>
      <c r="AI47" s="5" t="n">
        <f aca="false">IFERROR(CS47/BZ47,"-")</f>
        <v>0.032258064516129</v>
      </c>
      <c r="AJ47" s="5" t="n">
        <f aca="false">IFERROR(CT47/CB47,"-")</f>
        <v>0.0383954364281274</v>
      </c>
      <c r="AK47" s="3" t="n">
        <f aca="false">IFERROR(CT47/CS47,"-")</f>
        <v>2625</v>
      </c>
      <c r="AL47" s="5" t="n">
        <f aca="false">IFERROR(CU47/BZ47,"-")</f>
        <v>0.274193548387097</v>
      </c>
      <c r="AM47" s="5" t="n">
        <f aca="false">IFERROR(CV47/CB47,"-")</f>
        <v>0.180911983032874</v>
      </c>
      <c r="AN47" s="3" t="n">
        <f aca="false">IFERROR(CV47/CU47,"-")</f>
        <v>1455.11764705882</v>
      </c>
      <c r="AO47" s="5" t="n">
        <f aca="false">IFERROR(CW47/BZ47,"-")</f>
        <v>0.032258064516129</v>
      </c>
      <c r="AP47" s="5" t="n">
        <f aca="false">IFERROR(CX47/CB47,"-")</f>
        <v>0.167060372252898</v>
      </c>
      <c r="AQ47" s="3" t="n">
        <f aca="false">IFERROR(CX47/CW47,"-")</f>
        <v>11421.5</v>
      </c>
      <c r="AR47" s="5" t="n">
        <f aca="false">IFERROR(CY47/BZ47,"-")</f>
        <v>0.0645161290322581</v>
      </c>
      <c r="AS47" s="5" t="n">
        <f aca="false">IFERROR(CZ47/CB47,"-")</f>
        <v>0.00979997805975061</v>
      </c>
      <c r="AT47" s="3" t="n">
        <f aca="false">IFERROR(CZ47/CY47,"-")</f>
        <v>335</v>
      </c>
      <c r="AU47" s="5" t="n">
        <f aca="false">IFERROR(DA47/BZ47,"-")</f>
        <v>0.580645161290323</v>
      </c>
      <c r="AV47" s="5" t="n">
        <f aca="false">IFERROR(DB47/CB47,"-")</f>
        <v>0.279445643032143</v>
      </c>
      <c r="AW47" s="3" t="n">
        <f aca="false">IFERROR(DB47/DA47,"-")</f>
        <v>1061.38888888889</v>
      </c>
      <c r="AX47" s="5" t="n">
        <f aca="false">IFERROR(DC47/BZ47,"-")</f>
        <v>0.17741935483871</v>
      </c>
      <c r="AY47" s="5" t="n">
        <f aca="false">IFERROR(DD47/CB47,"-")</f>
        <v>0.224360990236589</v>
      </c>
      <c r="AZ47" s="3" t="n">
        <f aca="false">IFERROR(DD47/DC47,"-")</f>
        <v>2788.90909090909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451612903225806</v>
      </c>
      <c r="BH47" s="5" t="n">
        <f aca="false">IFERROR(DJ47/CB47,"-")</f>
        <v>0.0150875781621384</v>
      </c>
      <c r="BI47" s="3" t="n">
        <f aca="false">IFERROR(DJ47/DI47,"-")</f>
        <v>73.6785714285714</v>
      </c>
      <c r="BJ47" s="5" t="n">
        <f aca="false">IFERROR(DK47/BZ47,"-")</f>
        <v>0.306451612903226</v>
      </c>
      <c r="BK47" s="5" t="n">
        <f aca="false">IFERROR(DL47/CB47,"-")</f>
        <v>0.0119574359161882</v>
      </c>
      <c r="BL47" s="3" t="n">
        <f aca="false">IFERROR(DL47/DK47,"-")</f>
        <v>86.0526315789474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62</v>
      </c>
      <c r="CA47" s="6" t="n">
        <v>80</v>
      </c>
      <c r="CB47" s="6" t="n">
        <v>136735</v>
      </c>
      <c r="CC47" s="6" t="n">
        <v>136735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85690</v>
      </c>
      <c r="CM47" s="6" t="n">
        <v>12</v>
      </c>
      <c r="CN47" s="6" t="n">
        <v>3808</v>
      </c>
      <c r="CO47" s="6" t="n">
        <v>54</v>
      </c>
      <c r="CP47" s="6" t="n">
        <v>5652</v>
      </c>
      <c r="CQ47" s="6" t="n">
        <v>19</v>
      </c>
      <c r="CR47" s="6" t="n">
        <v>2154</v>
      </c>
      <c r="CS47" s="6" t="n">
        <v>2</v>
      </c>
      <c r="CT47" s="6" t="n">
        <v>5250</v>
      </c>
      <c r="CU47" s="6" t="n">
        <v>17</v>
      </c>
      <c r="CV47" s="6" t="n">
        <v>24737</v>
      </c>
      <c r="CW47" s="6" t="n">
        <v>2</v>
      </c>
      <c r="CX47" s="6" t="n">
        <v>22843</v>
      </c>
      <c r="CY47" s="6" t="n">
        <v>4</v>
      </c>
      <c r="CZ47" s="6" t="n">
        <v>1340</v>
      </c>
      <c r="DA47" s="6" t="n">
        <v>36</v>
      </c>
      <c r="DB47" s="6" t="n">
        <v>38210</v>
      </c>
      <c r="DC47" s="6" t="n">
        <v>11</v>
      </c>
      <c r="DD47" s="6" t="n">
        <v>30678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28</v>
      </c>
      <c r="DJ47" s="6" t="n">
        <v>2063</v>
      </c>
      <c r="DK47" s="6" t="n">
        <v>19</v>
      </c>
      <c r="DL47" s="6" t="n">
        <v>1635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31</v>
      </c>
      <c r="C48" s="7" t="s">
        <v>225</v>
      </c>
      <c r="D48" s="7" t="s">
        <v>223</v>
      </c>
      <c r="E48" s="7" t="s">
        <v>220</v>
      </c>
      <c r="F48" s="7" t="s">
        <v>218</v>
      </c>
      <c r="G48" s="4" t="n">
        <f aca="false">IFERROR(CA48/BZ48,"-")</f>
        <v>1.34615384615385</v>
      </c>
      <c r="H48" s="3" t="n">
        <f aca="false">IFERROR(CB48/BZ48,"-")</f>
        <v>930.269230769231</v>
      </c>
      <c r="I48" s="3" t="n">
        <f aca="false">IFERROR(CB48/CA48,"-")</f>
        <v>691.057142857143</v>
      </c>
      <c r="J48" s="3" t="n">
        <f aca="false">IFERROR(CC48/BZ48,"-")</f>
        <v>6860.23076923077</v>
      </c>
      <c r="K48" s="3" t="n">
        <f aca="false">IFERROR(CC48/CA48,"-")</f>
        <v>5096.17142857143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021.88461538462</v>
      </c>
      <c r="Y48" s="3" t="n">
        <f aca="false">IFERROR(CL48/CA48,"-")</f>
        <v>1501.97142857143</v>
      </c>
      <c r="Z48" s="5" t="n">
        <f aca="false">IFERROR(CM48/BZ48,"-")</f>
        <v>0.5</v>
      </c>
      <c r="AA48" s="5" t="n">
        <f aca="false">IFERROR(CN48/CB48,"-")</f>
        <v>0.159589862322735</v>
      </c>
      <c r="AB48" s="3" t="n">
        <f aca="false">IFERROR(CN48/CM48,"-")</f>
        <v>296.923076923077</v>
      </c>
      <c r="AC48" s="5" t="n">
        <f aca="false">IFERROR(CO48/BZ48,"-")</f>
        <v>0.461538461538462</v>
      </c>
      <c r="AD48" s="5" t="n">
        <f aca="false">IFERROR(CP48/CB48,"-")</f>
        <v>0.0646214908835325</v>
      </c>
      <c r="AE48" s="3" t="n">
        <f aca="false">IFERROR(CP48/CO48,"-")</f>
        <v>130.25</v>
      </c>
      <c r="AF48" s="5" t="n">
        <f aca="false">IFERROR(CQ48/BZ48,"-")</f>
        <v>0.653846153846154</v>
      </c>
      <c r="AG48" s="5" t="n">
        <f aca="false">IFERROR(CR48/CB48,"-")</f>
        <v>0.0491999834621904</v>
      </c>
      <c r="AH48" s="3" t="n">
        <f aca="false">IFERROR(CR48/CQ48,"-")</f>
        <v>7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846153846153846</v>
      </c>
      <c r="AM48" s="5" t="n">
        <f aca="false">IFERROR(CV48/CB48,"-")</f>
        <v>0.425269773018564</v>
      </c>
      <c r="AN48" s="3" t="n">
        <f aca="false">IFERROR(CV48/CU48,"-")</f>
        <v>467.545454545455</v>
      </c>
      <c r="AO48" s="5" t="n">
        <f aca="false">IFERROR(CW48/BZ48,"-")</f>
        <v>0.0384615384615385</v>
      </c>
      <c r="AP48" s="5" t="n">
        <f aca="false">IFERROR(CX48/CB48,"-")</f>
        <v>0.00578823334849299</v>
      </c>
      <c r="AQ48" s="3" t="n">
        <f aca="false">IFERROR(CX48/CW48,"-")</f>
        <v>140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.153846153846154</v>
      </c>
      <c r="AV48" s="5" t="n">
        <f aca="false">IFERROR(DB48/CB48,"-")</f>
        <v>0.164509860668954</v>
      </c>
      <c r="AW48" s="3" t="n">
        <f aca="false">IFERROR(DB48/DA48,"-")</f>
        <v>994.75</v>
      </c>
      <c r="AX48" s="5" t="n">
        <f aca="false">IFERROR(DC48/BZ48,"-")</f>
        <v>0.0769230769230769</v>
      </c>
      <c r="AY48" s="5" t="n">
        <f aca="false">IFERROR(DD48/CB48,"-")</f>
        <v>0.0669781287468475</v>
      </c>
      <c r="AZ48" s="3" t="n">
        <f aca="false">IFERROR(DD48/DC48,"-")</f>
        <v>81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461538461538462</v>
      </c>
      <c r="BH48" s="5" t="n">
        <f aca="false">IFERROR(DJ48/CB48,"-")</f>
        <v>0.0640426675486832</v>
      </c>
      <c r="BI48" s="3" t="n">
        <f aca="false">IFERROR(DJ48/DI48,"-")</f>
        <v>129.083333333333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6</v>
      </c>
      <c r="CA48" s="6" t="n">
        <v>35</v>
      </c>
      <c r="CB48" s="6" t="n">
        <v>24187</v>
      </c>
      <c r="CC48" s="6" t="n">
        <v>178366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52569</v>
      </c>
      <c r="CM48" s="6" t="n">
        <v>13</v>
      </c>
      <c r="CN48" s="6" t="n">
        <v>3860</v>
      </c>
      <c r="CO48" s="6" t="n">
        <v>12</v>
      </c>
      <c r="CP48" s="6" t="n">
        <v>1563</v>
      </c>
      <c r="CQ48" s="6" t="n">
        <v>17</v>
      </c>
      <c r="CR48" s="6" t="n">
        <v>1190</v>
      </c>
      <c r="CS48" s="6" t="n">
        <v>0</v>
      </c>
      <c r="CT48" s="6" t="n">
        <v>0</v>
      </c>
      <c r="CU48" s="6" t="n">
        <v>22</v>
      </c>
      <c r="CV48" s="6" t="n">
        <v>10286</v>
      </c>
      <c r="CW48" s="6" t="n">
        <v>1</v>
      </c>
      <c r="CX48" s="6" t="n">
        <v>140</v>
      </c>
      <c r="CY48" s="6" t="n">
        <v>0</v>
      </c>
      <c r="CZ48" s="6" t="n">
        <v>0</v>
      </c>
      <c r="DA48" s="6" t="n">
        <v>4</v>
      </c>
      <c r="DB48" s="6" t="n">
        <v>3979</v>
      </c>
      <c r="DC48" s="6" t="n">
        <v>2</v>
      </c>
      <c r="DD48" s="6" t="n">
        <v>162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12</v>
      </c>
      <c r="DJ48" s="6" t="n">
        <v>1549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31</v>
      </c>
      <c r="C49" s="7" t="s">
        <v>225</v>
      </c>
      <c r="D49" s="7" t="s">
        <v>223</v>
      </c>
      <c r="E49" s="7" t="s">
        <v>221</v>
      </c>
      <c r="F49" s="7" t="s">
        <v>222</v>
      </c>
      <c r="G49" s="4" t="n">
        <f aca="false">IFERROR(CA49/BZ49,"-")</f>
        <v>1.796875</v>
      </c>
      <c r="H49" s="3" t="n">
        <f aca="false">IFERROR(CB49/BZ49,"-")</f>
        <v>2408.39236111111</v>
      </c>
      <c r="I49" s="3" t="n">
        <f aca="false">IFERROR(CB49/CA49,"-")</f>
        <v>1340.32270531401</v>
      </c>
      <c r="J49" s="3" t="n">
        <f aca="false">IFERROR(CC49/BZ49,"-")</f>
        <v>24083.9236111111</v>
      </c>
      <c r="K49" s="3" t="n">
        <f aca="false">IFERROR(CC49/CA49,"-")</f>
        <v>13403.2270531401</v>
      </c>
      <c r="L49" s="5" t="n">
        <f aca="false">IFERROR(CD49/BZ49,"-")</f>
        <v>0.00347222222222222</v>
      </c>
      <c r="M49" s="5" t="n">
        <f aca="false">IFERROR(CE49/CB49,"-")</f>
        <v>0.000973159539053974</v>
      </c>
      <c r="N49" s="3" t="n">
        <f aca="false">IFERROR(CE49/CD49,"-")</f>
        <v>675</v>
      </c>
      <c r="O49" s="5" t="n">
        <f aca="false">IFERROR(CF49/BZ49,"-")</f>
        <v>0.458333333333333</v>
      </c>
      <c r="P49" s="5" t="n">
        <f aca="false">IFERROR(CG49/CB49,"-")</f>
        <v>0.275559855078523</v>
      </c>
      <c r="Q49" s="3" t="n">
        <f aca="false">IFERROR(CG49/CF49,"-")</f>
        <v>1447.97727272727</v>
      </c>
      <c r="R49" s="5" t="n">
        <f aca="false">IFERROR(CH49/BZ49,"-")</f>
        <v>0.539930555555556</v>
      </c>
      <c r="S49" s="5" t="n">
        <f aca="false">IFERROR(CI49/CB49,"-")</f>
        <v>0.618353500562991</v>
      </c>
      <c r="T49" s="3" t="n">
        <f aca="false">IFERROR(CI49/CH49,"-")</f>
        <v>2758.20257234727</v>
      </c>
      <c r="U49" s="5" t="n">
        <f aca="false">IFERROR(CJ49/BZ49,"-")</f>
        <v>1</v>
      </c>
      <c r="V49" s="5" t="n">
        <f aca="false">IFERROR(CK49/CB49,"-")</f>
        <v>0.894886515180568</v>
      </c>
      <c r="W49" s="3" t="n">
        <f aca="false">IFERROR(CK49/CJ49,"-")</f>
        <v>2155.23784722222</v>
      </c>
      <c r="X49" s="3" t="n">
        <f aca="false">IFERROR(CL49/BZ49,"-")</f>
        <v>5628.98263888889</v>
      </c>
      <c r="Y49" s="3" t="n">
        <f aca="false">IFERROR(CL49/CA49,"-")</f>
        <v>3132.65120772947</v>
      </c>
      <c r="Z49" s="5" t="n">
        <f aca="false">IFERROR(CM49/BZ49,"-")</f>
        <v>0.170138888888889</v>
      </c>
      <c r="AA49" s="5" t="n">
        <f aca="false">IFERROR(CN49/CB49,"-")</f>
        <v>0.025232224700375</v>
      </c>
      <c r="AB49" s="3" t="n">
        <f aca="false">IFERROR(CN49/CM49,"-")</f>
        <v>357.173469387755</v>
      </c>
      <c r="AC49" s="5" t="n">
        <f aca="false">IFERROR(CO49/BZ49,"-")</f>
        <v>0.861111111111111</v>
      </c>
      <c r="AD49" s="5" t="n">
        <f aca="false">IFERROR(CP49/CB49,"-")</f>
        <v>0.0551204771509349</v>
      </c>
      <c r="AE49" s="3" t="n">
        <f aca="false">IFERROR(CP49/CO49,"-")</f>
        <v>154.163306451613</v>
      </c>
      <c r="AF49" s="5" t="n">
        <f aca="false">IFERROR(CQ49/BZ49,"-")</f>
        <v>0.361111111111111</v>
      </c>
      <c r="AG49" s="5" t="n">
        <f aca="false">IFERROR(CR49/CB49,"-")</f>
        <v>0.0429523786181711</v>
      </c>
      <c r="AH49" s="3" t="n">
        <f aca="false">IFERROR(CR49/CQ49,"-")</f>
        <v>286.466346153846</v>
      </c>
      <c r="AI49" s="5" t="n">
        <f aca="false">IFERROR(CS49/BZ49,"-")</f>
        <v>0.0399305555555556</v>
      </c>
      <c r="AJ49" s="5" t="n">
        <f aca="false">IFERROR(CT49/CB49,"-")</f>
        <v>0.123922135703133</v>
      </c>
      <c r="AK49" s="3" t="n">
        <f aca="false">IFERROR(CT49/CS49,"-")</f>
        <v>7474.30434782609</v>
      </c>
      <c r="AL49" s="5" t="n">
        <f aca="false">IFERROR(CU49/BZ49,"-")</f>
        <v>0.185763888888889</v>
      </c>
      <c r="AM49" s="5" t="n">
        <f aca="false">IFERROR(CV49/CB49,"-")</f>
        <v>0.104253500130475</v>
      </c>
      <c r="AN49" s="3" t="n">
        <f aca="false">IFERROR(CV49/CU49,"-")</f>
        <v>1351.6261682243</v>
      </c>
      <c r="AO49" s="5" t="n">
        <f aca="false">IFERROR(CW49/BZ49,"-")</f>
        <v>0.0538194444444445</v>
      </c>
      <c r="AP49" s="5" t="n">
        <f aca="false">IFERROR(CX49/CB49,"-")</f>
        <v>0.236952814016957</v>
      </c>
      <c r="AQ49" s="3" t="n">
        <f aca="false">IFERROR(CX49/CW49,"-")</f>
        <v>10603.5161290323</v>
      </c>
      <c r="AR49" s="5" t="n">
        <f aca="false">IFERROR(CY49/BZ49,"-")</f>
        <v>0.111111111111111</v>
      </c>
      <c r="AS49" s="5" t="n">
        <f aca="false">IFERROR(CZ49/CB49,"-")</f>
        <v>0.134555525599863</v>
      </c>
      <c r="AT49" s="3" t="n">
        <f aca="false">IFERROR(CZ49/CY49,"-")</f>
        <v>2916.5625</v>
      </c>
      <c r="AU49" s="5" t="n">
        <f aca="false">IFERROR(DA49/BZ49,"-")</f>
        <v>0.291666666666667</v>
      </c>
      <c r="AV49" s="5" t="n">
        <f aca="false">IFERROR(DB49/CB49,"-")</f>
        <v>0.0953934231715774</v>
      </c>
      <c r="AW49" s="3" t="n">
        <f aca="false">IFERROR(DB49/DA49,"-")</f>
        <v>787.696428571429</v>
      </c>
      <c r="AX49" s="5" t="n">
        <f aca="false">IFERROR(DC49/BZ49,"-")</f>
        <v>0.0520833333333333</v>
      </c>
      <c r="AY49" s="5" t="n">
        <f aca="false">IFERROR(DD49/CB49,"-")</f>
        <v>0.0176040956320275</v>
      </c>
      <c r="AZ49" s="3" t="n">
        <f aca="false">IFERROR(DD49/DC49,"-")</f>
        <v>814.033333333333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815972222222222</v>
      </c>
      <c r="BH49" s="5" t="n">
        <f aca="false">IFERROR(DJ49/CB49,"-")</f>
        <v>0.164013425276485</v>
      </c>
      <c r="BI49" s="3" t="n">
        <f aca="false">IFERROR(DJ49/DI49,"-")</f>
        <v>484.095744680851</v>
      </c>
      <c r="BJ49" s="5" t="n">
        <f aca="false">IFERROR(DK49/BZ49,"-")</f>
        <v>0.630208333333333</v>
      </c>
      <c r="BK49" s="5" t="n">
        <f aca="false">IFERROR(DL49/CB49,"-")</f>
        <v>0.0275800621957074</v>
      </c>
      <c r="BL49" s="3" t="n">
        <f aca="false">IFERROR(DL49/DK49,"-")</f>
        <v>105.399449035813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0138888888888889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.00520833333333333</v>
      </c>
      <c r="BX49" s="5" t="n">
        <f aca="false">IFERROR(DU49/DS49,"-")</f>
        <v>0.375</v>
      </c>
      <c r="BZ49" s="6" t="n">
        <v>576</v>
      </c>
      <c r="CA49" s="6" t="n">
        <v>1035</v>
      </c>
      <c r="CB49" s="6" t="n">
        <v>1387234</v>
      </c>
      <c r="CC49" s="6" t="n">
        <v>13872340</v>
      </c>
      <c r="CD49" s="6" t="n">
        <v>2</v>
      </c>
      <c r="CE49" s="6" t="n">
        <v>1350</v>
      </c>
      <c r="CF49" s="6" t="n">
        <v>264</v>
      </c>
      <c r="CG49" s="6" t="n">
        <v>382266</v>
      </c>
      <c r="CH49" s="6" t="n">
        <v>311</v>
      </c>
      <c r="CI49" s="6" t="n">
        <v>857801</v>
      </c>
      <c r="CJ49" s="6" t="n">
        <v>576</v>
      </c>
      <c r="CK49" s="6" t="n">
        <v>1241417</v>
      </c>
      <c r="CL49" s="6" t="n">
        <v>3242294</v>
      </c>
      <c r="CM49" s="6" t="n">
        <v>98</v>
      </c>
      <c r="CN49" s="6" t="n">
        <v>35003</v>
      </c>
      <c r="CO49" s="6" t="n">
        <v>496</v>
      </c>
      <c r="CP49" s="6" t="n">
        <v>76465</v>
      </c>
      <c r="CQ49" s="6" t="n">
        <v>208</v>
      </c>
      <c r="CR49" s="6" t="n">
        <v>59585</v>
      </c>
      <c r="CS49" s="6" t="n">
        <v>23</v>
      </c>
      <c r="CT49" s="6" t="n">
        <v>171909</v>
      </c>
      <c r="CU49" s="6" t="n">
        <v>107</v>
      </c>
      <c r="CV49" s="6" t="n">
        <v>144624</v>
      </c>
      <c r="CW49" s="6" t="n">
        <v>31</v>
      </c>
      <c r="CX49" s="6" t="n">
        <v>328709</v>
      </c>
      <c r="CY49" s="6" t="n">
        <v>64</v>
      </c>
      <c r="CZ49" s="6" t="n">
        <v>186660</v>
      </c>
      <c r="DA49" s="6" t="n">
        <v>168</v>
      </c>
      <c r="DB49" s="6" t="n">
        <v>132333</v>
      </c>
      <c r="DC49" s="6" t="n">
        <v>30</v>
      </c>
      <c r="DD49" s="6" t="n">
        <v>24421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470</v>
      </c>
      <c r="DJ49" s="6" t="n">
        <v>227525</v>
      </c>
      <c r="DK49" s="6" t="n">
        <v>363</v>
      </c>
      <c r="DL49" s="6" t="n">
        <v>3826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8</v>
      </c>
      <c r="DT49" s="6" t="n">
        <v>0</v>
      </c>
      <c r="DU49" s="6" t="n">
        <v>3</v>
      </c>
    </row>
    <row r="50" customFormat="false" ht="13.5" hidden="false" customHeight="false" outlineLevel="0" collapsed="false">
      <c r="A50" s="7" t="s">
        <v>229</v>
      </c>
      <c r="B50" s="7" t="s">
        <v>231</v>
      </c>
      <c r="C50" s="7" t="s">
        <v>225</v>
      </c>
      <c r="D50" s="7" t="s">
        <v>223</v>
      </c>
      <c r="E50" s="7" t="s">
        <v>221</v>
      </c>
      <c r="F50" s="7" t="s">
        <v>218</v>
      </c>
      <c r="G50" s="4" t="n">
        <f aca="false">IFERROR(CA50/BZ50,"-")</f>
        <v>1.48523314736142</v>
      </c>
      <c r="H50" s="3" t="n">
        <f aca="false">IFERROR(CB50/BZ50,"-")</f>
        <v>892.956748733173</v>
      </c>
      <c r="I50" s="3" t="n">
        <f aca="false">IFERROR(CB50/CA50,"-")</f>
        <v>601.223282903126</v>
      </c>
      <c r="J50" s="3" t="n">
        <f aca="false">IFERROR(CC50/BZ50,"-")</f>
        <v>8929.56748733173</v>
      </c>
      <c r="K50" s="3" t="n">
        <f aca="false">IFERROR(CC50/CA50,"-")</f>
        <v>6012.23282903126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421.17008752623</v>
      </c>
      <c r="Y50" s="3" t="n">
        <f aca="false">IFERROR(CL50/CA50,"-")</f>
        <v>1630.16162938967</v>
      </c>
      <c r="Z50" s="5" t="n">
        <f aca="false">IFERROR(CM50/BZ50,"-")</f>
        <v>0.489430311716231</v>
      </c>
      <c r="AA50" s="5" t="n">
        <f aca="false">IFERROR(CN50/CB50,"-")</f>
        <v>0.177335429896291</v>
      </c>
      <c r="AB50" s="3" t="n">
        <f aca="false">IFERROR(CN50/CM50,"-")</f>
        <v>323.545283413512</v>
      </c>
      <c r="AC50" s="5" t="n">
        <f aca="false">IFERROR(CO50/BZ50,"-")</f>
        <v>0.602395454778113</v>
      </c>
      <c r="AD50" s="5" t="n">
        <f aca="false">IFERROR(CP50/CB50,"-")</f>
        <v>0.113916120056202</v>
      </c>
      <c r="AE50" s="3" t="n">
        <f aca="false">IFERROR(CP50/CO50,"-")</f>
        <v>168.862775087093</v>
      </c>
      <c r="AF50" s="5" t="n">
        <f aca="false">IFERROR(CQ50/BZ50,"-")</f>
        <v>0.323847059425705</v>
      </c>
      <c r="AG50" s="5" t="n">
        <f aca="false">IFERROR(CR50/CB50,"-")</f>
        <v>0.0660949841152798</v>
      </c>
      <c r="AH50" s="3" t="n">
        <f aca="false">IFERROR(CR50/CQ50,"-")</f>
        <v>182.246404299036</v>
      </c>
      <c r="AI50" s="5" t="n">
        <f aca="false">IFERROR(CS50/BZ50,"-")</f>
        <v>0.00603982187643958</v>
      </c>
      <c r="AJ50" s="5" t="n">
        <f aca="false">IFERROR(CT50/CB50,"-")</f>
        <v>0.0212804923346137</v>
      </c>
      <c r="AK50" s="3" t="n">
        <f aca="false">IFERROR(CT50/CS50,"-")</f>
        <v>3146.21186440678</v>
      </c>
      <c r="AL50" s="5" t="n">
        <f aca="false">IFERROR(CU50/BZ50,"-")</f>
        <v>0.207554895838665</v>
      </c>
      <c r="AM50" s="5" t="n">
        <f aca="false">IFERROR(CV50/CB50,"-")</f>
        <v>0.0955210385415406</v>
      </c>
      <c r="AN50" s="3" t="n">
        <f aca="false">IFERROR(CV50/CU50,"-")</f>
        <v>410.95709001233</v>
      </c>
      <c r="AO50" s="5" t="n">
        <f aca="false">IFERROR(CW50/BZ50,"-")</f>
        <v>0.0416645339612018</v>
      </c>
      <c r="AP50" s="5" t="n">
        <f aca="false">IFERROR(CX50/CB50,"-")</f>
        <v>0.0730626052408571</v>
      </c>
      <c r="AQ50" s="3" t="n">
        <f aca="false">IFERROR(CX50/CW50,"-")</f>
        <v>1565.88206388206</v>
      </c>
      <c r="AR50" s="5" t="n">
        <f aca="false">IFERROR(CY50/BZ50,"-")</f>
        <v>0.212366279367354</v>
      </c>
      <c r="AS50" s="5" t="n">
        <f aca="false">IFERROR(CZ50/CB50,"-")</f>
        <v>0.0645075438664069</v>
      </c>
      <c r="AT50" s="3" t="n">
        <f aca="false">IFERROR(CZ50/CY50,"-")</f>
        <v>271.241021932996</v>
      </c>
      <c r="AU50" s="5" t="n">
        <f aca="false">IFERROR(DA50/BZ50,"-")</f>
        <v>0.386395045298664</v>
      </c>
      <c r="AV50" s="5" t="n">
        <f aca="false">IFERROR(DB50/CB50,"-")</f>
        <v>0.231084446272594</v>
      </c>
      <c r="AW50" s="3" t="n">
        <f aca="false">IFERROR(DB50/DA50,"-")</f>
        <v>534.03483905153</v>
      </c>
      <c r="AX50" s="5" t="n">
        <f aca="false">IFERROR(DC50/BZ50,"-")</f>
        <v>0.0738086707273379</v>
      </c>
      <c r="AY50" s="5" t="n">
        <f aca="false">IFERROR(DD50/CB50,"-")</f>
        <v>0.063450893561369</v>
      </c>
      <c r="AZ50" s="3" t="n">
        <f aca="false">IFERROR(DD50/DC50,"-")</f>
        <v>767.645631067961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60669498899524</v>
      </c>
      <c r="BH50" s="5" t="n">
        <f aca="false">IFERROR(DJ50/CB50,"-")</f>
        <v>0.0936991565140193</v>
      </c>
      <c r="BI50" s="3" t="n">
        <f aca="false">IFERROR(DJ50/DI50,"-")</f>
        <v>137.90998059563</v>
      </c>
      <c r="BJ50" s="5" t="n">
        <f aca="false">IFERROR(DK50/BZ50,"-")</f>
        <v>0.549470235962533</v>
      </c>
      <c r="BK50" s="5" t="n">
        <f aca="false">IFERROR(DL50/CB50,"-")</f>
        <v>0.057749831247776</v>
      </c>
      <c r="BL50" s="3" t="n">
        <f aca="false">IFERROR(DL50/DK50,"-")</f>
        <v>93.8505822077317</v>
      </c>
      <c r="BM50" s="5" t="n">
        <f aca="false">IFERROR(DM50/BZ50,"-")</f>
        <v>0.000153554793468803</v>
      </c>
      <c r="BN50" s="5" t="n">
        <f aca="false">IFERROR(DN50/CB50,"-")</f>
        <v>0.000129946091001471</v>
      </c>
      <c r="BO50" s="3" t="n">
        <f aca="false">IFERROR(DN50/DM50,"-")</f>
        <v>755.666666666667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0122843834775042</v>
      </c>
      <c r="BU50" s="5" t="n">
        <f aca="false">IFERROR(DT50/BZ50,"-")</f>
        <v>0.000307109586937606</v>
      </c>
      <c r="BV50" s="5" t="n">
        <f aca="false">IFERROR(DT50/DS50,"-")</f>
        <v>0.25</v>
      </c>
      <c r="BW50" s="5" t="n">
        <f aca="false">IFERROR(DU50/BZ50,"-")</f>
        <v>0.00020473972462507</v>
      </c>
      <c r="BX50" s="5" t="n">
        <f aca="false">IFERROR(DU50/DS50,"-")</f>
        <v>0.166666666666667</v>
      </c>
      <c r="BZ50" s="6" t="n">
        <v>19537</v>
      </c>
      <c r="CA50" s="6" t="n">
        <v>29017</v>
      </c>
      <c r="CB50" s="6" t="n">
        <v>17445696</v>
      </c>
      <c r="CC50" s="6" t="n">
        <v>1744569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7302400</v>
      </c>
      <c r="CM50" s="6" t="n">
        <v>9562</v>
      </c>
      <c r="CN50" s="6" t="n">
        <v>3093740</v>
      </c>
      <c r="CO50" s="6" t="n">
        <v>11769</v>
      </c>
      <c r="CP50" s="6" t="n">
        <v>1987346</v>
      </c>
      <c r="CQ50" s="6" t="n">
        <v>6327</v>
      </c>
      <c r="CR50" s="6" t="n">
        <v>1153073</v>
      </c>
      <c r="CS50" s="6" t="n">
        <v>118</v>
      </c>
      <c r="CT50" s="6" t="n">
        <v>371253</v>
      </c>
      <c r="CU50" s="6" t="n">
        <v>4055</v>
      </c>
      <c r="CV50" s="6" t="n">
        <v>1666431</v>
      </c>
      <c r="CW50" s="6" t="n">
        <v>814</v>
      </c>
      <c r="CX50" s="6" t="n">
        <v>1274628</v>
      </c>
      <c r="CY50" s="6" t="n">
        <v>4149</v>
      </c>
      <c r="CZ50" s="6" t="n">
        <v>1125379</v>
      </c>
      <c r="DA50" s="6" t="n">
        <v>7549</v>
      </c>
      <c r="DB50" s="6" t="n">
        <v>4031429</v>
      </c>
      <c r="DC50" s="6" t="n">
        <v>1442</v>
      </c>
      <c r="DD50" s="6" t="n">
        <v>1106945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11853</v>
      </c>
      <c r="DJ50" s="6" t="n">
        <v>1634647</v>
      </c>
      <c r="DK50" s="6" t="n">
        <v>10735</v>
      </c>
      <c r="DL50" s="6" t="n">
        <v>1007486</v>
      </c>
      <c r="DM50" s="6" t="n">
        <v>3</v>
      </c>
      <c r="DN50" s="6" t="n">
        <v>2267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24</v>
      </c>
      <c r="DT50" s="6" t="n">
        <v>6</v>
      </c>
      <c r="DU50" s="6" t="n">
        <v>4</v>
      </c>
    </row>
    <row r="51" customFormat="false" ht="13.5" hidden="false" customHeight="false" outlineLevel="0" collapsed="false">
      <c r="A51" s="7" t="s">
        <v>229</v>
      </c>
      <c r="B51" s="7" t="s">
        <v>231</v>
      </c>
      <c r="C51" s="7" t="s">
        <v>225</v>
      </c>
      <c r="D51" s="7" t="s">
        <v>224</v>
      </c>
      <c r="E51" s="7" t="s">
        <v>217</v>
      </c>
      <c r="F51" s="7" t="s">
        <v>218</v>
      </c>
      <c r="G51" s="4" t="n">
        <f aca="false">IFERROR(CA51/BZ51,"-")</f>
        <v>4</v>
      </c>
      <c r="H51" s="3" t="n">
        <f aca="false">IFERROR(CB51/BZ51,"-")</f>
        <v>3124</v>
      </c>
      <c r="I51" s="3" t="n">
        <f aca="false">IFERROR(CB51/CA51,"-")</f>
        <v>781</v>
      </c>
      <c r="J51" s="3" t="n">
        <f aca="false">IFERROR(CC51/BZ51,"-")</f>
        <v>24992</v>
      </c>
      <c r="K51" s="3" t="n">
        <f aca="false">IFERROR(CC51/CA51,"-")</f>
        <v>624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7498</v>
      </c>
      <c r="Y51" s="3" t="n">
        <f aca="false">IFERROR(CL51/CA51,"-")</f>
        <v>1874.5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1</v>
      </c>
      <c r="AD51" s="5" t="n">
        <f aca="false">IFERROR(CP51/CB51,"-")</f>
        <v>0.0537772087067862</v>
      </c>
      <c r="AE51" s="3" t="n">
        <f aca="false">IFERROR(CP51/CO51,"-")</f>
        <v>168</v>
      </c>
      <c r="AF51" s="5" t="n">
        <f aca="false">IFERROR(CQ51/BZ51,"-")</f>
        <v>1</v>
      </c>
      <c r="AG51" s="5" t="n">
        <f aca="false">IFERROR(CR51/CB51,"-")</f>
        <v>0.0832266325224072</v>
      </c>
      <c r="AH51" s="3" t="n">
        <f aca="false">IFERROR(CR51/CQ51,"-")</f>
        <v>26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1</v>
      </c>
      <c r="AS51" s="5" t="n">
        <f aca="false">IFERROR(CZ51/CB51,"-")</f>
        <v>0.00320102432778489</v>
      </c>
      <c r="AT51" s="3" t="n">
        <f aca="false">IFERROR(CZ51/CY51,"-")</f>
        <v>10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1</v>
      </c>
      <c r="BB51" s="5" t="n">
        <f aca="false">IFERROR(DF51/CB51,"-")</f>
        <v>0.840588988476313</v>
      </c>
      <c r="BC51" s="3" t="n">
        <f aca="false">IFERROR(DF51/DE51,"-")</f>
        <v>2626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1</v>
      </c>
      <c r="BH51" s="5" t="n">
        <f aca="false">IFERROR(DJ51/CB51,"-")</f>
        <v>0.0192061459667093</v>
      </c>
      <c r="BI51" s="3" t="n">
        <f aca="false">IFERROR(DJ51/DI51,"-")</f>
        <v>60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4</v>
      </c>
      <c r="CB51" s="6" t="n">
        <v>3124</v>
      </c>
      <c r="CC51" s="6" t="n">
        <v>24992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7498</v>
      </c>
      <c r="CM51" s="6" t="n">
        <v>0</v>
      </c>
      <c r="CN51" s="6" t="n">
        <v>0</v>
      </c>
      <c r="CO51" s="6" t="n">
        <v>1</v>
      </c>
      <c r="CP51" s="6" t="n">
        <v>168</v>
      </c>
      <c r="CQ51" s="6" t="n">
        <v>1</v>
      </c>
      <c r="CR51" s="6" t="n">
        <v>26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1</v>
      </c>
      <c r="CZ51" s="6" t="n">
        <v>1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1</v>
      </c>
      <c r="DF51" s="6" t="n">
        <v>2626</v>
      </c>
      <c r="DG51" s="6" t="n">
        <v>0</v>
      </c>
      <c r="DH51" s="6" t="n">
        <v>0</v>
      </c>
      <c r="DI51" s="6" t="n">
        <v>1</v>
      </c>
      <c r="DJ51" s="6" t="n">
        <v>6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31</v>
      </c>
      <c r="C52" s="7" t="s">
        <v>225</v>
      </c>
      <c r="D52" s="7" t="s">
        <v>224</v>
      </c>
      <c r="E52" s="7" t="s">
        <v>219</v>
      </c>
      <c r="F52" s="7" t="s">
        <v>218</v>
      </c>
      <c r="G52" s="4" t="n">
        <f aca="false">IFERROR(CA52/BZ52,"-")</f>
        <v>2.5</v>
      </c>
      <c r="H52" s="3" t="n">
        <f aca="false">IFERROR(CB52/BZ52,"-")</f>
        <v>1139</v>
      </c>
      <c r="I52" s="3" t="n">
        <f aca="false">IFERROR(CB52/CA52,"-")</f>
        <v>455.6</v>
      </c>
      <c r="J52" s="3" t="n">
        <f aca="false">IFERROR(CC52/BZ52,"-")</f>
        <v>11390</v>
      </c>
      <c r="K52" s="3" t="n">
        <f aca="false">IFERROR(CC52/CA52,"-")</f>
        <v>4556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295</v>
      </c>
      <c r="Y52" s="3" t="n">
        <f aca="false">IFERROR(CL52/CA52,"-")</f>
        <v>1318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130377524143986</v>
      </c>
      <c r="AE52" s="3" t="n">
        <f aca="false">IFERROR(CP52/CO52,"-")</f>
        <v>148.5</v>
      </c>
      <c r="AF52" s="5" t="n">
        <f aca="false">IFERROR(CQ52/BZ52,"-")</f>
        <v>0</v>
      </c>
      <c r="AG52" s="5" t="n">
        <f aca="false">IFERROR(CR52/CB52,"-")</f>
        <v>0</v>
      </c>
      <c r="AH52" s="3" t="str">
        <f aca="false">IFERROR(CR52/CQ52,"-")</f>
        <v>-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5</v>
      </c>
      <c r="AS52" s="5" t="n">
        <f aca="false">IFERROR(CZ52/CB52,"-")</f>
        <v>0.0355575065847234</v>
      </c>
      <c r="AT52" s="3" t="n">
        <f aca="false">IFERROR(CZ52/CY52,"-")</f>
        <v>81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.5</v>
      </c>
      <c r="AY52" s="5" t="n">
        <f aca="false">IFERROR(DD52/CB52,"-")</f>
        <v>0.834064969271291</v>
      </c>
      <c r="AZ52" s="3" t="n">
        <f aca="false">IFERROR(DD52/DC52,"-")</f>
        <v>1900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2</v>
      </c>
      <c r="CA52" s="6" t="n">
        <v>5</v>
      </c>
      <c r="CB52" s="6" t="n">
        <v>2278</v>
      </c>
      <c r="CC52" s="6" t="n">
        <v>2278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6590</v>
      </c>
      <c r="CM52" s="6" t="n">
        <v>0</v>
      </c>
      <c r="CN52" s="6" t="n">
        <v>0</v>
      </c>
      <c r="CO52" s="6" t="n">
        <v>2</v>
      </c>
      <c r="CP52" s="6" t="n">
        <v>297</v>
      </c>
      <c r="CQ52" s="6" t="n">
        <v>0</v>
      </c>
      <c r="CR52" s="6" t="n">
        <v>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1</v>
      </c>
      <c r="CZ52" s="6" t="n">
        <v>81</v>
      </c>
      <c r="DA52" s="6" t="n">
        <v>0</v>
      </c>
      <c r="DB52" s="6" t="n">
        <v>0</v>
      </c>
      <c r="DC52" s="6" t="n">
        <v>1</v>
      </c>
      <c r="DD52" s="6" t="n">
        <v>190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31</v>
      </c>
      <c r="C53" s="7" t="s">
        <v>225</v>
      </c>
      <c r="D53" s="7" t="s">
        <v>224</v>
      </c>
      <c r="E53" s="7" t="s">
        <v>220</v>
      </c>
      <c r="F53" s="7" t="s">
        <v>218</v>
      </c>
      <c r="G53" s="4" t="n">
        <f aca="false">IFERROR(CA53/BZ53,"-")</f>
        <v>2</v>
      </c>
      <c r="H53" s="3" t="n">
        <f aca="false">IFERROR(CB53/BZ53,"-")</f>
        <v>579</v>
      </c>
      <c r="I53" s="3" t="n">
        <f aca="false">IFERROR(CB53/CA53,"-")</f>
        <v>289.5</v>
      </c>
      <c r="J53" s="3" t="n">
        <f aca="false">IFERROR(CC53/BZ53,"-")</f>
        <v>4053</v>
      </c>
      <c r="K53" s="3" t="n">
        <f aca="false">IFERROR(CC53/CA53,"-")</f>
        <v>2026.5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220</v>
      </c>
      <c r="Y53" s="3" t="n">
        <f aca="false">IFERROR(CL53/CA53,"-")</f>
        <v>610</v>
      </c>
      <c r="Z53" s="5" t="n">
        <f aca="false">IFERROR(CM53/BZ53,"-")</f>
        <v>1</v>
      </c>
      <c r="AA53" s="5" t="n">
        <f aca="false">IFERROR(CN53/CB53,"-")</f>
        <v>0.376511226252159</v>
      </c>
      <c r="AB53" s="3" t="n">
        <f aca="false">IFERROR(CN53/CM53,"-")</f>
        <v>218</v>
      </c>
      <c r="AC53" s="5" t="n">
        <f aca="false">IFERROR(CO53/BZ53,"-")</f>
        <v>1</v>
      </c>
      <c r="AD53" s="5" t="n">
        <f aca="false">IFERROR(CP53/CB53,"-")</f>
        <v>0.0725388601036269</v>
      </c>
      <c r="AE53" s="3" t="n">
        <f aca="false">IFERROR(CP53/CO53,"-")</f>
        <v>42</v>
      </c>
      <c r="AF53" s="5" t="n">
        <f aca="false">IFERROR(CQ53/BZ53,"-")</f>
        <v>0</v>
      </c>
      <c r="AG53" s="5" t="n">
        <f aca="false">IFERROR(CR53/CB53,"-")</f>
        <v>0</v>
      </c>
      <c r="AH53" s="3" t="str">
        <f aca="false">IFERROR(CR53/CQ53,"-")</f>
        <v>-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1</v>
      </c>
      <c r="AM53" s="5" t="n">
        <f aca="false">IFERROR(CV53/CB53,"-")</f>
        <v>0.10880829015544</v>
      </c>
      <c r="AN53" s="3" t="n">
        <f aca="false">IFERROR(CV53/CU53,"-")</f>
        <v>63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359240069084629</v>
      </c>
      <c r="AT53" s="3" t="n">
        <f aca="false">IFERROR(CZ53/CY53,"-")</f>
        <v>208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1</v>
      </c>
      <c r="AY53" s="5" t="n">
        <f aca="false">IFERROR(DD53/CB53,"-")</f>
        <v>0.0829015544041451</v>
      </c>
      <c r="AZ53" s="3" t="n">
        <f aca="false">IFERROR(DD53/DC53,"-")</f>
        <v>4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2</v>
      </c>
      <c r="CB53" s="6" t="n">
        <v>579</v>
      </c>
      <c r="CC53" s="6" t="n">
        <v>4053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220</v>
      </c>
      <c r="CM53" s="6" t="n">
        <v>1</v>
      </c>
      <c r="CN53" s="6" t="n">
        <v>218</v>
      </c>
      <c r="CO53" s="6" t="n">
        <v>1</v>
      </c>
      <c r="CP53" s="6" t="n">
        <v>42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1</v>
      </c>
      <c r="CV53" s="6" t="n">
        <v>63</v>
      </c>
      <c r="CW53" s="6" t="n">
        <v>0</v>
      </c>
      <c r="CX53" s="6" t="n">
        <v>0</v>
      </c>
      <c r="CY53" s="6" t="n">
        <v>1</v>
      </c>
      <c r="CZ53" s="6" t="n">
        <v>208</v>
      </c>
      <c r="DA53" s="6" t="n">
        <v>0</v>
      </c>
      <c r="DB53" s="6" t="n">
        <v>0</v>
      </c>
      <c r="DC53" s="6" t="n">
        <v>1</v>
      </c>
      <c r="DD53" s="6" t="n">
        <v>48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31</v>
      </c>
      <c r="C54" s="7" t="s">
        <v>225</v>
      </c>
      <c r="D54" s="7" t="s">
        <v>224</v>
      </c>
      <c r="E54" s="7" t="s">
        <v>221</v>
      </c>
      <c r="F54" s="7" t="s">
        <v>218</v>
      </c>
      <c r="G54" s="4" t="n">
        <f aca="false">IFERROR(CA54/BZ54,"-")</f>
        <v>1.78673491149499</v>
      </c>
      <c r="H54" s="3" t="n">
        <f aca="false">IFERROR(CB54/BZ54,"-")</f>
        <v>1090.63318404777</v>
      </c>
      <c r="I54" s="3" t="n">
        <f aca="false">IFERROR(CB54/CA54,"-")</f>
        <v>610.405705418954</v>
      </c>
      <c r="J54" s="3" t="n">
        <f aca="false">IFERROR(CC54/BZ54,"-")</f>
        <v>10906.3318404777</v>
      </c>
      <c r="K54" s="3" t="n">
        <f aca="false">IFERROR(CC54/CA54,"-")</f>
        <v>6104.05705418954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3126.58221369162</v>
      </c>
      <c r="Y54" s="3" t="n">
        <f aca="false">IFERROR(CL54/CA54,"-")</f>
        <v>1749.88589162091</v>
      </c>
      <c r="Z54" s="5" t="n">
        <f aca="false">IFERROR(CM54/BZ54,"-")</f>
        <v>0.448709746214545</v>
      </c>
      <c r="AA54" s="5" t="n">
        <f aca="false">IFERROR(CN54/CB54,"-")</f>
        <v>0.0955385229387919</v>
      </c>
      <c r="AB54" s="3" t="n">
        <f aca="false">IFERROR(CN54/CM54,"-")</f>
        <v>232.215779467681</v>
      </c>
      <c r="AC54" s="5" t="n">
        <f aca="false">IFERROR(CO54/BZ54,"-")</f>
        <v>0.705907442951589</v>
      </c>
      <c r="AD54" s="5" t="n">
        <f aca="false">IFERROR(CP54/CB54,"-")</f>
        <v>0.0543797696470791</v>
      </c>
      <c r="AE54" s="3" t="n">
        <f aca="false">IFERROR(CP54/CO54,"-")</f>
        <v>84.0172205438066</v>
      </c>
      <c r="AF54" s="5" t="n">
        <f aca="false">IFERROR(CQ54/BZ54,"-")</f>
        <v>0.824909362337385</v>
      </c>
      <c r="AG54" s="5" t="n">
        <f aca="false">IFERROR(CR54/CB54,"-")</f>
        <v>0.116793009904812</v>
      </c>
      <c r="AH54" s="3" t="n">
        <f aca="false">IFERROR(CR54/CQ54,"-")</f>
        <v>154.414943123061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117935593943271</v>
      </c>
      <c r="AM54" s="5" t="n">
        <f aca="false">IFERROR(CV54/CB54,"-")</f>
        <v>0.013139084067416</v>
      </c>
      <c r="AN54" s="3" t="n">
        <f aca="false">IFERROR(CV54/CU54,"-")</f>
        <v>121.506329113924</v>
      </c>
      <c r="AO54" s="5" t="n">
        <f aca="false">IFERROR(CW54/BZ54,"-")</f>
        <v>0.0825335892514395</v>
      </c>
      <c r="AP54" s="5" t="n">
        <f aca="false">IFERROR(CX54/CB54,"-")</f>
        <v>0.0178854860373889</v>
      </c>
      <c r="AQ54" s="3" t="n">
        <f aca="false">IFERROR(CX54/CW54,"-")</f>
        <v>236.346253229974</v>
      </c>
      <c r="AR54" s="5" t="n">
        <f aca="false">IFERROR(CY54/BZ54,"-")</f>
        <v>0.795478780123694</v>
      </c>
      <c r="AS54" s="5" t="n">
        <f aca="false">IFERROR(CZ54/CB54,"-")</f>
        <v>0.236911805856066</v>
      </c>
      <c r="AT54" s="3" t="n">
        <f aca="false">IFERROR(CZ54/CY54,"-")</f>
        <v>324.815549597855</v>
      </c>
      <c r="AU54" s="5" t="n">
        <f aca="false">IFERROR(DA54/BZ54,"-")</f>
        <v>0.341863936873534</v>
      </c>
      <c r="AV54" s="5" t="n">
        <f aca="false">IFERROR(DB54/CB54,"-")</f>
        <v>0.0732290844369912</v>
      </c>
      <c r="AW54" s="3" t="n">
        <f aca="false">IFERROR(DB54/DA54,"-")</f>
        <v>233.619463505926</v>
      </c>
      <c r="AX54" s="5" t="n">
        <f aca="false">IFERROR(DC54/BZ54,"-")</f>
        <v>0.169332480272979</v>
      </c>
      <c r="AY54" s="5" t="n">
        <f aca="false">IFERROR(DD54/CB54,"-")</f>
        <v>0.0309363804583476</v>
      </c>
      <c r="AZ54" s="3" t="n">
        <f aca="false">IFERROR(DD54/DC54,"-")</f>
        <v>199.254408060453</v>
      </c>
      <c r="BA54" s="5" t="n">
        <f aca="false">IFERROR(DE54/BZ54,"-")</f>
        <v>0.435700575815739</v>
      </c>
      <c r="BB54" s="5" t="n">
        <f aca="false">IFERROR(DF54/CB54,"-")</f>
        <v>0.348977185866426</v>
      </c>
      <c r="BC54" s="3" t="n">
        <f aca="false">IFERROR(DF54/DE54,"-")</f>
        <v>873.549681840431</v>
      </c>
      <c r="BD54" s="5" t="n">
        <f aca="false">IFERROR(DG54/BZ54,"-")</f>
        <v>0.000639795265515035</v>
      </c>
      <c r="BE54" s="5" t="n">
        <f aca="false">IFERROR(DH54/CB54,"-")</f>
        <v>0.000424913751112392</v>
      </c>
      <c r="BF54" s="3" t="n">
        <f aca="false">IFERROR(DH54/DG54,"-")</f>
        <v>724.333333333333</v>
      </c>
      <c r="BG54" s="5" t="n">
        <f aca="false">IFERROR(DI54/BZ54,"-")</f>
        <v>0.113243761996161</v>
      </c>
      <c r="BH54" s="5" t="n">
        <f aca="false">IFERROR(DJ54/CB54,"-")</f>
        <v>0.0113944542986977</v>
      </c>
      <c r="BI54" s="3" t="n">
        <f aca="false">IFERROR(DJ54/DI54,"-")</f>
        <v>109.738229755179</v>
      </c>
      <c r="BJ54" s="5" t="n">
        <f aca="false">IFERROR(DK54/BZ54,"-")</f>
        <v>0.00618468756664534</v>
      </c>
      <c r="BK54" s="5" t="n">
        <f aca="false">IFERROR(DL54/CB54,"-")</f>
        <v>0.000372117288710024</v>
      </c>
      <c r="BL54" s="3" t="n">
        <f aca="false">IFERROR(DL54/DK54,"-")</f>
        <v>65.6206896551724</v>
      </c>
      <c r="BM54" s="5" t="n">
        <f aca="false">IFERROR(DM54/BZ54,"-")</f>
        <v>0.000853060354020047</v>
      </c>
      <c r="BN54" s="5" t="n">
        <f aca="false">IFERROR(DN54/CB54,"-")</f>
        <v>0.000236606368543946</v>
      </c>
      <c r="BO54" s="3" t="n">
        <f aca="false">IFERROR(DN54/DM54,"-")</f>
        <v>302.5</v>
      </c>
      <c r="BP54" s="5" t="n">
        <f aca="false">IFERROR(DO54/BZ54,"-")</f>
        <v>0.000213265088505012</v>
      </c>
      <c r="BQ54" s="3" t="n">
        <f aca="false">IFERROR(DP54/DO54,"-")</f>
        <v>1</v>
      </c>
      <c r="BR54" s="3" t="n">
        <f aca="false">IFERROR(DQ54/DO54,"-")</f>
        <v>690</v>
      </c>
      <c r="BS54" s="3" t="n">
        <f aca="false">IFERROR(DR54/DO54,"-")</f>
        <v>260</v>
      </c>
      <c r="BT54" s="5" t="n">
        <f aca="false">IFERROR(DS54/BZ54,"-")</f>
        <v>0.000213265088505012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</v>
      </c>
      <c r="BX54" s="5" t="n">
        <f aca="false">IFERROR(DU54/DS54,"-")</f>
        <v>0</v>
      </c>
      <c r="BZ54" s="6" t="n">
        <v>4689</v>
      </c>
      <c r="CA54" s="6" t="n">
        <v>8378</v>
      </c>
      <c r="CB54" s="6" t="n">
        <v>5113979</v>
      </c>
      <c r="CC54" s="6" t="n">
        <v>5113979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4660544</v>
      </c>
      <c r="CM54" s="6" t="n">
        <v>2104</v>
      </c>
      <c r="CN54" s="6" t="n">
        <v>488582</v>
      </c>
      <c r="CO54" s="6" t="n">
        <v>3310</v>
      </c>
      <c r="CP54" s="6" t="n">
        <v>278097</v>
      </c>
      <c r="CQ54" s="6" t="n">
        <v>3868</v>
      </c>
      <c r="CR54" s="6" t="n">
        <v>597277</v>
      </c>
      <c r="CS54" s="6" t="n">
        <v>0</v>
      </c>
      <c r="CT54" s="6" t="n">
        <v>0</v>
      </c>
      <c r="CU54" s="6" t="n">
        <v>553</v>
      </c>
      <c r="CV54" s="6" t="n">
        <v>67193</v>
      </c>
      <c r="CW54" s="6" t="n">
        <v>387</v>
      </c>
      <c r="CX54" s="6" t="n">
        <v>91466</v>
      </c>
      <c r="CY54" s="6" t="n">
        <v>3730</v>
      </c>
      <c r="CZ54" s="6" t="n">
        <v>1211562</v>
      </c>
      <c r="DA54" s="6" t="n">
        <v>1603</v>
      </c>
      <c r="DB54" s="6" t="n">
        <v>374492</v>
      </c>
      <c r="DC54" s="6" t="n">
        <v>794</v>
      </c>
      <c r="DD54" s="6" t="n">
        <v>158208</v>
      </c>
      <c r="DE54" s="6" t="n">
        <v>2043</v>
      </c>
      <c r="DF54" s="6" t="n">
        <v>1784662</v>
      </c>
      <c r="DG54" s="6" t="n">
        <v>3</v>
      </c>
      <c r="DH54" s="6" t="n">
        <v>2173</v>
      </c>
      <c r="DI54" s="6" t="n">
        <v>531</v>
      </c>
      <c r="DJ54" s="6" t="n">
        <v>58271</v>
      </c>
      <c r="DK54" s="6" t="n">
        <v>29</v>
      </c>
      <c r="DL54" s="6" t="n">
        <v>1903</v>
      </c>
      <c r="DM54" s="6" t="n">
        <v>4</v>
      </c>
      <c r="DN54" s="6" t="n">
        <v>1210</v>
      </c>
      <c r="DO54" s="6" t="n">
        <v>1</v>
      </c>
      <c r="DP54" s="6" t="n">
        <v>1</v>
      </c>
      <c r="DQ54" s="6" t="n">
        <v>690</v>
      </c>
      <c r="DR54" s="6" t="n">
        <v>260</v>
      </c>
      <c r="DS54" s="6" t="n">
        <v>1</v>
      </c>
      <c r="DT54" s="6" t="n">
        <v>0</v>
      </c>
      <c r="DU54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1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.5</v>
      </c>
      <c r="H2" s="3" t="n">
        <f aca="false">IFERROR(CB2/BZ2,"-")</f>
        <v>21684</v>
      </c>
      <c r="I2" s="3" t="n">
        <f aca="false">IFERROR(CB2/CA2,"-")</f>
        <v>8673.6</v>
      </c>
      <c r="J2" s="3" t="n">
        <f aca="false">IFERROR(CC2/BZ2,"-")</f>
        <v>216840</v>
      </c>
      <c r="K2" s="3" t="n">
        <f aca="false">IFERROR(CC2/CA2,"-")</f>
        <v>86736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65055</v>
      </c>
      <c r="Y2" s="3" t="n">
        <f aca="false">IFERROR(CL2/CA2,"-")</f>
        <v>2602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1759822910902</v>
      </c>
      <c r="AH2" s="3" t="n">
        <f aca="false">IFERROR(CR2/CQ2,"-")</f>
        <v>255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0170171555063641</v>
      </c>
      <c r="AN2" s="3" t="n">
        <f aca="false">IFERROR(CV2/CU2,"-")</f>
        <v>738</v>
      </c>
      <c r="AO2" s="5" t="n">
        <f aca="false">IFERROR(CW2/BZ2,"-")</f>
        <v>1</v>
      </c>
      <c r="AP2" s="5" t="n">
        <f aca="false">IFERROR(CX2/CB2,"-")</f>
        <v>0.249400479616307</v>
      </c>
      <c r="AQ2" s="3" t="n">
        <f aca="false">IFERROR(CX2/CW2,"-")</f>
        <v>5408</v>
      </c>
      <c r="AR2" s="5" t="n">
        <f aca="false">IFERROR(CY2/BZ2,"-")</f>
        <v>1</v>
      </c>
      <c r="AS2" s="5" t="n">
        <f aca="false">IFERROR(CZ2/CB2,"-")</f>
        <v>0.268746541228556</v>
      </c>
      <c r="AT2" s="3" t="n">
        <f aca="false">IFERROR(CZ2/CY2,"-")</f>
        <v>5827.5</v>
      </c>
      <c r="AU2" s="5" t="n">
        <f aca="false">IFERROR(DA2/BZ2,"-")</f>
        <v>1</v>
      </c>
      <c r="AV2" s="5" t="n">
        <f aca="false">IFERROR(DB2/CB2,"-")</f>
        <v>0.095369857959786</v>
      </c>
      <c r="AW2" s="3" t="n">
        <f aca="false">IFERROR(DB2/DA2,"-")</f>
        <v>2068</v>
      </c>
      <c r="AX2" s="5" t="n">
        <f aca="false">IFERROR(DC2/BZ2,"-")</f>
        <v>0.5</v>
      </c>
      <c r="AY2" s="5" t="n">
        <f aca="false">IFERROR(DD2/CB2,"-")</f>
        <v>0.00484228002213614</v>
      </c>
      <c r="AZ2" s="3" t="n">
        <f aca="false">IFERROR(DD2/DC2,"-")</f>
        <v>21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352863862755949</v>
      </c>
      <c r="BF2" s="3" t="n">
        <f aca="false">IFERROR(DH2/DG2,"-")</f>
        <v>7651.5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.5</v>
      </c>
      <c r="BR2" s="3" t="n">
        <f aca="false">IFERROR(DQ2/DO2,"-")</f>
        <v>1751</v>
      </c>
      <c r="BS2" s="3" t="n">
        <f aca="false">IFERROR(DR2/DO2,"-")</f>
        <v>650</v>
      </c>
      <c r="BT2" s="5" t="n">
        <f aca="false">IFERROR(DS2/BZ2,"-")</f>
        <v>0.5</v>
      </c>
      <c r="BU2" s="5" t="n">
        <f aca="false">IFERROR(DT2/BZ2,"-")</f>
        <v>0.5</v>
      </c>
      <c r="BV2" s="5" t="n">
        <f aca="false">IFERROR(DT2/DS2,"-")</f>
        <v>1</v>
      </c>
      <c r="BW2" s="5" t="n">
        <f aca="false">IFERROR(DU2/BZ2,"-")</f>
        <v>0</v>
      </c>
      <c r="BX2" s="5" t="n">
        <f aca="false">IFERROR(DU2/DS2,"-")</f>
        <v>0</v>
      </c>
      <c r="BZ2" s="6" t="n">
        <v>2</v>
      </c>
      <c r="CA2" s="6" t="n">
        <v>5</v>
      </c>
      <c r="CB2" s="6" t="n">
        <v>43368</v>
      </c>
      <c r="CC2" s="6" t="n">
        <v>43368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3011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2</v>
      </c>
      <c r="CR2" s="6" t="n">
        <v>510</v>
      </c>
      <c r="CS2" s="6" t="n">
        <v>0</v>
      </c>
      <c r="CT2" s="6" t="n">
        <v>0</v>
      </c>
      <c r="CU2" s="6" t="n">
        <v>1</v>
      </c>
      <c r="CV2" s="6" t="n">
        <v>738</v>
      </c>
      <c r="CW2" s="6" t="n">
        <v>2</v>
      </c>
      <c r="CX2" s="6" t="n">
        <v>10816</v>
      </c>
      <c r="CY2" s="6" t="n">
        <v>2</v>
      </c>
      <c r="CZ2" s="6" t="n">
        <v>11655</v>
      </c>
      <c r="DA2" s="6" t="n">
        <v>2</v>
      </c>
      <c r="DB2" s="6" t="n">
        <v>4136</v>
      </c>
      <c r="DC2" s="6" t="n">
        <v>1</v>
      </c>
      <c r="DD2" s="6" t="n">
        <v>210</v>
      </c>
      <c r="DE2" s="6" t="n">
        <v>0</v>
      </c>
      <c r="DF2" s="6" t="n">
        <v>0</v>
      </c>
      <c r="DG2" s="6" t="n">
        <v>2</v>
      </c>
      <c r="DH2" s="6" t="n">
        <v>15303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2</v>
      </c>
      <c r="DP2" s="6" t="n">
        <v>5</v>
      </c>
      <c r="DQ2" s="6" t="n">
        <v>3502</v>
      </c>
      <c r="DR2" s="6" t="n">
        <v>1300</v>
      </c>
      <c r="DS2" s="6" t="n">
        <v>1</v>
      </c>
      <c r="DT2" s="6" t="n">
        <v>1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1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2.83333333333333</v>
      </c>
      <c r="H3" s="3" t="n">
        <f aca="false">IFERROR(CB3/BZ3,"-")</f>
        <v>18766</v>
      </c>
      <c r="I3" s="3" t="n">
        <f aca="false">IFERROR(CB3/CA3,"-")</f>
        <v>6623.29411764706</v>
      </c>
      <c r="J3" s="3" t="n">
        <f aca="false">IFERROR(CC3/BZ3,"-")</f>
        <v>187660</v>
      </c>
      <c r="K3" s="3" t="n">
        <f aca="false">IFERROR(CC3/CA3,"-")</f>
        <v>66232.9411764706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41054</v>
      </c>
      <c r="Y3" s="3" t="n">
        <f aca="false">IFERROR(CL3/CA3,"-")</f>
        <v>14489.6470588235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5</v>
      </c>
      <c r="AG3" s="5" t="n">
        <f aca="false">IFERROR(CR3/CB3,"-")</f>
        <v>0.0501261146044264</v>
      </c>
      <c r="AH3" s="3" t="n">
        <f aca="false">IFERROR(CR3/CQ3,"-")</f>
        <v>1881.33333333333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333333333333333</v>
      </c>
      <c r="AM3" s="5" t="n">
        <f aca="false">IFERROR(CV3/CB3,"-")</f>
        <v>0.00166968631212476</v>
      </c>
      <c r="AN3" s="3" t="n">
        <f aca="false">IFERROR(CV3/CU3,"-")</f>
        <v>94</v>
      </c>
      <c r="AO3" s="5" t="n">
        <f aca="false">IFERROR(CW3/BZ3,"-")</f>
        <v>0.5</v>
      </c>
      <c r="AP3" s="5" t="n">
        <f aca="false">IFERROR(CX3/CB3,"-")</f>
        <v>0.00589718995346194</v>
      </c>
      <c r="AQ3" s="3" t="n">
        <f aca="false">IFERROR(CX3/CW3,"-")</f>
        <v>221.333333333333</v>
      </c>
      <c r="AR3" s="5" t="n">
        <f aca="false">IFERROR(CY3/BZ3,"-")</f>
        <v>0.666666666666667</v>
      </c>
      <c r="AS3" s="5" t="n">
        <f aca="false">IFERROR(CZ3/CB3,"-")</f>
        <v>0.460655795943018</v>
      </c>
      <c r="AT3" s="3" t="n">
        <f aca="false">IFERROR(CZ3/CY3,"-")</f>
        <v>12967</v>
      </c>
      <c r="AU3" s="5" t="n">
        <f aca="false">IFERROR(DA3/BZ3,"-")</f>
        <v>0.833333333333333</v>
      </c>
      <c r="AV3" s="5" t="n">
        <f aca="false">IFERROR(DB3/CB3,"-")</f>
        <v>0.0850385448861416</v>
      </c>
      <c r="AW3" s="3" t="n">
        <f aca="false">IFERROR(DB3/DA3,"-")</f>
        <v>1915</v>
      </c>
      <c r="AX3" s="5" t="n">
        <f aca="false">IFERROR(DC3/BZ3,"-")</f>
        <v>0.5</v>
      </c>
      <c r="AY3" s="5" t="n">
        <f aca="false">IFERROR(DD3/CB3,"-")</f>
        <v>0.0136772176631497</v>
      </c>
      <c r="AZ3" s="3" t="n">
        <f aca="false">IFERROR(DD3/DC3,"-")</f>
        <v>513.333333333333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325988489822019</v>
      </c>
      <c r="BF3" s="3" t="n">
        <f aca="false">IFERROR(DH3/DG3,"-")</f>
        <v>6117.5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166666666666667</v>
      </c>
      <c r="BN3" s="5" t="n">
        <f aca="false">IFERROR(DN3/CB3,"-")</f>
        <v>0.0569469608156595</v>
      </c>
      <c r="BO3" s="3" t="n">
        <f aca="false">IFERROR(DN3/DM3,"-")</f>
        <v>6412</v>
      </c>
      <c r="BP3" s="5" t="n">
        <f aca="false">IFERROR(DO3/BZ3,"-")</f>
        <v>1</v>
      </c>
      <c r="BQ3" s="3" t="n">
        <f aca="false">IFERROR(DP3/DO3,"-")</f>
        <v>4.16666666666667</v>
      </c>
      <c r="BR3" s="3" t="n">
        <f aca="false">IFERROR(DQ3/DO3,"-")</f>
        <v>2948.33333333333</v>
      </c>
      <c r="BS3" s="3" t="n">
        <f aca="false">IFERROR(DR3/DO3,"-")</f>
        <v>1083.33333333333</v>
      </c>
      <c r="BT3" s="5" t="n">
        <f aca="false">IFERROR(DS3/BZ3,"-")</f>
        <v>0.333333333333333</v>
      </c>
      <c r="BU3" s="5" t="n">
        <f aca="false">IFERROR(DT3/BZ3,"-")</f>
        <v>0.166666666666667</v>
      </c>
      <c r="BV3" s="5" t="n">
        <f aca="false">IFERROR(DT3/DS3,"-")</f>
        <v>0.5</v>
      </c>
      <c r="BW3" s="5" t="n">
        <f aca="false">IFERROR(DU3/BZ3,"-")</f>
        <v>0</v>
      </c>
      <c r="BX3" s="5" t="n">
        <f aca="false">IFERROR(DU3/DS3,"-")</f>
        <v>0</v>
      </c>
      <c r="BZ3" s="6" t="n">
        <v>6</v>
      </c>
      <c r="CA3" s="6" t="n">
        <v>17</v>
      </c>
      <c r="CB3" s="6" t="n">
        <v>112596</v>
      </c>
      <c r="CC3" s="6" t="n">
        <v>112596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46324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3</v>
      </c>
      <c r="CR3" s="6" t="n">
        <v>5644</v>
      </c>
      <c r="CS3" s="6" t="n">
        <v>0</v>
      </c>
      <c r="CT3" s="6" t="n">
        <v>0</v>
      </c>
      <c r="CU3" s="6" t="n">
        <v>2</v>
      </c>
      <c r="CV3" s="6" t="n">
        <v>188</v>
      </c>
      <c r="CW3" s="6" t="n">
        <v>3</v>
      </c>
      <c r="CX3" s="6" t="n">
        <v>664</v>
      </c>
      <c r="CY3" s="6" t="n">
        <v>4</v>
      </c>
      <c r="CZ3" s="6" t="n">
        <v>51868</v>
      </c>
      <c r="DA3" s="6" t="n">
        <v>5</v>
      </c>
      <c r="DB3" s="6" t="n">
        <v>9575</v>
      </c>
      <c r="DC3" s="6" t="n">
        <v>3</v>
      </c>
      <c r="DD3" s="6" t="n">
        <v>1540</v>
      </c>
      <c r="DE3" s="6" t="n">
        <v>0</v>
      </c>
      <c r="DF3" s="6" t="n">
        <v>0</v>
      </c>
      <c r="DG3" s="6" t="n">
        <v>6</v>
      </c>
      <c r="DH3" s="6" t="n">
        <v>36705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1</v>
      </c>
      <c r="DN3" s="6" t="n">
        <v>6412</v>
      </c>
      <c r="DO3" s="6" t="n">
        <v>6</v>
      </c>
      <c r="DP3" s="6" t="n">
        <v>25</v>
      </c>
      <c r="DQ3" s="6" t="n">
        <v>17690</v>
      </c>
      <c r="DR3" s="6" t="n">
        <v>6500</v>
      </c>
      <c r="DS3" s="6" t="n">
        <v>2</v>
      </c>
      <c r="DT3" s="6" t="n">
        <v>1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1</v>
      </c>
      <c r="D4" s="7" t="s">
        <v>216</v>
      </c>
      <c r="E4" s="7" t="s">
        <v>220</v>
      </c>
      <c r="F4" s="7" t="s">
        <v>218</v>
      </c>
      <c r="G4" s="4" t="n">
        <f aca="false">IFERROR(CA4/BZ4,"-")</f>
        <v>1.75</v>
      </c>
      <c r="H4" s="3" t="n">
        <f aca="false">IFERROR(CB4/BZ4,"-")</f>
        <v>550.5</v>
      </c>
      <c r="I4" s="3" t="n">
        <f aca="false">IFERROR(CB4/CA4,"-")</f>
        <v>314.571428571429</v>
      </c>
      <c r="J4" s="3" t="n">
        <f aca="false">IFERROR(CC4/BZ4,"-")</f>
        <v>5407</v>
      </c>
      <c r="K4" s="3" t="n">
        <f aca="false">IFERROR(CC4/CA4,"-")</f>
        <v>3089.71428571429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621.75</v>
      </c>
      <c r="Y4" s="3" t="n">
        <f aca="false">IFERROR(CL4/CA4,"-")</f>
        <v>926.714285714286</v>
      </c>
      <c r="Z4" s="5" t="n">
        <f aca="false">IFERROR(CM4/BZ4,"-")</f>
        <v>0.25</v>
      </c>
      <c r="AA4" s="5" t="n">
        <f aca="false">IFERROR(CN4/CB4,"-")</f>
        <v>0.122615803814714</v>
      </c>
      <c r="AB4" s="3" t="n">
        <f aca="false">IFERROR(CN4/CM4,"-")</f>
        <v>270</v>
      </c>
      <c r="AC4" s="5" t="n">
        <f aca="false">IFERROR(CO4/BZ4,"-")</f>
        <v>1</v>
      </c>
      <c r="AD4" s="5" t="n">
        <f aca="false">IFERROR(CP4/CB4,"-")</f>
        <v>0.307447774750227</v>
      </c>
      <c r="AE4" s="3" t="n">
        <f aca="false">IFERROR(CP4/CO4,"-")</f>
        <v>169.25</v>
      </c>
      <c r="AF4" s="5" t="n">
        <f aca="false">IFERROR(CQ4/BZ4,"-")</f>
        <v>0.5</v>
      </c>
      <c r="AG4" s="5" t="n">
        <f aca="false">IFERROR(CR4/CB4,"-")</f>
        <v>0.00908265213442325</v>
      </c>
      <c r="AH4" s="3" t="n">
        <f aca="false">IFERROR(CR4/CQ4,"-")</f>
        <v>10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75</v>
      </c>
      <c r="AM4" s="5" t="n">
        <f aca="false">IFERROR(CV4/CB4,"-")</f>
        <v>0.362851952770209</v>
      </c>
      <c r="AN4" s="3" t="n">
        <f aca="false">IFERROR(CV4/CU4,"-")</f>
        <v>266.333333333333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</v>
      </c>
      <c r="AS4" s="5" t="n">
        <f aca="false">IFERROR(CZ4/CB4,"-")</f>
        <v>0</v>
      </c>
      <c r="AT4" s="3" t="str">
        <f aca="false">IFERROR(CZ4/CY4,"-")</f>
        <v>-</v>
      </c>
      <c r="AU4" s="5" t="n">
        <f aca="false">IFERROR(DA4/BZ4,"-")</f>
        <v>0.25</v>
      </c>
      <c r="AV4" s="5" t="n">
        <f aca="false">IFERROR(DB4/CB4,"-")</f>
        <v>0.198001816530427</v>
      </c>
      <c r="AW4" s="3" t="n">
        <f aca="false">IFERROR(DB4/DA4,"-")</f>
        <v>436</v>
      </c>
      <c r="AX4" s="5" t="n">
        <f aca="false">IFERROR(DC4/BZ4,"-")</f>
        <v>0</v>
      </c>
      <c r="AY4" s="5" t="n">
        <f aca="false">IFERROR(DD4/CB4,"-")</f>
        <v>0</v>
      </c>
      <c r="AZ4" s="3" t="str">
        <f aca="false">IFERROR(DD4/DC4,"-")</f>
        <v>-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</v>
      </c>
      <c r="BH4" s="5" t="n">
        <f aca="false">IFERROR(DJ4/CB4,"-")</f>
        <v>0</v>
      </c>
      <c r="BI4" s="3" t="str">
        <f aca="false">IFERROR(DJ4/DI4,"-")</f>
        <v>-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4</v>
      </c>
      <c r="CA4" s="6" t="n">
        <v>7</v>
      </c>
      <c r="CB4" s="6" t="n">
        <v>2202</v>
      </c>
      <c r="CC4" s="6" t="n">
        <v>21628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6487</v>
      </c>
      <c r="CM4" s="6" t="n">
        <v>1</v>
      </c>
      <c r="CN4" s="6" t="n">
        <v>270</v>
      </c>
      <c r="CO4" s="6" t="n">
        <v>4</v>
      </c>
      <c r="CP4" s="6" t="n">
        <v>677</v>
      </c>
      <c r="CQ4" s="6" t="n">
        <v>2</v>
      </c>
      <c r="CR4" s="6" t="n">
        <v>20</v>
      </c>
      <c r="CS4" s="6" t="n">
        <v>0</v>
      </c>
      <c r="CT4" s="6" t="n">
        <v>0</v>
      </c>
      <c r="CU4" s="6" t="n">
        <v>3</v>
      </c>
      <c r="CV4" s="6" t="n">
        <v>799</v>
      </c>
      <c r="CW4" s="6" t="n">
        <v>0</v>
      </c>
      <c r="CX4" s="6" t="n">
        <v>0</v>
      </c>
      <c r="CY4" s="6" t="n">
        <v>0</v>
      </c>
      <c r="CZ4" s="6" t="n">
        <v>0</v>
      </c>
      <c r="DA4" s="6" t="n">
        <v>1</v>
      </c>
      <c r="DB4" s="6" t="n">
        <v>436</v>
      </c>
      <c r="DC4" s="6" t="n">
        <v>0</v>
      </c>
      <c r="DD4" s="6" t="n">
        <v>0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0</v>
      </c>
      <c r="DJ4" s="6" t="n">
        <v>0</v>
      </c>
      <c r="DK4" s="6" t="n">
        <v>0</v>
      </c>
      <c r="DL4" s="6" t="n">
        <v>0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1</v>
      </c>
      <c r="D5" s="7" t="s">
        <v>216</v>
      </c>
      <c r="E5" s="7" t="s">
        <v>221</v>
      </c>
      <c r="F5" s="7" t="s">
        <v>222</v>
      </c>
      <c r="G5" s="4" t="n">
        <f aca="false">IFERROR(CA5/BZ5,"-")</f>
        <v>8</v>
      </c>
      <c r="H5" s="3" t="n">
        <f aca="false">IFERROR(CB5/BZ5,"-")</f>
        <v>157853.25</v>
      </c>
      <c r="I5" s="3" t="n">
        <f aca="false">IFERROR(CB5/CA5,"-")</f>
        <v>19731.65625</v>
      </c>
      <c r="J5" s="3" t="n">
        <f aca="false">IFERROR(CC5/BZ5,"-")</f>
        <v>1578532.5</v>
      </c>
      <c r="K5" s="3" t="n">
        <f aca="false">IFERROR(CC5/CA5,"-")</f>
        <v>197316.5625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1</v>
      </c>
      <c r="T5" s="3" t="n">
        <f aca="false">IFERROR(CI5/CH5,"-")</f>
        <v>157853.25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157853.25</v>
      </c>
      <c r="X5" s="3" t="n">
        <f aca="false">IFERROR(CL5/BZ5,"-")</f>
        <v>473560</v>
      </c>
      <c r="Y5" s="3" t="n">
        <f aca="false">IFERROR(CL5/CA5,"-")</f>
        <v>59195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75</v>
      </c>
      <c r="AG5" s="5" t="n">
        <f aca="false">IFERROR(CR5/CB5,"-")</f>
        <v>0.00372972998655397</v>
      </c>
      <c r="AH5" s="3" t="n">
        <f aca="false">IFERROR(CR5/CQ5,"-")</f>
        <v>78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00494763332398921</v>
      </c>
      <c r="AN5" s="3" t="n">
        <f aca="false">IFERROR(CV5/CU5,"-")</f>
        <v>781</v>
      </c>
      <c r="AO5" s="5" t="n">
        <f aca="false">IFERROR(CW5/BZ5,"-")</f>
        <v>0.5</v>
      </c>
      <c r="AP5" s="5" t="n">
        <f aca="false">IFERROR(CX5/CB5,"-")</f>
        <v>0.00125908082348637</v>
      </c>
      <c r="AQ5" s="3" t="n">
        <f aca="false">IFERROR(CX5/CW5,"-")</f>
        <v>397.5</v>
      </c>
      <c r="AR5" s="5" t="n">
        <f aca="false">IFERROR(CY5/BZ5,"-")</f>
        <v>1</v>
      </c>
      <c r="AS5" s="5" t="n">
        <f aca="false">IFERROR(CZ5/CB5,"-")</f>
        <v>0.802740836821542</v>
      </c>
      <c r="AT5" s="3" t="n">
        <f aca="false">IFERROR(CZ5/CY5,"-")</f>
        <v>126715.25</v>
      </c>
      <c r="AU5" s="5" t="n">
        <f aca="false">IFERROR(DA5/BZ5,"-")</f>
        <v>0.25</v>
      </c>
      <c r="AV5" s="5" t="n">
        <f aca="false">IFERROR(DB5/CB5,"-")</f>
        <v>0.00432363603536829</v>
      </c>
      <c r="AW5" s="3" t="n">
        <f aca="false">IFERROR(DB5/DA5,"-")</f>
        <v>2730</v>
      </c>
      <c r="AX5" s="5" t="n">
        <f aca="false">IFERROR(DC5/BZ5,"-")</f>
        <v>0.25</v>
      </c>
      <c r="AY5" s="5" t="n">
        <f aca="false">IFERROR(DD5/CB5,"-")</f>
        <v>0.000285074903430876</v>
      </c>
      <c r="AZ5" s="3" t="n">
        <f aca="false">IFERROR(DD5/DC5,"-")</f>
        <v>180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1</v>
      </c>
      <c r="BE5" s="5" t="n">
        <f aca="false">IFERROR(DH5/CB5,"-")</f>
        <v>0.0441834425328588</v>
      </c>
      <c r="BF5" s="3" t="n">
        <f aca="false">IFERROR(DH5/DG5,"-")</f>
        <v>6974.5</v>
      </c>
      <c r="BG5" s="5" t="n">
        <f aca="false">IFERROR(DI5/BZ5,"-")</f>
        <v>0.5</v>
      </c>
      <c r="BH5" s="5" t="n">
        <f aca="false">IFERROR(DJ5/CB5,"-")</f>
        <v>0.00142537451715438</v>
      </c>
      <c r="BI5" s="3" t="n">
        <f aca="false">IFERROR(DJ5/DI5,"-")</f>
        <v>45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75</v>
      </c>
      <c r="BN5" s="5" t="n">
        <f aca="false">IFERROR(DN5/CB5,"-")</f>
        <v>0.137105191055617</v>
      </c>
      <c r="BO5" s="3" t="n">
        <f aca="false">IFERROR(DN5/DM5,"-")</f>
        <v>28856.6666666667</v>
      </c>
      <c r="BP5" s="5" t="n">
        <f aca="false">IFERROR(DO5/BZ5,"-")</f>
        <v>1</v>
      </c>
      <c r="BQ5" s="3" t="n">
        <f aca="false">IFERROR(DP5/DO5,"-")</f>
        <v>16.5</v>
      </c>
      <c r="BR5" s="3" t="n">
        <f aca="false">IFERROR(DQ5/DO5,"-")</f>
        <v>10908.5</v>
      </c>
      <c r="BS5" s="3" t="n">
        <f aca="false">IFERROR(DR5/DO5,"-")</f>
        <v>4290</v>
      </c>
      <c r="BT5" s="5" t="n">
        <f aca="false">IFERROR(DS5/BZ5,"-")</f>
        <v>0.5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4</v>
      </c>
      <c r="CA5" s="6" t="n">
        <v>32</v>
      </c>
      <c r="CB5" s="6" t="n">
        <v>631413</v>
      </c>
      <c r="CC5" s="6" t="n">
        <v>631413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4</v>
      </c>
      <c r="CI5" s="6" t="n">
        <v>631413</v>
      </c>
      <c r="CJ5" s="6" t="n">
        <v>4</v>
      </c>
      <c r="CK5" s="6" t="n">
        <v>631413</v>
      </c>
      <c r="CL5" s="6" t="n">
        <v>1894240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3</v>
      </c>
      <c r="CR5" s="6" t="n">
        <v>2355</v>
      </c>
      <c r="CS5" s="6" t="n">
        <v>0</v>
      </c>
      <c r="CT5" s="6" t="n">
        <v>0</v>
      </c>
      <c r="CU5" s="6" t="n">
        <v>4</v>
      </c>
      <c r="CV5" s="6" t="n">
        <v>3124</v>
      </c>
      <c r="CW5" s="6" t="n">
        <v>2</v>
      </c>
      <c r="CX5" s="6" t="n">
        <v>795</v>
      </c>
      <c r="CY5" s="6" t="n">
        <v>4</v>
      </c>
      <c r="CZ5" s="6" t="n">
        <v>506861</v>
      </c>
      <c r="DA5" s="6" t="n">
        <v>1</v>
      </c>
      <c r="DB5" s="6" t="n">
        <v>2730</v>
      </c>
      <c r="DC5" s="6" t="n">
        <v>1</v>
      </c>
      <c r="DD5" s="6" t="n">
        <v>180</v>
      </c>
      <c r="DE5" s="6" t="n">
        <v>0</v>
      </c>
      <c r="DF5" s="6" t="n">
        <v>0</v>
      </c>
      <c r="DG5" s="6" t="n">
        <v>4</v>
      </c>
      <c r="DH5" s="6" t="n">
        <v>27898</v>
      </c>
      <c r="DI5" s="6" t="n">
        <v>2</v>
      </c>
      <c r="DJ5" s="6" t="n">
        <v>900</v>
      </c>
      <c r="DK5" s="6" t="n">
        <v>0</v>
      </c>
      <c r="DL5" s="6" t="n">
        <v>0</v>
      </c>
      <c r="DM5" s="6" t="n">
        <v>3</v>
      </c>
      <c r="DN5" s="6" t="n">
        <v>86570</v>
      </c>
      <c r="DO5" s="6" t="n">
        <v>4</v>
      </c>
      <c r="DP5" s="6" t="n">
        <v>66</v>
      </c>
      <c r="DQ5" s="6" t="n">
        <v>43634</v>
      </c>
      <c r="DR5" s="6" t="n">
        <v>17160</v>
      </c>
      <c r="DS5" s="6" t="n">
        <v>2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1</v>
      </c>
      <c r="D6" s="7" t="s">
        <v>216</v>
      </c>
      <c r="E6" s="7" t="s">
        <v>221</v>
      </c>
      <c r="F6" s="7" t="s">
        <v>218</v>
      </c>
      <c r="G6" s="4" t="n">
        <f aca="false">IFERROR(CA6/BZ6,"-")</f>
        <v>8.39147286821705</v>
      </c>
      <c r="H6" s="3" t="n">
        <f aca="false">IFERROR(CB6/BZ6,"-")</f>
        <v>38487.8643410853</v>
      </c>
      <c r="I6" s="3" t="n">
        <f aca="false">IFERROR(CB6/CA6,"-")</f>
        <v>4586.54457274827</v>
      </c>
      <c r="J6" s="3" t="n">
        <f aca="false">IFERROR(CC6/BZ6,"-")</f>
        <v>384878.643410853</v>
      </c>
      <c r="K6" s="3" t="n">
        <f aca="false">IFERROR(CC6/CA6,"-")</f>
        <v>45865.445727482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103520.127906977</v>
      </c>
      <c r="Y6" s="3" t="n">
        <f aca="false">IFERROR(CL6/CA6,"-")</f>
        <v>12336.3478060046</v>
      </c>
      <c r="Z6" s="5" t="n">
        <f aca="false">IFERROR(CM6/BZ6,"-")</f>
        <v>0.108527131782946</v>
      </c>
      <c r="AA6" s="5" t="n">
        <f aca="false">IFERROR(CN6/CB6,"-")</f>
        <v>0.00103677097854967</v>
      </c>
      <c r="AB6" s="3" t="n">
        <f aca="false">IFERROR(CN6/CM6,"-")</f>
        <v>367.678571428571</v>
      </c>
      <c r="AC6" s="5" t="n">
        <f aca="false">IFERROR(CO6/BZ6,"-")</f>
        <v>0.0155038759689922</v>
      </c>
      <c r="AD6" s="5" t="n">
        <f aca="false">IFERROR(CP6/CB6,"-")</f>
        <v>4.72312373909465E-005</v>
      </c>
      <c r="AE6" s="3" t="n">
        <f aca="false">IFERROR(CP6/CO6,"-")</f>
        <v>117.25</v>
      </c>
      <c r="AF6" s="5" t="n">
        <f aca="false">IFERROR(CQ6/BZ6,"-")</f>
        <v>0.5</v>
      </c>
      <c r="AG6" s="5" t="n">
        <f aca="false">IFERROR(CR6/CB6,"-")</f>
        <v>0.0130520352282593</v>
      </c>
      <c r="AH6" s="3" t="n">
        <f aca="false">IFERROR(CR6/CQ6,"-")</f>
        <v>1004.68992248062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62015503875969</v>
      </c>
      <c r="AM6" s="5" t="n">
        <f aca="false">IFERROR(CV6/CB6,"-")</f>
        <v>0.0112241158468455</v>
      </c>
      <c r="AN6" s="3" t="n">
        <f aca="false">IFERROR(CV6/CU6,"-")</f>
        <v>768.648275862069</v>
      </c>
      <c r="AO6" s="5" t="n">
        <f aca="false">IFERROR(CW6/BZ6,"-")</f>
        <v>0.27906976744186</v>
      </c>
      <c r="AP6" s="5" t="n">
        <f aca="false">IFERROR(CX6/CB6,"-")</f>
        <v>0.00848994080385149</v>
      </c>
      <c r="AQ6" s="3" t="n">
        <f aca="false">IFERROR(CX6/CW6,"-")</f>
        <v>1170.88888888889</v>
      </c>
      <c r="AR6" s="5" t="n">
        <f aca="false">IFERROR(CY6/BZ6,"-")</f>
        <v>0.449612403100775</v>
      </c>
      <c r="AS6" s="5" t="n">
        <f aca="false">IFERROR(CZ6/CB6,"-")</f>
        <v>0.258176316324012</v>
      </c>
      <c r="AT6" s="3" t="n">
        <f aca="false">IFERROR(CZ6/CY6,"-")</f>
        <v>22100.4913793103</v>
      </c>
      <c r="AU6" s="5" t="n">
        <f aca="false">IFERROR(DA6/BZ6,"-")</f>
        <v>0.48062015503876</v>
      </c>
      <c r="AV6" s="5" t="n">
        <f aca="false">IFERROR(DB6/CB6,"-")</f>
        <v>0.0186277381907052</v>
      </c>
      <c r="AW6" s="3" t="n">
        <f aca="false">IFERROR(DB6/DA6,"-")</f>
        <v>1491.70161290323</v>
      </c>
      <c r="AX6" s="5" t="n">
        <f aca="false">IFERROR(DC6/BZ6,"-")</f>
        <v>0.25968992248062</v>
      </c>
      <c r="AY6" s="5" t="n">
        <f aca="false">IFERROR(DD6/CB6,"-")</f>
        <v>0.00731459800728489</v>
      </c>
      <c r="AZ6" s="3" t="n">
        <f aca="false">IFERROR(DD6/DC6,"-")</f>
        <v>1084.07462686567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647286821705426</v>
      </c>
      <c r="BE6" s="5" t="n">
        <f aca="false">IFERROR(DH6/CB6,"-")</f>
        <v>0.26358998290914</v>
      </c>
      <c r="BF6" s="3" t="n">
        <f aca="false">IFERROR(DH6/DG6,"-")</f>
        <v>15673.1377245509</v>
      </c>
      <c r="BG6" s="5" t="n">
        <f aca="false">IFERROR(DI6/BZ6,"-")</f>
        <v>0.263565891472868</v>
      </c>
      <c r="BH6" s="5" t="n">
        <f aca="false">IFERROR(DJ6/CB6,"-")</f>
        <v>0.0618147127620717</v>
      </c>
      <c r="BI6" s="3" t="n">
        <f aca="false">IFERROR(DJ6/DI6,"-")</f>
        <v>9026.64705882353</v>
      </c>
      <c r="BJ6" s="5" t="n">
        <f aca="false">IFERROR(DK6/BZ6,"-")</f>
        <v>0.0155038759689922</v>
      </c>
      <c r="BK6" s="5" t="n">
        <f aca="false">IFERROR(DL6/CB6,"-")</f>
        <v>8.44925547356164E-005</v>
      </c>
      <c r="BL6" s="3" t="n">
        <f aca="false">IFERROR(DL6/DK6,"-")</f>
        <v>209.75</v>
      </c>
      <c r="BM6" s="5" t="n">
        <f aca="false">IFERROR(DM6/BZ6,"-")</f>
        <v>0.531007751937985</v>
      </c>
      <c r="BN6" s="5" t="n">
        <f aca="false">IFERROR(DN6/CB6,"-")</f>
        <v>0.358905741858226</v>
      </c>
      <c r="BO6" s="3" t="n">
        <f aca="false">IFERROR(DN6/DM6,"-")</f>
        <v>26013.7737226277</v>
      </c>
      <c r="BP6" s="5" t="n">
        <f aca="false">IFERROR(DO6/BZ6,"-")</f>
        <v>0.821705426356589</v>
      </c>
      <c r="BQ6" s="3" t="n">
        <f aca="false">IFERROR(DP6/DO6,"-")</f>
        <v>21.9292452830189</v>
      </c>
      <c r="BR6" s="3" t="n">
        <f aca="false">IFERROR(DQ6/DO6,"-")</f>
        <v>14781.4905660377</v>
      </c>
      <c r="BS6" s="3" t="n">
        <f aca="false">IFERROR(DR6/DO6,"-")</f>
        <v>5792.02830188679</v>
      </c>
      <c r="BT6" s="5" t="n">
        <f aca="false">IFERROR(DS6/BZ6,"-")</f>
        <v>0.465116279069767</v>
      </c>
      <c r="BU6" s="5" t="n">
        <f aca="false">IFERROR(DT6/BZ6,"-")</f>
        <v>0.0465116279069767</v>
      </c>
      <c r="BV6" s="5" t="n">
        <f aca="false">IFERROR(DT6/DS6,"-")</f>
        <v>0.1</v>
      </c>
      <c r="BW6" s="5" t="n">
        <f aca="false">IFERROR(DU6/BZ6,"-")</f>
        <v>0.0116279069767442</v>
      </c>
      <c r="BX6" s="5" t="n">
        <f aca="false">IFERROR(DU6/DS6,"-")</f>
        <v>0.025</v>
      </c>
      <c r="BZ6" s="6" t="n">
        <v>258</v>
      </c>
      <c r="CA6" s="6" t="n">
        <v>2165</v>
      </c>
      <c r="CB6" s="6" t="n">
        <v>9929869</v>
      </c>
      <c r="CC6" s="6" t="n">
        <v>9929869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6708193</v>
      </c>
      <c r="CM6" s="6" t="n">
        <v>28</v>
      </c>
      <c r="CN6" s="6" t="n">
        <v>10295</v>
      </c>
      <c r="CO6" s="6" t="n">
        <v>4</v>
      </c>
      <c r="CP6" s="6" t="n">
        <v>469</v>
      </c>
      <c r="CQ6" s="6" t="n">
        <v>129</v>
      </c>
      <c r="CR6" s="6" t="n">
        <v>129605</v>
      </c>
      <c r="CS6" s="6" t="n">
        <v>0</v>
      </c>
      <c r="CT6" s="6" t="n">
        <v>0</v>
      </c>
      <c r="CU6" s="6" t="n">
        <v>145</v>
      </c>
      <c r="CV6" s="6" t="n">
        <v>111454</v>
      </c>
      <c r="CW6" s="6" t="n">
        <v>72</v>
      </c>
      <c r="CX6" s="6" t="n">
        <v>84304</v>
      </c>
      <c r="CY6" s="6" t="n">
        <v>116</v>
      </c>
      <c r="CZ6" s="6" t="n">
        <v>2563657</v>
      </c>
      <c r="DA6" s="6" t="n">
        <v>124</v>
      </c>
      <c r="DB6" s="6" t="n">
        <v>184971</v>
      </c>
      <c r="DC6" s="6" t="n">
        <v>67</v>
      </c>
      <c r="DD6" s="6" t="n">
        <v>72633</v>
      </c>
      <c r="DE6" s="6" t="n">
        <v>0</v>
      </c>
      <c r="DF6" s="6" t="n">
        <v>0</v>
      </c>
      <c r="DG6" s="6" t="n">
        <v>167</v>
      </c>
      <c r="DH6" s="6" t="n">
        <v>2617414</v>
      </c>
      <c r="DI6" s="6" t="n">
        <v>68</v>
      </c>
      <c r="DJ6" s="6" t="n">
        <v>613812</v>
      </c>
      <c r="DK6" s="6" t="n">
        <v>4</v>
      </c>
      <c r="DL6" s="6" t="n">
        <v>839</v>
      </c>
      <c r="DM6" s="6" t="n">
        <v>137</v>
      </c>
      <c r="DN6" s="6" t="n">
        <v>3563887</v>
      </c>
      <c r="DO6" s="6" t="n">
        <v>212</v>
      </c>
      <c r="DP6" s="6" t="n">
        <v>4649</v>
      </c>
      <c r="DQ6" s="6" t="n">
        <v>3133676</v>
      </c>
      <c r="DR6" s="6" t="n">
        <v>1227910</v>
      </c>
      <c r="DS6" s="6" t="n">
        <v>120</v>
      </c>
      <c r="DT6" s="6" t="n">
        <v>12</v>
      </c>
      <c r="DU6" s="6" t="n">
        <v>3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1</v>
      </c>
      <c r="D7" s="7" t="s">
        <v>223</v>
      </c>
      <c r="E7" s="7" t="s">
        <v>217</v>
      </c>
      <c r="F7" s="7" t="s">
        <v>218</v>
      </c>
      <c r="G7" s="4" t="n">
        <f aca="false">IFERROR(CA7/BZ7,"-")</f>
        <v>1.31196581196581</v>
      </c>
      <c r="H7" s="3" t="n">
        <f aca="false">IFERROR(CB7/BZ7,"-")</f>
        <v>1104.52136752137</v>
      </c>
      <c r="I7" s="3" t="n">
        <f aca="false">IFERROR(CB7/CA7,"-")</f>
        <v>841.882736156352</v>
      </c>
      <c r="J7" s="3" t="n">
        <f aca="false">IFERROR(CC7/BZ7,"-")</f>
        <v>8837.78917378917</v>
      </c>
      <c r="K7" s="3" t="n">
        <f aca="false">IFERROR(CC7/CA7,"-")</f>
        <v>6736.29533116178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648.07977207977</v>
      </c>
      <c r="Y7" s="3" t="n">
        <f aca="false">IFERROR(CL7/CA7,"-")</f>
        <v>2018.40608034745</v>
      </c>
      <c r="Z7" s="5" t="n">
        <f aca="false">IFERROR(CM7/BZ7,"-")</f>
        <v>0.36039886039886</v>
      </c>
      <c r="AA7" s="5" t="n">
        <f aca="false">IFERROR(CN7/CB7,"-")</f>
        <v>0.0797408734365609</v>
      </c>
      <c r="AB7" s="3" t="n">
        <f aca="false">IFERROR(CN7/CM7,"-")</f>
        <v>244.383399209486</v>
      </c>
      <c r="AC7" s="5" t="n">
        <f aca="false">IFERROR(CO7/BZ7,"-")</f>
        <v>0.700854700854701</v>
      </c>
      <c r="AD7" s="5" t="n">
        <f aca="false">IFERROR(CP7/CB7,"-")</f>
        <v>0.0809377152187203</v>
      </c>
      <c r="AE7" s="3" t="n">
        <f aca="false">IFERROR(CP7/CO7,"-")</f>
        <v>127.554878048781</v>
      </c>
      <c r="AF7" s="5" t="n">
        <f aca="false">IFERROR(CQ7/BZ7,"-")</f>
        <v>0.616809116809117</v>
      </c>
      <c r="AG7" s="5" t="n">
        <f aca="false">IFERROR(CR7/CB7,"-")</f>
        <v>0.0481690126313237</v>
      </c>
      <c r="AH7" s="3" t="n">
        <f aca="false">IFERROR(CR7/CQ7,"-")</f>
        <v>86.256351039261</v>
      </c>
      <c r="AI7" s="5" t="n">
        <f aca="false">IFERROR(CS7/BZ7,"-")</f>
        <v>0.0128205128205128</v>
      </c>
      <c r="AJ7" s="5" t="n">
        <f aca="false">IFERROR(CT7/CB7,"-")</f>
        <v>0.0287358100735903</v>
      </c>
      <c r="AK7" s="3" t="n">
        <f aca="false">IFERROR(CT7/CS7,"-")</f>
        <v>2475.66666666667</v>
      </c>
      <c r="AL7" s="5" t="n">
        <f aca="false">IFERROR(CU7/BZ7,"-")</f>
        <v>0.905982905982906</v>
      </c>
      <c r="AM7" s="5" t="n">
        <f aca="false">IFERROR(CV7/CB7,"-")</f>
        <v>0.619026431115823</v>
      </c>
      <c r="AN7" s="3" t="n">
        <f aca="false">IFERROR(CV7/CU7,"-")</f>
        <v>754.680817610063</v>
      </c>
      <c r="AO7" s="5" t="n">
        <f aca="false">IFERROR(CW7/BZ7,"-")</f>
        <v>0.0156695156695157</v>
      </c>
      <c r="AP7" s="5" t="n">
        <f aca="false">IFERROR(CX7/CB7,"-")</f>
        <v>0.00194615759620519</v>
      </c>
      <c r="AQ7" s="3" t="n">
        <f aca="false">IFERROR(CX7/CW7,"-")</f>
        <v>137.181818181818</v>
      </c>
      <c r="AR7" s="5" t="n">
        <f aca="false">IFERROR(CY7/BZ7,"-")</f>
        <v>0.0270655270655271</v>
      </c>
      <c r="AS7" s="5" t="n">
        <f aca="false">IFERROR(CZ7/CB7,"-")</f>
        <v>0.0095669960560968</v>
      </c>
      <c r="AT7" s="3" t="n">
        <f aca="false">IFERROR(CZ7/CY7,"-")</f>
        <v>390.421052631579</v>
      </c>
      <c r="AU7" s="5" t="n">
        <f aca="false">IFERROR(DA7/BZ7,"-")</f>
        <v>0.209401709401709</v>
      </c>
      <c r="AV7" s="5" t="n">
        <f aca="false">IFERROR(DB7/CB7,"-")</f>
        <v>0.106276454975276</v>
      </c>
      <c r="AW7" s="3" t="n">
        <f aca="false">IFERROR(DB7/DA7,"-")</f>
        <v>560.571428571429</v>
      </c>
      <c r="AX7" s="5" t="n">
        <f aca="false">IFERROR(DC7/BZ7,"-")</f>
        <v>0.0227920227920228</v>
      </c>
      <c r="AY7" s="5" t="n">
        <f aca="false">IFERROR(DD7/CB7,"-")</f>
        <v>0.0224743156205908</v>
      </c>
      <c r="AZ7" s="3" t="n">
        <f aca="false">IFERROR(DD7/DC7,"-")</f>
        <v>1089.12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270655270655271</v>
      </c>
      <c r="BH7" s="5" t="n">
        <f aca="false">IFERROR(DJ7/CB7,"-")</f>
        <v>0.0031262332758127</v>
      </c>
      <c r="BI7" s="3" t="n">
        <f aca="false">IFERROR(DJ7/DI7,"-")</f>
        <v>127.578947368421</v>
      </c>
      <c r="BJ7" s="5" t="n">
        <f aca="false">IFERROR(DK7/BZ7,"-")</f>
        <v>0.0156695156695157</v>
      </c>
      <c r="BK7" s="5" t="n">
        <f aca="false">IFERROR(DL7/CB7,"-")</f>
        <v>0.00128970019629237</v>
      </c>
      <c r="BL7" s="3" t="n">
        <f aca="false">IFERROR(DL7/DK7,"-")</f>
        <v>90.9090909090909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0142450142450142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</v>
      </c>
      <c r="BX7" s="5" t="n">
        <f aca="false">IFERROR(DU7/DS7,"-")</f>
        <v>0</v>
      </c>
      <c r="BZ7" s="6" t="n">
        <v>702</v>
      </c>
      <c r="CA7" s="6" t="n">
        <v>921</v>
      </c>
      <c r="CB7" s="6" t="n">
        <v>775374</v>
      </c>
      <c r="CC7" s="6" t="n">
        <v>620412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858952</v>
      </c>
      <c r="CM7" s="6" t="n">
        <v>253</v>
      </c>
      <c r="CN7" s="6" t="n">
        <v>61829</v>
      </c>
      <c r="CO7" s="6" t="n">
        <v>492</v>
      </c>
      <c r="CP7" s="6" t="n">
        <v>62757</v>
      </c>
      <c r="CQ7" s="6" t="n">
        <v>433</v>
      </c>
      <c r="CR7" s="6" t="n">
        <v>37349</v>
      </c>
      <c r="CS7" s="6" t="n">
        <v>9</v>
      </c>
      <c r="CT7" s="6" t="n">
        <v>22281</v>
      </c>
      <c r="CU7" s="6" t="n">
        <v>636</v>
      </c>
      <c r="CV7" s="6" t="n">
        <v>479977</v>
      </c>
      <c r="CW7" s="6" t="n">
        <v>11</v>
      </c>
      <c r="CX7" s="6" t="n">
        <v>1509</v>
      </c>
      <c r="CY7" s="6" t="n">
        <v>19</v>
      </c>
      <c r="CZ7" s="6" t="n">
        <v>7418</v>
      </c>
      <c r="DA7" s="6" t="n">
        <v>147</v>
      </c>
      <c r="DB7" s="6" t="n">
        <v>82404</v>
      </c>
      <c r="DC7" s="6" t="n">
        <v>16</v>
      </c>
      <c r="DD7" s="6" t="n">
        <v>17426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9</v>
      </c>
      <c r="DJ7" s="6" t="n">
        <v>2424</v>
      </c>
      <c r="DK7" s="6" t="n">
        <v>11</v>
      </c>
      <c r="DL7" s="6" t="n">
        <v>1000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1</v>
      </c>
      <c r="D8" s="7" t="s">
        <v>223</v>
      </c>
      <c r="E8" s="7" t="s">
        <v>219</v>
      </c>
      <c r="F8" s="7" t="s">
        <v>222</v>
      </c>
      <c r="G8" s="4" t="n">
        <f aca="false">IFERROR(CA8/BZ8,"-")</f>
        <v>1.33333333333333</v>
      </c>
      <c r="H8" s="3" t="n">
        <f aca="false">IFERROR(CB8/BZ8,"-")</f>
        <v>9607.25</v>
      </c>
      <c r="I8" s="3" t="n">
        <f aca="false">IFERROR(CB8/CA8,"-")</f>
        <v>7205.4375</v>
      </c>
      <c r="J8" s="3" t="n">
        <f aca="false">IFERROR(CC8/BZ8,"-")</f>
        <v>96072.5</v>
      </c>
      <c r="K8" s="3" t="n">
        <f aca="false">IFERROR(CC8/CA8,"-")</f>
        <v>72054.375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0833333333333333</v>
      </c>
      <c r="P8" s="5" t="n">
        <f aca="false">IFERROR(CG8/CB8,"-")</f>
        <v>0.0248336759565259</v>
      </c>
      <c r="Q8" s="3" t="n">
        <f aca="false">IFERROR(CG8/CF8,"-")</f>
        <v>2863</v>
      </c>
      <c r="R8" s="5" t="n">
        <f aca="false">IFERROR(CH8/BZ8,"-")</f>
        <v>0.916666666666667</v>
      </c>
      <c r="S8" s="5" t="n">
        <f aca="false">IFERROR(CI8/CB8,"-")</f>
        <v>0.902018440934364</v>
      </c>
      <c r="T8" s="3" t="n">
        <f aca="false">IFERROR(CI8/CH8,"-")</f>
        <v>9453.72727272727</v>
      </c>
      <c r="U8" s="5" t="n">
        <f aca="false">IFERROR(CJ8/BZ8,"-")</f>
        <v>1</v>
      </c>
      <c r="V8" s="5" t="n">
        <f aca="false">IFERROR(CK8/CB8,"-")</f>
        <v>0.92685211689089</v>
      </c>
      <c r="W8" s="3" t="n">
        <f aca="false">IFERROR(CK8/CJ8,"-")</f>
        <v>8904.5</v>
      </c>
      <c r="X8" s="3" t="n">
        <f aca="false">IFERROR(CL8/BZ8,"-")</f>
        <v>26281.8333333333</v>
      </c>
      <c r="Y8" s="3" t="n">
        <f aca="false">IFERROR(CL8/CA8,"-")</f>
        <v>19711.37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1015725970838</v>
      </c>
      <c r="AE8" s="3" t="n">
        <f aca="false">IFERROR(CP8/CO8,"-")</f>
        <v>97.5833333333333</v>
      </c>
      <c r="AF8" s="5" t="n">
        <f aca="false">IFERROR(CQ8/BZ8,"-")</f>
        <v>0.5</v>
      </c>
      <c r="AG8" s="5" t="n">
        <f aca="false">IFERROR(CR8/CB8,"-")</f>
        <v>0.00511766287612654</v>
      </c>
      <c r="AH8" s="3" t="n">
        <f aca="false">IFERROR(CR8/CQ8,"-")</f>
        <v>98.3333333333333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416666666666667</v>
      </c>
      <c r="AM8" s="5" t="n">
        <f aca="false">IFERROR(CV8/CB8,"-")</f>
        <v>0.228594724470235</v>
      </c>
      <c r="AN8" s="3" t="n">
        <f aca="false">IFERROR(CV8/CU8,"-")</f>
        <v>5270.8</v>
      </c>
      <c r="AO8" s="5" t="n">
        <f aca="false">IFERROR(CW8/BZ8,"-")</f>
        <v>0.166666666666667</v>
      </c>
      <c r="AP8" s="5" t="n">
        <f aca="false">IFERROR(CX8/CB8,"-")</f>
        <v>0.529886283796092</v>
      </c>
      <c r="AQ8" s="3" t="n">
        <f aca="false">IFERROR(CX8/CW8,"-")</f>
        <v>30544.5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833333333333333</v>
      </c>
      <c r="AV8" s="5" t="n">
        <f aca="false">IFERROR(DB8/CB8,"-")</f>
        <v>0.179838143069036</v>
      </c>
      <c r="AW8" s="3" t="n">
        <f aca="false">IFERROR(DB8/DA8,"-")</f>
        <v>2073.3</v>
      </c>
      <c r="AX8" s="5" t="n">
        <f aca="false">IFERROR(DC8/BZ8,"-")</f>
        <v>0.166666666666667</v>
      </c>
      <c r="AY8" s="5" t="n">
        <f aca="false">IFERROR(DD8/CB8,"-")</f>
        <v>0.0360838602791295</v>
      </c>
      <c r="AZ8" s="3" t="n">
        <f aca="false">IFERROR(DD8/DC8,"-")</f>
        <v>2080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666666666667</v>
      </c>
      <c r="BH8" s="5" t="n">
        <f aca="false">IFERROR(DJ8/CB8,"-")</f>
        <v>0.010322065801001</v>
      </c>
      <c r="BI8" s="3" t="n">
        <f aca="false">IFERROR(DJ8/DI8,"-")</f>
        <v>148.75</v>
      </c>
      <c r="BJ8" s="5" t="n">
        <f aca="false">IFERROR(DK8/BZ8,"-")</f>
        <v>0.583333333333333</v>
      </c>
      <c r="BK8" s="5" t="n">
        <f aca="false">IFERROR(DL8/CB8,"-")</f>
        <v>0.00447578651539202</v>
      </c>
      <c r="BL8" s="3" t="n">
        <f aca="false">IFERROR(DL8/DK8,"-")</f>
        <v>73.714285714285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166666666666667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0833333333333333</v>
      </c>
      <c r="BX8" s="5" t="n">
        <f aca="false">IFERROR(DU8/DS8,"-")</f>
        <v>0.5</v>
      </c>
      <c r="BZ8" s="6" t="n">
        <v>12</v>
      </c>
      <c r="CA8" s="6" t="n">
        <v>16</v>
      </c>
      <c r="CB8" s="6" t="n">
        <v>115287</v>
      </c>
      <c r="CC8" s="6" t="n">
        <v>1152870</v>
      </c>
      <c r="CD8" s="6" t="n">
        <v>0</v>
      </c>
      <c r="CE8" s="6" t="n">
        <v>0</v>
      </c>
      <c r="CF8" s="6" t="n">
        <v>1</v>
      </c>
      <c r="CG8" s="6" t="n">
        <v>2863</v>
      </c>
      <c r="CH8" s="6" t="n">
        <v>11</v>
      </c>
      <c r="CI8" s="6" t="n">
        <v>103991</v>
      </c>
      <c r="CJ8" s="6" t="n">
        <v>12</v>
      </c>
      <c r="CK8" s="6" t="n">
        <v>106854</v>
      </c>
      <c r="CL8" s="6" t="n">
        <v>315382</v>
      </c>
      <c r="CM8" s="6" t="n">
        <v>0</v>
      </c>
      <c r="CN8" s="6" t="n">
        <v>0</v>
      </c>
      <c r="CO8" s="6" t="n">
        <v>12</v>
      </c>
      <c r="CP8" s="6" t="n">
        <v>1171</v>
      </c>
      <c r="CQ8" s="6" t="n">
        <v>6</v>
      </c>
      <c r="CR8" s="6" t="n">
        <v>590</v>
      </c>
      <c r="CS8" s="6" t="n">
        <v>0</v>
      </c>
      <c r="CT8" s="6" t="n">
        <v>0</v>
      </c>
      <c r="CU8" s="6" t="n">
        <v>5</v>
      </c>
      <c r="CV8" s="6" t="n">
        <v>26354</v>
      </c>
      <c r="CW8" s="6" t="n">
        <v>2</v>
      </c>
      <c r="CX8" s="6" t="n">
        <v>61089</v>
      </c>
      <c r="CY8" s="6" t="n">
        <v>0</v>
      </c>
      <c r="CZ8" s="6" t="n">
        <v>0</v>
      </c>
      <c r="DA8" s="6" t="n">
        <v>10</v>
      </c>
      <c r="DB8" s="6" t="n">
        <v>20733</v>
      </c>
      <c r="DC8" s="6" t="n">
        <v>2</v>
      </c>
      <c r="DD8" s="6" t="n">
        <v>4160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</v>
      </c>
      <c r="DJ8" s="6" t="n">
        <v>1190</v>
      </c>
      <c r="DK8" s="6" t="n">
        <v>7</v>
      </c>
      <c r="DL8" s="6" t="n">
        <v>51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2</v>
      </c>
      <c r="DT8" s="6" t="n">
        <v>0</v>
      </c>
      <c r="DU8" s="6" t="n">
        <v>1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1</v>
      </c>
      <c r="D9" s="7" t="s">
        <v>223</v>
      </c>
      <c r="E9" s="7" t="s">
        <v>219</v>
      </c>
      <c r="F9" s="7" t="s">
        <v>218</v>
      </c>
      <c r="G9" s="4" t="n">
        <f aca="false">IFERROR(CA9/BZ9,"-")</f>
        <v>1.4551724137931</v>
      </c>
      <c r="H9" s="3" t="n">
        <f aca="false">IFERROR(CB9/BZ9,"-")</f>
        <v>1935.23103448276</v>
      </c>
      <c r="I9" s="3" t="n">
        <f aca="false">IFERROR(CB9/CA9,"-")</f>
        <v>1329.8981042654</v>
      </c>
      <c r="J9" s="3" t="n">
        <f aca="false">IFERROR(CC9/BZ9,"-")</f>
        <v>19307.4</v>
      </c>
      <c r="K9" s="3" t="n">
        <f aca="false">IFERROR(CC9/CA9,"-")</f>
        <v>13268.1184834123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5792.31379310345</v>
      </c>
      <c r="Y9" s="3" t="n">
        <f aca="false">IFERROR(CL9/CA9,"-")</f>
        <v>3980.5</v>
      </c>
      <c r="Z9" s="5" t="n">
        <f aca="false">IFERROR(CM9/BZ9,"-")</f>
        <v>0.196551724137931</v>
      </c>
      <c r="AA9" s="5" t="n">
        <f aca="false">IFERROR(CN9/CB9,"-")</f>
        <v>0.0268897770381154</v>
      </c>
      <c r="AB9" s="3" t="n">
        <f aca="false">IFERROR(CN9/CM9,"-")</f>
        <v>264.754385964912</v>
      </c>
      <c r="AC9" s="5" t="n">
        <f aca="false">IFERROR(CO9/BZ9,"-")</f>
        <v>0.817241379310345</v>
      </c>
      <c r="AD9" s="5" t="n">
        <f aca="false">IFERROR(CP9/CB9,"-")</f>
        <v>0.0464686565089796</v>
      </c>
      <c r="AE9" s="3" t="n">
        <f aca="false">IFERROR(CP9/CO9,"-")</f>
        <v>110.037974683544</v>
      </c>
      <c r="AF9" s="5" t="n">
        <f aca="false">IFERROR(CQ9/BZ9,"-")</f>
        <v>0.406896551724138</v>
      </c>
      <c r="AG9" s="5" t="n">
        <f aca="false">IFERROR(CR9/CB9,"-")</f>
        <v>0.0185507566591889</v>
      </c>
      <c r="AH9" s="3" t="n">
        <f aca="false">IFERROR(CR9/CQ9,"-")</f>
        <v>88.228813559322</v>
      </c>
      <c r="AI9" s="5" t="n">
        <f aca="false">IFERROR(CS9/BZ9,"-")</f>
        <v>0.0344827586206897</v>
      </c>
      <c r="AJ9" s="5" t="n">
        <f aca="false">IFERROR(CT9/CB9,"-")</f>
        <v>0.0328963662896883</v>
      </c>
      <c r="AK9" s="3" t="n">
        <f aca="false">IFERROR(CT9/CS9,"-")</f>
        <v>1846.2</v>
      </c>
      <c r="AL9" s="5" t="n">
        <f aca="false">IFERROR(CU9/BZ9,"-")</f>
        <v>0.43448275862069</v>
      </c>
      <c r="AM9" s="5" t="n">
        <f aca="false">IFERROR(CV9/CB9,"-")</f>
        <v>0.234403091852171</v>
      </c>
      <c r="AN9" s="3" t="n">
        <f aca="false">IFERROR(CV9/CU9,"-")</f>
        <v>1044.05555555556</v>
      </c>
      <c r="AO9" s="5" t="n">
        <f aca="false">IFERROR(CW9/BZ9,"-")</f>
        <v>0.0379310344827586</v>
      </c>
      <c r="AP9" s="5" t="n">
        <f aca="false">IFERROR(CX9/CB9,"-")</f>
        <v>0.104718852066135</v>
      </c>
      <c r="AQ9" s="3" t="n">
        <f aca="false">IFERROR(CX9/CW9,"-")</f>
        <v>5342.72727272727</v>
      </c>
      <c r="AR9" s="5" t="n">
        <f aca="false">IFERROR(CY9/BZ9,"-")</f>
        <v>0.0448275862068966</v>
      </c>
      <c r="AS9" s="5" t="n">
        <f aca="false">IFERROR(CZ9/CB9,"-")</f>
        <v>0.0846107655327618</v>
      </c>
      <c r="AT9" s="3" t="n">
        <f aca="false">IFERROR(CZ9/CY9,"-")</f>
        <v>3652.69230769231</v>
      </c>
      <c r="AU9" s="5" t="n">
        <f aca="false">IFERROR(DA9/BZ9,"-")</f>
        <v>0.517241379310345</v>
      </c>
      <c r="AV9" s="5" t="n">
        <f aca="false">IFERROR(DB9/CB9,"-")</f>
        <v>0.26633369979883</v>
      </c>
      <c r="AW9" s="3" t="n">
        <f aca="false">IFERROR(DB9/DA9,"-")</f>
        <v>996.473333333333</v>
      </c>
      <c r="AX9" s="5" t="n">
        <f aca="false">IFERROR(DC9/BZ9,"-")</f>
        <v>0.131034482758621</v>
      </c>
      <c r="AY9" s="5" t="n">
        <f aca="false">IFERROR(DD9/CB9,"-")</f>
        <v>0.132405112460955</v>
      </c>
      <c r="AZ9" s="3" t="n">
        <f aca="false">IFERROR(DD9/DC9,"-")</f>
        <v>1955.47368421053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17241379310345</v>
      </c>
      <c r="BH9" s="5" t="n">
        <f aca="false">IFERROR(DJ9/CB9,"-")</f>
        <v>0.0527229217931745</v>
      </c>
      <c r="BI9" s="3" t="n">
        <f aca="false">IFERROR(DJ9/DI9,"-")</f>
        <v>321.619565217391</v>
      </c>
      <c r="BJ9" s="5" t="n">
        <f aca="false">IFERROR(DK9/BZ9,"-")</f>
        <v>0.224137931034483</v>
      </c>
      <c r="BK9" s="5" t="n">
        <f aca="false">IFERROR(DL9/CB9,"-")</f>
        <v>0.00867044298373</v>
      </c>
      <c r="BL9" s="3" t="n">
        <f aca="false">IFERROR(DL9/DK9,"-")</f>
        <v>74.8615384615385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103448275862069</v>
      </c>
      <c r="BU9" s="5" t="n">
        <f aca="false">IFERROR(DT9/BZ9,"-")</f>
        <v>0.00344827586206897</v>
      </c>
      <c r="BV9" s="5" t="n">
        <f aca="false">IFERROR(DT9/DS9,"-")</f>
        <v>0.333333333333333</v>
      </c>
      <c r="BW9" s="5" t="n">
        <f aca="false">IFERROR(DU9/BZ9,"-")</f>
        <v>0.00344827586206897</v>
      </c>
      <c r="BX9" s="5" t="n">
        <f aca="false">IFERROR(DU9/DS9,"-")</f>
        <v>0.333333333333333</v>
      </c>
      <c r="BZ9" s="6" t="n">
        <v>290</v>
      </c>
      <c r="CA9" s="6" t="n">
        <v>422</v>
      </c>
      <c r="CB9" s="6" t="n">
        <v>561217</v>
      </c>
      <c r="CC9" s="6" t="n">
        <v>5599146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679771</v>
      </c>
      <c r="CM9" s="6" t="n">
        <v>57</v>
      </c>
      <c r="CN9" s="6" t="n">
        <v>15091</v>
      </c>
      <c r="CO9" s="6" t="n">
        <v>237</v>
      </c>
      <c r="CP9" s="6" t="n">
        <v>26079</v>
      </c>
      <c r="CQ9" s="6" t="n">
        <v>118</v>
      </c>
      <c r="CR9" s="6" t="n">
        <v>10411</v>
      </c>
      <c r="CS9" s="6" t="n">
        <v>10</v>
      </c>
      <c r="CT9" s="6" t="n">
        <v>18462</v>
      </c>
      <c r="CU9" s="6" t="n">
        <v>126</v>
      </c>
      <c r="CV9" s="6" t="n">
        <v>131551</v>
      </c>
      <c r="CW9" s="6" t="n">
        <v>11</v>
      </c>
      <c r="CX9" s="6" t="n">
        <v>58770</v>
      </c>
      <c r="CY9" s="6" t="n">
        <v>13</v>
      </c>
      <c r="CZ9" s="6" t="n">
        <v>47485</v>
      </c>
      <c r="DA9" s="6" t="n">
        <v>150</v>
      </c>
      <c r="DB9" s="6" t="n">
        <v>149471</v>
      </c>
      <c r="DC9" s="6" t="n">
        <v>38</v>
      </c>
      <c r="DD9" s="6" t="n">
        <v>74308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92</v>
      </c>
      <c r="DJ9" s="6" t="n">
        <v>29589</v>
      </c>
      <c r="DK9" s="6" t="n">
        <v>65</v>
      </c>
      <c r="DL9" s="6" t="n">
        <v>4866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3</v>
      </c>
      <c r="DT9" s="6" t="n">
        <v>1</v>
      </c>
      <c r="DU9" s="6" t="n">
        <v>1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1</v>
      </c>
      <c r="D10" s="7" t="s">
        <v>223</v>
      </c>
      <c r="E10" s="7" t="s">
        <v>220</v>
      </c>
      <c r="F10" s="7" t="s">
        <v>218</v>
      </c>
      <c r="G10" s="4" t="n">
        <f aca="false">IFERROR(CA10/BZ10,"-")</f>
        <v>1.24113475177305</v>
      </c>
      <c r="H10" s="3" t="n">
        <f aca="false">IFERROR(CB10/BZ10,"-")</f>
        <v>996.056737588653</v>
      </c>
      <c r="I10" s="3" t="n">
        <f aca="false">IFERROR(CB10/CA10,"-")</f>
        <v>802.537142857143</v>
      </c>
      <c r="J10" s="3" t="n">
        <f aca="false">IFERROR(CC10/BZ10,"-")</f>
        <v>8700.44680851064</v>
      </c>
      <c r="K10" s="3" t="n">
        <f aca="false">IFERROR(CC10/CA10,"-")</f>
        <v>7010.0742857142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2610.0780141844</v>
      </c>
      <c r="Y10" s="3" t="n">
        <f aca="false">IFERROR(CL10/CA10,"-")</f>
        <v>2102.97714285714</v>
      </c>
      <c r="Z10" s="5" t="n">
        <f aca="false">IFERROR(CM10/BZ10,"-")</f>
        <v>0.333333333333333</v>
      </c>
      <c r="AA10" s="5" t="n">
        <f aca="false">IFERROR(CN10/CB10,"-")</f>
        <v>0.125352453647005</v>
      </c>
      <c r="AB10" s="3" t="n">
        <f aca="false">IFERROR(CN10/CM10,"-")</f>
        <v>374.574468085106</v>
      </c>
      <c r="AC10" s="5" t="n">
        <f aca="false">IFERROR(CO10/BZ10,"-")</f>
        <v>0.702127659574468</v>
      </c>
      <c r="AD10" s="5" t="n">
        <f aca="false">IFERROR(CP10/CB10,"-")</f>
        <v>0.100139557403663</v>
      </c>
      <c r="AE10" s="3" t="n">
        <f aca="false">IFERROR(CP10/CO10,"-")</f>
        <v>142.060606060606</v>
      </c>
      <c r="AF10" s="5" t="n">
        <f aca="false">IFERROR(CQ10/BZ10,"-")</f>
        <v>0.439716312056738</v>
      </c>
      <c r="AG10" s="5" t="n">
        <f aca="false">IFERROR(CR10/CB10,"-")</f>
        <v>0.0624020962091652</v>
      </c>
      <c r="AH10" s="3" t="n">
        <f aca="false">IFERROR(CR10/CQ10,"-")</f>
        <v>141.354838709677</v>
      </c>
      <c r="AI10" s="5" t="n">
        <f aca="false">IFERROR(CS10/BZ10,"-")</f>
        <v>0.00709219858156028</v>
      </c>
      <c r="AJ10" s="5" t="n">
        <f aca="false">IFERROR(CT10/CB10,"-")</f>
        <v>0.0103956025177295</v>
      </c>
      <c r="AK10" s="3" t="n">
        <f aca="false">IFERROR(CT10/CS10,"-")</f>
        <v>1460</v>
      </c>
      <c r="AL10" s="5" t="n">
        <f aca="false">IFERROR(CU10/BZ10,"-")</f>
        <v>0.858156028368794</v>
      </c>
      <c r="AM10" s="5" t="n">
        <f aca="false">IFERROR(CV10/CB10,"-")</f>
        <v>0.550774685995842</v>
      </c>
      <c r="AN10" s="3" t="n">
        <f aca="false">IFERROR(CV10/CU10,"-")</f>
        <v>639.280991735537</v>
      </c>
      <c r="AO10" s="5" t="n">
        <f aca="false">IFERROR(CW10/BZ10,"-")</f>
        <v>0.0212765957446809</v>
      </c>
      <c r="AP10" s="5" t="n">
        <f aca="false">IFERROR(CX10/CB10,"-")</f>
        <v>0.00397311383896785</v>
      </c>
      <c r="AQ10" s="3" t="n">
        <f aca="false">IFERROR(CX10/CW10,"-")</f>
        <v>186</v>
      </c>
      <c r="AR10" s="5" t="n">
        <f aca="false">IFERROR(CY10/BZ10,"-")</f>
        <v>0.0567375886524823</v>
      </c>
      <c r="AS10" s="5" t="n">
        <f aca="false">IFERROR(CZ10/CB10,"-")</f>
        <v>0.0106234513400359</v>
      </c>
      <c r="AT10" s="3" t="n">
        <f aca="false">IFERROR(CZ10/CY10,"-")</f>
        <v>186.5</v>
      </c>
      <c r="AU10" s="5" t="n">
        <f aca="false">IFERROR(DA10/BZ10,"-")</f>
        <v>0.177304964539007</v>
      </c>
      <c r="AV10" s="5" t="n">
        <f aca="false">IFERROR(DB10/CB10,"-")</f>
        <v>0.0981031585542992</v>
      </c>
      <c r="AW10" s="3" t="n">
        <f aca="false">IFERROR(DB10/DA10,"-")</f>
        <v>551.12</v>
      </c>
      <c r="AX10" s="5" t="n">
        <f aca="false">IFERROR(DC10/BZ10,"-")</f>
        <v>0.0212765957446809</v>
      </c>
      <c r="AY10" s="5" t="n">
        <f aca="false">IFERROR(DD10/CB10,"-")</f>
        <v>0.0135641252029279</v>
      </c>
      <c r="AZ10" s="3" t="n">
        <f aca="false">IFERROR(DD10/DC10,"-")</f>
        <v>63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0638297872340426</v>
      </c>
      <c r="BH10" s="5" t="n">
        <f aca="false">IFERROR(DJ10/CB10,"-")</f>
        <v>0.0246717552903648</v>
      </c>
      <c r="BI10" s="3" t="n">
        <f aca="false">IFERROR(DJ10/DI10,"-")</f>
        <v>385</v>
      </c>
      <c r="BJ10" s="5" t="n">
        <f aca="false">IFERROR(DK10/BZ10,"-")</f>
        <v>0.0283687943262411</v>
      </c>
      <c r="BK10" s="5" t="n">
        <f aca="false">IFERROR(DL10/CB10,"-")</f>
        <v>0.00239953290991427</v>
      </c>
      <c r="BL10" s="3" t="n">
        <f aca="false">IFERROR(DL10/DK10,"-")</f>
        <v>84.25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41</v>
      </c>
      <c r="CA10" s="6" t="n">
        <v>175</v>
      </c>
      <c r="CB10" s="6" t="n">
        <v>140444</v>
      </c>
      <c r="CC10" s="6" t="n">
        <v>1226763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68021</v>
      </c>
      <c r="CM10" s="6" t="n">
        <v>47</v>
      </c>
      <c r="CN10" s="6" t="n">
        <v>17605</v>
      </c>
      <c r="CO10" s="6" t="n">
        <v>99</v>
      </c>
      <c r="CP10" s="6" t="n">
        <v>14064</v>
      </c>
      <c r="CQ10" s="6" t="n">
        <v>62</v>
      </c>
      <c r="CR10" s="6" t="n">
        <v>8764</v>
      </c>
      <c r="CS10" s="6" t="n">
        <v>1</v>
      </c>
      <c r="CT10" s="6" t="n">
        <v>1460</v>
      </c>
      <c r="CU10" s="6" t="n">
        <v>121</v>
      </c>
      <c r="CV10" s="6" t="n">
        <v>77353</v>
      </c>
      <c r="CW10" s="6" t="n">
        <v>3</v>
      </c>
      <c r="CX10" s="6" t="n">
        <v>558</v>
      </c>
      <c r="CY10" s="6" t="n">
        <v>8</v>
      </c>
      <c r="CZ10" s="6" t="n">
        <v>1492</v>
      </c>
      <c r="DA10" s="6" t="n">
        <v>25</v>
      </c>
      <c r="DB10" s="6" t="n">
        <v>13778</v>
      </c>
      <c r="DC10" s="6" t="n">
        <v>3</v>
      </c>
      <c r="DD10" s="6" t="n">
        <v>1905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9</v>
      </c>
      <c r="DJ10" s="6" t="n">
        <v>3465</v>
      </c>
      <c r="DK10" s="6" t="n">
        <v>4</v>
      </c>
      <c r="DL10" s="6" t="n">
        <v>337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1</v>
      </c>
      <c r="D11" s="7" t="s">
        <v>223</v>
      </c>
      <c r="E11" s="7" t="s">
        <v>221</v>
      </c>
      <c r="F11" s="7" t="s">
        <v>222</v>
      </c>
      <c r="G11" s="4" t="n">
        <f aca="false">IFERROR(CA11/BZ11,"-")</f>
        <v>2.38258575197889</v>
      </c>
      <c r="H11" s="3" t="n">
        <f aca="false">IFERROR(CB11/BZ11,"-")</f>
        <v>4034.18733509235</v>
      </c>
      <c r="I11" s="3" t="n">
        <f aca="false">IFERROR(CB11/CA11,"-")</f>
        <v>1693.19712070875</v>
      </c>
      <c r="J11" s="3" t="n">
        <f aca="false">IFERROR(CC11/BZ11,"-")</f>
        <v>40341.8733509235</v>
      </c>
      <c r="K11" s="3" t="n">
        <f aca="false">IFERROR(CC11/CA11,"-")</f>
        <v>16931.9712070875</v>
      </c>
      <c r="L11" s="5" t="n">
        <f aca="false">IFERROR(CD11/BZ11,"-")</f>
        <v>0.0158311345646438</v>
      </c>
      <c r="M11" s="5" t="n">
        <f aca="false">IFERROR(CE11/CB11,"-")</f>
        <v>0.00411456960529302</v>
      </c>
      <c r="N11" s="3" t="n">
        <f aca="false">IFERROR(CE11/CD11,"-")</f>
        <v>1048.5</v>
      </c>
      <c r="O11" s="5" t="n">
        <f aca="false">IFERROR(CF11/BZ11,"-")</f>
        <v>0.585751978891821</v>
      </c>
      <c r="P11" s="5" t="n">
        <f aca="false">IFERROR(CG11/CB11,"-")</f>
        <v>0.23037665545859</v>
      </c>
      <c r="Q11" s="3" t="n">
        <f aca="false">IFERROR(CG11/CF11,"-")</f>
        <v>1586.64864864865</v>
      </c>
      <c r="R11" s="5" t="n">
        <f aca="false">IFERROR(CH11/BZ11,"-")</f>
        <v>0.401055408970976</v>
      </c>
      <c r="S11" s="5" t="n">
        <f aca="false">IFERROR(CI11/CB11,"-")</f>
        <v>0.736415739618577</v>
      </c>
      <c r="T11" s="3" t="n">
        <f aca="false">IFERROR(CI11/CH11,"-")</f>
        <v>7407.55263157895</v>
      </c>
      <c r="U11" s="5" t="n">
        <f aca="false">IFERROR(CJ11/BZ11,"-")</f>
        <v>1</v>
      </c>
      <c r="V11" s="5" t="n">
        <f aca="false">IFERROR(CK11/CB11,"-")</f>
        <v>0.97090696468246</v>
      </c>
      <c r="W11" s="3" t="n">
        <f aca="false">IFERROR(CK11/CJ11,"-")</f>
        <v>3916.82058047493</v>
      </c>
      <c r="X11" s="3" t="n">
        <f aca="false">IFERROR(CL11/BZ11,"-")</f>
        <v>9977.16886543536</v>
      </c>
      <c r="Y11" s="3" t="n">
        <f aca="false">IFERROR(CL11/CA11,"-")</f>
        <v>4187.53820598007</v>
      </c>
      <c r="Z11" s="5" t="n">
        <f aca="false">IFERROR(CM11/BZ11,"-")</f>
        <v>0.0131926121372032</v>
      </c>
      <c r="AA11" s="5" t="n">
        <f aca="false">IFERROR(CN11/CB11,"-")</f>
        <v>0.000915656882436851</v>
      </c>
      <c r="AB11" s="3" t="n">
        <f aca="false">IFERROR(CN11/CM11,"-")</f>
        <v>280</v>
      </c>
      <c r="AC11" s="5" t="n">
        <f aca="false">IFERROR(CO11/BZ11,"-")</f>
        <v>0.984168865435356</v>
      </c>
      <c r="AD11" s="5" t="n">
        <f aca="false">IFERROR(CP11/CB11,"-")</f>
        <v>0.0455840157702277</v>
      </c>
      <c r="AE11" s="3" t="n">
        <f aca="false">IFERROR(CP11/CO11,"-")</f>
        <v>186.85254691689</v>
      </c>
      <c r="AF11" s="5" t="n">
        <f aca="false">IFERROR(CQ11/BZ11,"-")</f>
        <v>0.427440633245383</v>
      </c>
      <c r="AG11" s="5" t="n">
        <f aca="false">IFERROR(CR11/CB11,"-")</f>
        <v>0.0353921006280752</v>
      </c>
      <c r="AH11" s="3" t="n">
        <f aca="false">IFERROR(CR11/CQ11,"-")</f>
        <v>334.030864197531</v>
      </c>
      <c r="AI11" s="5" t="n">
        <f aca="false">IFERROR(CS11/BZ11,"-")</f>
        <v>0.0659630606860158</v>
      </c>
      <c r="AJ11" s="5" t="n">
        <f aca="false">IFERROR(CT11/CB11,"-")</f>
        <v>0.187338165821537</v>
      </c>
      <c r="AK11" s="3" t="n">
        <f aca="false">IFERROR(CT11/CS11,"-")</f>
        <v>11457.28</v>
      </c>
      <c r="AL11" s="5" t="n">
        <f aca="false">IFERROR(CU11/BZ11,"-")</f>
        <v>0.189973614775726</v>
      </c>
      <c r="AM11" s="5" t="n">
        <f aca="false">IFERROR(CV11/CB11,"-")</f>
        <v>0.112070516044598</v>
      </c>
      <c r="AN11" s="3" t="n">
        <f aca="false">IFERROR(CV11/CU11,"-")</f>
        <v>2379.875</v>
      </c>
      <c r="AO11" s="5" t="n">
        <f aca="false">IFERROR(CW11/BZ11,"-")</f>
        <v>0.0686015831134565</v>
      </c>
      <c r="AP11" s="5" t="n">
        <f aca="false">IFERROR(CX11/CB11,"-")</f>
        <v>0.155479846719038</v>
      </c>
      <c r="AQ11" s="3" t="n">
        <f aca="false">IFERROR(CX11/CW11,"-")</f>
        <v>9143.15384615385</v>
      </c>
      <c r="AR11" s="5" t="n">
        <f aca="false">IFERROR(CY11/BZ11,"-")</f>
        <v>0.0580474934036939</v>
      </c>
      <c r="AS11" s="5" t="n">
        <f aca="false">IFERROR(CZ11/CB11,"-")</f>
        <v>0.186018965870198</v>
      </c>
      <c r="AT11" s="3" t="n">
        <f aca="false">IFERROR(CZ11/CY11,"-")</f>
        <v>12927.9545454545</v>
      </c>
      <c r="AU11" s="5" t="n">
        <f aca="false">IFERROR(DA11/BZ11,"-")</f>
        <v>0.340369393139842</v>
      </c>
      <c r="AV11" s="5" t="n">
        <f aca="false">IFERROR(DB11/CB11,"-")</f>
        <v>0.0855354336322081</v>
      </c>
      <c r="AW11" s="3" t="n">
        <f aca="false">IFERROR(DB11/DA11,"-")</f>
        <v>1013.7984496124</v>
      </c>
      <c r="AX11" s="5" t="n">
        <f aca="false">IFERROR(DC11/BZ11,"-")</f>
        <v>0.0659630606860158</v>
      </c>
      <c r="AY11" s="5" t="n">
        <f aca="false">IFERROR(DD11/CB11,"-")</f>
        <v>0.0116504257477483</v>
      </c>
      <c r="AZ11" s="3" t="n">
        <f aca="false">IFERROR(DD11/DC11,"-")</f>
        <v>712.5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854881266490765</v>
      </c>
      <c r="BH11" s="5" t="n">
        <f aca="false">IFERROR(DJ11/CB11,"-")</f>
        <v>0.182952823395295</v>
      </c>
      <c r="BI11" s="3" t="n">
        <f aca="false">IFERROR(DJ11/DI11,"-")</f>
        <v>863.354938271605</v>
      </c>
      <c r="BJ11" s="5" t="n">
        <f aca="false">IFERROR(DK11/BZ11,"-")</f>
        <v>0.688654353562005</v>
      </c>
      <c r="BK11" s="5" t="n">
        <f aca="false">IFERROR(DL11/CB11,"-")</f>
        <v>0.0188801908752176</v>
      </c>
      <c r="BL11" s="3" t="n">
        <f aca="false">IFERROR(DL11/DK11,"-")</f>
        <v>110.60153256705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.0316622691292876</v>
      </c>
      <c r="BU11" s="5" t="n">
        <f aca="false">IFERROR(DT11/BZ11,"-")</f>
        <v>0.00263852242744063</v>
      </c>
      <c r="BV11" s="5" t="n">
        <f aca="false">IFERROR(DT11/DS11,"-")</f>
        <v>0.0833333333333333</v>
      </c>
      <c r="BW11" s="5" t="n">
        <f aca="false">IFERROR(DU11/BZ11,"-")</f>
        <v>0.029023746701847</v>
      </c>
      <c r="BX11" s="5" t="n">
        <f aca="false">IFERROR(DU11/DS11,"-")</f>
        <v>0.916666666666667</v>
      </c>
      <c r="BZ11" s="6" t="n">
        <v>379</v>
      </c>
      <c r="CA11" s="6" t="n">
        <v>903</v>
      </c>
      <c r="CB11" s="6" t="n">
        <v>1528957</v>
      </c>
      <c r="CC11" s="6" t="n">
        <v>15289570</v>
      </c>
      <c r="CD11" s="6" t="n">
        <v>6</v>
      </c>
      <c r="CE11" s="6" t="n">
        <v>6291</v>
      </c>
      <c r="CF11" s="6" t="n">
        <v>222</v>
      </c>
      <c r="CG11" s="6" t="n">
        <v>352236</v>
      </c>
      <c r="CH11" s="6" t="n">
        <v>152</v>
      </c>
      <c r="CI11" s="6" t="n">
        <v>1125948</v>
      </c>
      <c r="CJ11" s="6" t="n">
        <v>379</v>
      </c>
      <c r="CK11" s="6" t="n">
        <v>1484475</v>
      </c>
      <c r="CL11" s="6" t="n">
        <v>3781347</v>
      </c>
      <c r="CM11" s="6" t="n">
        <v>5</v>
      </c>
      <c r="CN11" s="6" t="n">
        <v>1400</v>
      </c>
      <c r="CO11" s="6" t="n">
        <v>373</v>
      </c>
      <c r="CP11" s="6" t="n">
        <v>69696</v>
      </c>
      <c r="CQ11" s="6" t="n">
        <v>162</v>
      </c>
      <c r="CR11" s="6" t="n">
        <v>54113</v>
      </c>
      <c r="CS11" s="6" t="n">
        <v>25</v>
      </c>
      <c r="CT11" s="6" t="n">
        <v>286432</v>
      </c>
      <c r="CU11" s="6" t="n">
        <v>72</v>
      </c>
      <c r="CV11" s="6" t="n">
        <v>171351</v>
      </c>
      <c r="CW11" s="6" t="n">
        <v>26</v>
      </c>
      <c r="CX11" s="6" t="n">
        <v>237722</v>
      </c>
      <c r="CY11" s="6" t="n">
        <v>22</v>
      </c>
      <c r="CZ11" s="6" t="n">
        <v>284415</v>
      </c>
      <c r="DA11" s="6" t="n">
        <v>129</v>
      </c>
      <c r="DB11" s="6" t="n">
        <v>130780</v>
      </c>
      <c r="DC11" s="6" t="n">
        <v>25</v>
      </c>
      <c r="DD11" s="6" t="n">
        <v>17813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324</v>
      </c>
      <c r="DJ11" s="6" t="n">
        <v>279727</v>
      </c>
      <c r="DK11" s="6" t="n">
        <v>261</v>
      </c>
      <c r="DL11" s="6" t="n">
        <v>28867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12</v>
      </c>
      <c r="DT11" s="6" t="n">
        <v>1</v>
      </c>
      <c r="DU11" s="6" t="n">
        <v>11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1</v>
      </c>
      <c r="D12" s="7" t="s">
        <v>223</v>
      </c>
      <c r="E12" s="7" t="s">
        <v>221</v>
      </c>
      <c r="F12" s="7" t="s">
        <v>218</v>
      </c>
      <c r="G12" s="4" t="n">
        <f aca="false">IFERROR(CA12/BZ12,"-")</f>
        <v>1.36723781048758</v>
      </c>
      <c r="H12" s="3" t="n">
        <f aca="false">IFERROR(CB12/BZ12,"-")</f>
        <v>1025.96820377185</v>
      </c>
      <c r="I12" s="3" t="n">
        <f aca="false">IFERROR(CB12/CA12,"-")</f>
        <v>750.394844190252</v>
      </c>
      <c r="J12" s="3" t="n">
        <f aca="false">IFERROR(CC12/BZ12,"-")</f>
        <v>10259.6820377185</v>
      </c>
      <c r="K12" s="3" t="n">
        <f aca="false">IFERROR(CC12/CA12,"-")</f>
        <v>7503.9484419025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033.83043928243</v>
      </c>
      <c r="Y12" s="3" t="n">
        <f aca="false">IFERROR(CL12/CA12,"-")</f>
        <v>2218.94861011817</v>
      </c>
      <c r="Z12" s="5" t="n">
        <f aca="false">IFERROR(CM12/BZ12,"-")</f>
        <v>0.385407083716651</v>
      </c>
      <c r="AA12" s="5" t="n">
        <f aca="false">IFERROR(CN12/CB12,"-")</f>
        <v>0.107214789539286</v>
      </c>
      <c r="AB12" s="3" t="n">
        <f aca="false">IFERROR(CN12/CM12,"-")</f>
        <v>285.409816500075</v>
      </c>
      <c r="AC12" s="5" t="n">
        <f aca="false">IFERROR(CO12/BZ12,"-")</f>
        <v>0.675597976080957</v>
      </c>
      <c r="AD12" s="5" t="n">
        <f aca="false">IFERROR(CP12/CB12,"-")</f>
        <v>0.0889346618142185</v>
      </c>
      <c r="AE12" s="3" t="n">
        <f aca="false">IFERROR(CP12/CO12,"-")</f>
        <v>135.05685106383</v>
      </c>
      <c r="AF12" s="5" t="n">
        <f aca="false">IFERROR(CQ12/BZ12,"-")</f>
        <v>0.379772309107636</v>
      </c>
      <c r="AG12" s="5" t="n">
        <f aca="false">IFERROR(CR12/CB12,"-")</f>
        <v>0.0630533379430059</v>
      </c>
      <c r="AH12" s="3" t="n">
        <f aca="false">IFERROR(CR12/CQ12,"-")</f>
        <v>170.340802422407</v>
      </c>
      <c r="AI12" s="5" t="n">
        <f aca="false">IFERROR(CS12/BZ12,"-")</f>
        <v>0.0221366145354186</v>
      </c>
      <c r="AJ12" s="5" t="n">
        <f aca="false">IFERROR(CT12/CB12,"-")</f>
        <v>0.0399054251209633</v>
      </c>
      <c r="AK12" s="3" t="n">
        <f aca="false">IFERROR(CT12/CS12,"-")</f>
        <v>1849.5012987013</v>
      </c>
      <c r="AL12" s="5" t="n">
        <f aca="false">IFERROR(CU12/BZ12,"-")</f>
        <v>0.235740570377185</v>
      </c>
      <c r="AM12" s="5" t="n">
        <f aca="false">IFERROR(CV12/CB12,"-")</f>
        <v>0.131613400159015</v>
      </c>
      <c r="AN12" s="3" t="n">
        <f aca="false">IFERROR(CV12/CU12,"-")</f>
        <v>572.795609756098</v>
      </c>
      <c r="AO12" s="5" t="n">
        <f aca="false">IFERROR(CW12/BZ12,"-")</f>
        <v>0.0500804967801288</v>
      </c>
      <c r="AP12" s="5" t="n">
        <f aca="false">IFERROR(CX12/CB12,"-")</f>
        <v>0.065198247958278</v>
      </c>
      <c r="AQ12" s="3" t="n">
        <f aca="false">IFERROR(CX12/CW12,"-")</f>
        <v>1335.67623421355</v>
      </c>
      <c r="AR12" s="5" t="n">
        <f aca="false">IFERROR(CY12/BZ12,"-")</f>
        <v>0.155358785648574</v>
      </c>
      <c r="AS12" s="5" t="n">
        <f aca="false">IFERROR(CZ12/CB12,"-")</f>
        <v>0.0836977255592315</v>
      </c>
      <c r="AT12" s="3" t="n">
        <f aca="false">IFERROR(CZ12/CY12,"-")</f>
        <v>552.728349370836</v>
      </c>
      <c r="AU12" s="5" t="n">
        <f aca="false">IFERROR(DA12/BZ12,"-")</f>
        <v>0.417778288868445</v>
      </c>
      <c r="AV12" s="5" t="n">
        <f aca="false">IFERROR(DB12/CB12,"-")</f>
        <v>0.240960714347561</v>
      </c>
      <c r="AW12" s="3" t="n">
        <f aca="false">IFERROR(DB12/DA12,"-")</f>
        <v>591.744563721442</v>
      </c>
      <c r="AX12" s="5" t="n">
        <f aca="false">IFERROR(DC12/BZ12,"-")</f>
        <v>0.0911338546458142</v>
      </c>
      <c r="AY12" s="5" t="n">
        <f aca="false">IFERROR(DD12/CB12,"-")</f>
        <v>0.0924350688780467</v>
      </c>
      <c r="AZ12" s="3" t="n">
        <f aca="false">IFERROR(DD12/DC12,"-")</f>
        <v>1040.61703470032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602633394664213</v>
      </c>
      <c r="BH12" s="5" t="n">
        <f aca="false">IFERROR(DJ12/CB12,"-")</f>
        <v>0.0872769842519231</v>
      </c>
      <c r="BI12" s="3" t="n">
        <f aca="false">IFERROR(DJ12/DI12,"-")</f>
        <v>148.586871481729</v>
      </c>
      <c r="BJ12" s="5" t="n">
        <f aca="false">IFERROR(DK12/BZ12,"-")</f>
        <v>0.552782888684453</v>
      </c>
      <c r="BK12" s="5" t="n">
        <f aca="false">IFERROR(DL12/CB12,"-")</f>
        <v>0.0485930588485903</v>
      </c>
      <c r="BL12" s="3" t="n">
        <f aca="false">IFERROR(DL12/DK12,"-")</f>
        <v>90.188995215311</v>
      </c>
      <c r="BM12" s="5" t="n">
        <f aca="false">IFERROR(DM12/BZ12,"-")</f>
        <v>0.000344986200551978</v>
      </c>
      <c r="BN12" s="5" t="n">
        <f aca="false">IFERROR(DN12/CB12,"-")</f>
        <v>8.95557234709803E-005</v>
      </c>
      <c r="BO12" s="3" t="n">
        <f aca="false">IFERROR(DN12/DM12,"-")</f>
        <v>266.333333333333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0304737810487581</v>
      </c>
      <c r="BU12" s="5" t="n">
        <f aca="false">IFERROR(DT12/BZ12,"-")</f>
        <v>0.000747470101195952</v>
      </c>
      <c r="BV12" s="5" t="n">
        <f aca="false">IFERROR(DT12/DS12,"-")</f>
        <v>0.245283018867925</v>
      </c>
      <c r="BW12" s="5" t="n">
        <f aca="false">IFERROR(DU12/BZ12,"-")</f>
        <v>0.00114995400183993</v>
      </c>
      <c r="BX12" s="5" t="n">
        <f aca="false">IFERROR(DU12/DS12,"-")</f>
        <v>0.377358490566038</v>
      </c>
      <c r="BZ12" s="6" t="n">
        <v>17392</v>
      </c>
      <c r="CA12" s="6" t="n">
        <v>23779</v>
      </c>
      <c r="CB12" s="6" t="n">
        <v>17843639</v>
      </c>
      <c r="CC12" s="6" t="n">
        <v>1784363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52764379</v>
      </c>
      <c r="CM12" s="6" t="n">
        <v>6703</v>
      </c>
      <c r="CN12" s="6" t="n">
        <v>1913102</v>
      </c>
      <c r="CO12" s="6" t="n">
        <v>11750</v>
      </c>
      <c r="CP12" s="6" t="n">
        <v>1586918</v>
      </c>
      <c r="CQ12" s="6" t="n">
        <v>6605</v>
      </c>
      <c r="CR12" s="6" t="n">
        <v>1125101</v>
      </c>
      <c r="CS12" s="6" t="n">
        <v>385</v>
      </c>
      <c r="CT12" s="6" t="n">
        <v>712058</v>
      </c>
      <c r="CU12" s="6" t="n">
        <v>4100</v>
      </c>
      <c r="CV12" s="6" t="n">
        <v>2348462</v>
      </c>
      <c r="CW12" s="6" t="n">
        <v>871</v>
      </c>
      <c r="CX12" s="6" t="n">
        <v>1163374</v>
      </c>
      <c r="CY12" s="6" t="n">
        <v>2702</v>
      </c>
      <c r="CZ12" s="6" t="n">
        <v>1493472</v>
      </c>
      <c r="DA12" s="6" t="n">
        <v>7266</v>
      </c>
      <c r="DB12" s="6" t="n">
        <v>4299616</v>
      </c>
      <c r="DC12" s="6" t="n">
        <v>1585</v>
      </c>
      <c r="DD12" s="6" t="n">
        <v>1649378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10481</v>
      </c>
      <c r="DJ12" s="6" t="n">
        <v>1557339</v>
      </c>
      <c r="DK12" s="6" t="n">
        <v>9614</v>
      </c>
      <c r="DL12" s="6" t="n">
        <v>867077</v>
      </c>
      <c r="DM12" s="6" t="n">
        <v>6</v>
      </c>
      <c r="DN12" s="6" t="n">
        <v>1598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53</v>
      </c>
      <c r="DT12" s="6" t="n">
        <v>13</v>
      </c>
      <c r="DU12" s="6" t="n">
        <v>2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1</v>
      </c>
      <c r="D13" s="7" t="s">
        <v>224</v>
      </c>
      <c r="E13" s="7" t="s">
        <v>217</v>
      </c>
      <c r="F13" s="7" t="s">
        <v>218</v>
      </c>
      <c r="G13" s="4" t="n">
        <f aca="false">IFERROR(CA13/BZ13,"-")</f>
        <v>1.75384615384615</v>
      </c>
      <c r="H13" s="3" t="n">
        <f aca="false">IFERROR(CB13/BZ13,"-")</f>
        <v>786.646153846154</v>
      </c>
      <c r="I13" s="3" t="n">
        <f aca="false">IFERROR(CB13/CA13,"-")</f>
        <v>448.526315789474</v>
      </c>
      <c r="J13" s="3" t="n">
        <f aca="false">IFERROR(CC13/BZ13,"-")</f>
        <v>6489.16923076923</v>
      </c>
      <c r="K13" s="3" t="n">
        <f aca="false">IFERROR(CC13/CA13,"-")</f>
        <v>3699.9649122807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1947.07692307692</v>
      </c>
      <c r="Y13" s="3" t="n">
        <f aca="false">IFERROR(CL13/CA13,"-")</f>
        <v>1110.17543859649</v>
      </c>
      <c r="Z13" s="5" t="n">
        <f aca="false">IFERROR(CM13/BZ13,"-")</f>
        <v>0.292307692307692</v>
      </c>
      <c r="AA13" s="5" t="n">
        <f aca="false">IFERROR(CN13/CB13,"-")</f>
        <v>0.0808495658296175</v>
      </c>
      <c r="AB13" s="3" t="n">
        <f aca="false">IFERROR(CN13/CM13,"-")</f>
        <v>217.578947368421</v>
      </c>
      <c r="AC13" s="5" t="n">
        <f aca="false">IFERROR(CO13/BZ13,"-")</f>
        <v>0.769230769230769</v>
      </c>
      <c r="AD13" s="5" t="n">
        <f aca="false">IFERROR(CP13/CB13,"-")</f>
        <v>0.0772119220840178</v>
      </c>
      <c r="AE13" s="3" t="n">
        <f aca="false">IFERROR(CP13/CO13,"-")</f>
        <v>78.96</v>
      </c>
      <c r="AF13" s="5" t="n">
        <f aca="false">IFERROR(CQ13/BZ13,"-")</f>
        <v>0.630769230769231</v>
      </c>
      <c r="AG13" s="5" t="n">
        <f aca="false">IFERROR(CR13/CB13,"-")</f>
        <v>0.105413439724634</v>
      </c>
      <c r="AH13" s="3" t="n">
        <f aca="false">IFERROR(CR13/CQ13,"-")</f>
        <v>131.463414634146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169230769230769</v>
      </c>
      <c r="AM13" s="5" t="n">
        <f aca="false">IFERROR(CV13/CB13,"-")</f>
        <v>0.0298834389423453</v>
      </c>
      <c r="AN13" s="3" t="n">
        <f aca="false">IFERROR(CV13/CU13,"-")</f>
        <v>138.909090909091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.661538461538462</v>
      </c>
      <c r="AS13" s="5" t="n">
        <f aca="false">IFERROR(CZ13/CB13,"-")</f>
        <v>0.13817179065947</v>
      </c>
      <c r="AT13" s="3" t="n">
        <f aca="false">IFERROR(CZ13/CY13,"-")</f>
        <v>164.302325581395</v>
      </c>
      <c r="AU13" s="5" t="n">
        <f aca="false">IFERROR(DA13/BZ13,"-")</f>
        <v>0.184615384615385</v>
      </c>
      <c r="AV13" s="5" t="n">
        <f aca="false">IFERROR(DB13/CB13,"-")</f>
        <v>0.0458030196354533</v>
      </c>
      <c r="AW13" s="3" t="n">
        <f aca="false">IFERROR(DB13/DA13,"-")</f>
        <v>195.166666666667</v>
      </c>
      <c r="AX13" s="5" t="n">
        <f aca="false">IFERROR(DC13/BZ13,"-")</f>
        <v>0.230769230769231</v>
      </c>
      <c r="AY13" s="5" t="n">
        <f aca="false">IFERROR(DD13/CB13,"-")</f>
        <v>0.078072439959321</v>
      </c>
      <c r="AZ13" s="3" t="n">
        <f aca="false">IFERROR(DD13/DC13,"-")</f>
        <v>266.133333333333</v>
      </c>
      <c r="BA13" s="5" t="n">
        <f aca="false">IFERROR(DE13/BZ13,"-")</f>
        <v>0.384615384615385</v>
      </c>
      <c r="BB13" s="5" t="n">
        <f aca="false">IFERROR(DF13/CB13,"-")</f>
        <v>0.44340139247438</v>
      </c>
      <c r="BC13" s="3" t="n">
        <f aca="false">IFERROR(DF13/DE13,"-")</f>
        <v>906.88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0461538461538462</v>
      </c>
      <c r="BH13" s="5" t="n">
        <f aca="false">IFERROR(DJ13/CB13,"-")</f>
        <v>0.00119299069076117</v>
      </c>
      <c r="BI13" s="3" t="n">
        <f aca="false">IFERROR(DJ13/DI13,"-")</f>
        <v>20.3333333333333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65</v>
      </c>
      <c r="CA13" s="6" t="n">
        <v>114</v>
      </c>
      <c r="CB13" s="6" t="n">
        <v>51132</v>
      </c>
      <c r="CC13" s="6" t="n">
        <v>421796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26560</v>
      </c>
      <c r="CM13" s="6" t="n">
        <v>19</v>
      </c>
      <c r="CN13" s="6" t="n">
        <v>4134</v>
      </c>
      <c r="CO13" s="6" t="n">
        <v>50</v>
      </c>
      <c r="CP13" s="6" t="n">
        <v>3948</v>
      </c>
      <c r="CQ13" s="6" t="n">
        <v>41</v>
      </c>
      <c r="CR13" s="6" t="n">
        <v>5390</v>
      </c>
      <c r="CS13" s="6" t="n">
        <v>0</v>
      </c>
      <c r="CT13" s="6" t="n">
        <v>0</v>
      </c>
      <c r="CU13" s="6" t="n">
        <v>11</v>
      </c>
      <c r="CV13" s="6" t="n">
        <v>1528</v>
      </c>
      <c r="CW13" s="6" t="n">
        <v>0</v>
      </c>
      <c r="CX13" s="6" t="n">
        <v>0</v>
      </c>
      <c r="CY13" s="6" t="n">
        <v>43</v>
      </c>
      <c r="CZ13" s="6" t="n">
        <v>7065</v>
      </c>
      <c r="DA13" s="6" t="n">
        <v>12</v>
      </c>
      <c r="DB13" s="6" t="n">
        <v>2342</v>
      </c>
      <c r="DC13" s="6" t="n">
        <v>15</v>
      </c>
      <c r="DD13" s="6" t="n">
        <v>3992</v>
      </c>
      <c r="DE13" s="6" t="n">
        <v>25</v>
      </c>
      <c r="DF13" s="6" t="n">
        <v>22672</v>
      </c>
      <c r="DG13" s="6" t="n">
        <v>0</v>
      </c>
      <c r="DH13" s="6" t="n">
        <v>0</v>
      </c>
      <c r="DI13" s="6" t="n">
        <v>3</v>
      </c>
      <c r="DJ13" s="6" t="n">
        <v>61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1</v>
      </c>
      <c r="D14" s="7" t="s">
        <v>224</v>
      </c>
      <c r="E14" s="7" t="s">
        <v>219</v>
      </c>
      <c r="F14" s="7" t="s">
        <v>218</v>
      </c>
      <c r="G14" s="4" t="n">
        <f aca="false">IFERROR(CA14/BZ14,"-")</f>
        <v>1.93333333333333</v>
      </c>
      <c r="H14" s="3" t="n">
        <f aca="false">IFERROR(CB14/BZ14,"-")</f>
        <v>1048</v>
      </c>
      <c r="I14" s="3" t="n">
        <f aca="false">IFERROR(CB14/CA14,"-")</f>
        <v>542.068965517241</v>
      </c>
      <c r="J14" s="3" t="n">
        <f aca="false">IFERROR(CC14/BZ14,"-")</f>
        <v>10480</v>
      </c>
      <c r="K14" s="3" t="n">
        <f aca="false">IFERROR(CC14/CA14,"-")</f>
        <v>5420.6896551724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3144</v>
      </c>
      <c r="Y14" s="3" t="n">
        <f aca="false">IFERROR(CL14/CA14,"-")</f>
        <v>1626.20689655172</v>
      </c>
      <c r="Z14" s="5" t="n">
        <f aca="false">IFERROR(CM14/BZ14,"-")</f>
        <v>0.4</v>
      </c>
      <c r="AA14" s="5" t="n">
        <f aca="false">IFERROR(CN14/CB14,"-")</f>
        <v>0.088295165394402</v>
      </c>
      <c r="AB14" s="3" t="n">
        <f aca="false">IFERROR(CN14/CM14,"-")</f>
        <v>231.333333333333</v>
      </c>
      <c r="AC14" s="5" t="n">
        <f aca="false">IFERROR(CO14/BZ14,"-")</f>
        <v>0.8</v>
      </c>
      <c r="AD14" s="5" t="n">
        <f aca="false">IFERROR(CP14/CB14,"-")</f>
        <v>0.0686386768447837</v>
      </c>
      <c r="AE14" s="3" t="n">
        <f aca="false">IFERROR(CP14/CO14,"-")</f>
        <v>89.9166666666667</v>
      </c>
      <c r="AF14" s="5" t="n">
        <f aca="false">IFERROR(CQ14/BZ14,"-")</f>
        <v>0.8</v>
      </c>
      <c r="AG14" s="5" t="n">
        <f aca="false">IFERROR(CR14/CB14,"-")</f>
        <v>0.102417302798982</v>
      </c>
      <c r="AH14" s="3" t="n">
        <f aca="false">IFERROR(CR14/CQ14,"-")</f>
        <v>134.166666666667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2</v>
      </c>
      <c r="AM14" s="5" t="n">
        <f aca="false">IFERROR(CV14/CB14,"-")</f>
        <v>0.0392493638676845</v>
      </c>
      <c r="AN14" s="3" t="n">
        <f aca="false">IFERROR(CV14/CU14,"-")</f>
        <v>205.666666666667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733333333333333</v>
      </c>
      <c r="AS14" s="5" t="n">
        <f aca="false">IFERROR(CZ14/CB14,"-")</f>
        <v>0.235623409669211</v>
      </c>
      <c r="AT14" s="3" t="n">
        <f aca="false">IFERROR(CZ14/CY14,"-")</f>
        <v>336.727272727273</v>
      </c>
      <c r="AU14" s="5" t="n">
        <f aca="false">IFERROR(DA14/BZ14,"-")</f>
        <v>0.266666666666667</v>
      </c>
      <c r="AV14" s="5" t="n">
        <f aca="false">IFERROR(DB14/CB14,"-")</f>
        <v>0.0508905852417303</v>
      </c>
      <c r="AW14" s="3" t="n">
        <f aca="false">IFERROR(DB14/DA14,"-")</f>
        <v>200</v>
      </c>
      <c r="AX14" s="5" t="n">
        <f aca="false">IFERROR(DC14/BZ14,"-")</f>
        <v>0.4</v>
      </c>
      <c r="AY14" s="5" t="n">
        <f aca="false">IFERROR(DD14/CB14,"-")</f>
        <v>0.108269720101781</v>
      </c>
      <c r="AZ14" s="3" t="n">
        <f aca="false">IFERROR(DD14/DC14,"-")</f>
        <v>283.666666666667</v>
      </c>
      <c r="BA14" s="5" t="n">
        <f aca="false">IFERROR(DE14/BZ14,"-")</f>
        <v>0.4</v>
      </c>
      <c r="BB14" s="5" t="n">
        <f aca="false">IFERROR(DF14/CB14,"-")</f>
        <v>0.230661577608143</v>
      </c>
      <c r="BC14" s="3" t="n">
        <f aca="false">IFERROR(DF14/DE14,"-")</f>
        <v>604.333333333333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266666666666667</v>
      </c>
      <c r="BH14" s="5" t="n">
        <f aca="false">IFERROR(DJ14/CB14,"-")</f>
        <v>0.0759541984732824</v>
      </c>
      <c r="BI14" s="3" t="n">
        <f aca="false">IFERROR(DJ14/DI14,"-")</f>
        <v>298.5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5</v>
      </c>
      <c r="CA14" s="6" t="n">
        <v>29</v>
      </c>
      <c r="CB14" s="6" t="n">
        <v>15720</v>
      </c>
      <c r="CC14" s="6" t="n">
        <v>1572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47160</v>
      </c>
      <c r="CM14" s="6" t="n">
        <v>6</v>
      </c>
      <c r="CN14" s="6" t="n">
        <v>1388</v>
      </c>
      <c r="CO14" s="6" t="n">
        <v>12</v>
      </c>
      <c r="CP14" s="6" t="n">
        <v>1079</v>
      </c>
      <c r="CQ14" s="6" t="n">
        <v>12</v>
      </c>
      <c r="CR14" s="6" t="n">
        <v>1610</v>
      </c>
      <c r="CS14" s="6" t="n">
        <v>0</v>
      </c>
      <c r="CT14" s="6" t="n">
        <v>0</v>
      </c>
      <c r="CU14" s="6" t="n">
        <v>3</v>
      </c>
      <c r="CV14" s="6" t="n">
        <v>617</v>
      </c>
      <c r="CW14" s="6" t="n">
        <v>0</v>
      </c>
      <c r="CX14" s="6" t="n">
        <v>0</v>
      </c>
      <c r="CY14" s="6" t="n">
        <v>11</v>
      </c>
      <c r="CZ14" s="6" t="n">
        <v>3704</v>
      </c>
      <c r="DA14" s="6" t="n">
        <v>4</v>
      </c>
      <c r="DB14" s="6" t="n">
        <v>800</v>
      </c>
      <c r="DC14" s="6" t="n">
        <v>6</v>
      </c>
      <c r="DD14" s="6" t="n">
        <v>1702</v>
      </c>
      <c r="DE14" s="6" t="n">
        <v>6</v>
      </c>
      <c r="DF14" s="6" t="n">
        <v>3626</v>
      </c>
      <c r="DG14" s="6" t="n">
        <v>0</v>
      </c>
      <c r="DH14" s="6" t="n">
        <v>0</v>
      </c>
      <c r="DI14" s="6" t="n">
        <v>4</v>
      </c>
      <c r="DJ14" s="6" t="n">
        <v>1194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31</v>
      </c>
      <c r="D15" s="7" t="s">
        <v>224</v>
      </c>
      <c r="E15" s="7" t="s">
        <v>220</v>
      </c>
      <c r="F15" s="7" t="s">
        <v>218</v>
      </c>
      <c r="G15" s="4" t="n">
        <f aca="false">IFERROR(CA15/BZ15,"-")</f>
        <v>1.72972972972973</v>
      </c>
      <c r="H15" s="3" t="n">
        <f aca="false">IFERROR(CB15/BZ15,"-")</f>
        <v>1123.35135135135</v>
      </c>
      <c r="I15" s="3" t="n">
        <f aca="false">IFERROR(CB15/CA15,"-")</f>
        <v>649.4375</v>
      </c>
      <c r="J15" s="3" t="n">
        <f aca="false">IFERROR(CC15/BZ15,"-")</f>
        <v>10134.2432432432</v>
      </c>
      <c r="K15" s="3" t="n">
        <f aca="false">IFERROR(CC15/CA15,"-")</f>
        <v>5858.85937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040.75675675676</v>
      </c>
      <c r="Y15" s="3" t="n">
        <f aca="false">IFERROR(CL15/CA15,"-")</f>
        <v>1757.9375</v>
      </c>
      <c r="Z15" s="5" t="n">
        <f aca="false">IFERROR(CM15/BZ15,"-")</f>
        <v>0.351351351351351</v>
      </c>
      <c r="AA15" s="5" t="n">
        <f aca="false">IFERROR(CN15/CB15,"-")</f>
        <v>0.070108747954961</v>
      </c>
      <c r="AB15" s="3" t="n">
        <f aca="false">IFERROR(CN15/CM15,"-")</f>
        <v>224.153846153846</v>
      </c>
      <c r="AC15" s="5" t="n">
        <f aca="false">IFERROR(CO15/BZ15,"-")</f>
        <v>0.675675675675676</v>
      </c>
      <c r="AD15" s="5" t="n">
        <f aca="false">IFERROR(CP15/CB15,"-")</f>
        <v>0.0475892599364835</v>
      </c>
      <c r="AE15" s="3" t="n">
        <f aca="false">IFERROR(CP15/CO15,"-")</f>
        <v>79.12</v>
      </c>
      <c r="AF15" s="5" t="n">
        <f aca="false">IFERROR(CQ15/BZ15,"-")</f>
        <v>0.567567567567568</v>
      </c>
      <c r="AG15" s="5" t="n">
        <f aca="false">IFERROR(CR15/CB15,"-")</f>
        <v>0.0623135405639496</v>
      </c>
      <c r="AH15" s="3" t="n">
        <f aca="false">IFERROR(CR15/CQ15,"-")</f>
        <v>123.333333333333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108108108108108</v>
      </c>
      <c r="AM15" s="5" t="n">
        <f aca="false">IFERROR(CV15/CB15,"-")</f>
        <v>0.0116687518044462</v>
      </c>
      <c r="AN15" s="3" t="n">
        <f aca="false">IFERROR(CV15/CU15,"-")</f>
        <v>121.25</v>
      </c>
      <c r="AO15" s="5" t="n">
        <f aca="false">IFERROR(CW15/BZ15,"-")</f>
        <v>0.027027027027027</v>
      </c>
      <c r="AP15" s="5" t="n">
        <f aca="false">IFERROR(CX15/CB15,"-")</f>
        <v>0.014652102781253</v>
      </c>
      <c r="AQ15" s="3" t="n">
        <f aca="false">IFERROR(CX15/CW15,"-")</f>
        <v>609</v>
      </c>
      <c r="AR15" s="5" t="n">
        <f aca="false">IFERROR(CY15/BZ15,"-")</f>
        <v>0.675675675675676</v>
      </c>
      <c r="AS15" s="5" t="n">
        <f aca="false">IFERROR(CZ15/CB15,"-")</f>
        <v>0.193340390722741</v>
      </c>
      <c r="AT15" s="3" t="n">
        <f aca="false">IFERROR(CZ15/CY15,"-")</f>
        <v>321.44</v>
      </c>
      <c r="AU15" s="5" t="n">
        <f aca="false">IFERROR(DA15/BZ15,"-")</f>
        <v>0.162162162162162</v>
      </c>
      <c r="AV15" s="5" t="n">
        <f aca="false">IFERROR(DB15/CB15,"-")</f>
        <v>0.0364738716196709</v>
      </c>
      <c r="AW15" s="3" t="n">
        <f aca="false">IFERROR(DB15/DA15,"-")</f>
        <v>252.666666666667</v>
      </c>
      <c r="AX15" s="5" t="n">
        <f aca="false">IFERROR(DC15/BZ15,"-")</f>
        <v>0.108108108108108</v>
      </c>
      <c r="AY15" s="5" t="n">
        <f aca="false">IFERROR(DD15/CB15,"-")</f>
        <v>0.0229044365316139</v>
      </c>
      <c r="AZ15" s="3" t="n">
        <f aca="false">IFERROR(DD15/DC15,"-")</f>
        <v>238</v>
      </c>
      <c r="BA15" s="5" t="n">
        <f aca="false">IFERROR(DE15/BZ15,"-")</f>
        <v>0.27027027027027</v>
      </c>
      <c r="BB15" s="5" t="n">
        <f aca="false">IFERROR(DF15/CB15,"-")</f>
        <v>0.295279568857665</v>
      </c>
      <c r="BC15" s="3" t="n">
        <f aca="false">IFERROR(DF15/DE15,"-")</f>
        <v>1227.3</v>
      </c>
      <c r="BD15" s="5" t="n">
        <f aca="false">IFERROR(DG15/BZ15,"-")</f>
        <v>0.027027027027027</v>
      </c>
      <c r="BE15" s="5" t="n">
        <f aca="false">IFERROR(DH15/CB15,"-")</f>
        <v>0.228539120392647</v>
      </c>
      <c r="BF15" s="3" t="n">
        <f aca="false">IFERROR(DH15/DG15,"-")</f>
        <v>9499</v>
      </c>
      <c r="BG15" s="5" t="n">
        <f aca="false">IFERROR(DI15/BZ15,"-")</f>
        <v>0.135135135135135</v>
      </c>
      <c r="BH15" s="5" t="n">
        <f aca="false">IFERROR(DJ15/CB15,"-")</f>
        <v>0.0171302088345684</v>
      </c>
      <c r="BI15" s="3" t="n">
        <f aca="false">IFERROR(DJ15/DI15,"-")</f>
        <v>142.4</v>
      </c>
      <c r="BJ15" s="5" t="n">
        <f aca="false">IFERROR(DK15/BZ15,"-")</f>
        <v>0.027027027027027</v>
      </c>
      <c r="BK15" s="5" t="n">
        <f aca="false">IFERROR(DL15/CB15,"-")</f>
        <v>0.000192474256568184</v>
      </c>
      <c r="BL15" s="3" t="n">
        <f aca="false">IFERROR(DL15/DK15,"-")</f>
        <v>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.027027027027027</v>
      </c>
      <c r="BQ15" s="3" t="n">
        <f aca="false">IFERROR(DP15/DO15,"-")</f>
        <v>8</v>
      </c>
      <c r="BR15" s="3" t="n">
        <f aca="false">IFERROR(DQ15/DO15,"-")</f>
        <v>5120</v>
      </c>
      <c r="BS15" s="3" t="n">
        <f aca="false">IFERROR(DR15/DO15,"-")</f>
        <v>2080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37</v>
      </c>
      <c r="CA15" s="6" t="n">
        <v>64</v>
      </c>
      <c r="CB15" s="6" t="n">
        <v>41564</v>
      </c>
      <c r="CC15" s="6" t="n">
        <v>374967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12508</v>
      </c>
      <c r="CM15" s="6" t="n">
        <v>13</v>
      </c>
      <c r="CN15" s="6" t="n">
        <v>2914</v>
      </c>
      <c r="CO15" s="6" t="n">
        <v>25</v>
      </c>
      <c r="CP15" s="6" t="n">
        <v>1978</v>
      </c>
      <c r="CQ15" s="6" t="n">
        <v>21</v>
      </c>
      <c r="CR15" s="6" t="n">
        <v>2590</v>
      </c>
      <c r="CS15" s="6" t="n">
        <v>0</v>
      </c>
      <c r="CT15" s="6" t="n">
        <v>0</v>
      </c>
      <c r="CU15" s="6" t="n">
        <v>4</v>
      </c>
      <c r="CV15" s="6" t="n">
        <v>485</v>
      </c>
      <c r="CW15" s="6" t="n">
        <v>1</v>
      </c>
      <c r="CX15" s="6" t="n">
        <v>609</v>
      </c>
      <c r="CY15" s="6" t="n">
        <v>25</v>
      </c>
      <c r="CZ15" s="6" t="n">
        <v>8036</v>
      </c>
      <c r="DA15" s="6" t="n">
        <v>6</v>
      </c>
      <c r="DB15" s="6" t="n">
        <v>1516</v>
      </c>
      <c r="DC15" s="6" t="n">
        <v>4</v>
      </c>
      <c r="DD15" s="6" t="n">
        <v>952</v>
      </c>
      <c r="DE15" s="6" t="n">
        <v>10</v>
      </c>
      <c r="DF15" s="6" t="n">
        <v>12273</v>
      </c>
      <c r="DG15" s="6" t="n">
        <v>1</v>
      </c>
      <c r="DH15" s="6" t="n">
        <v>9499</v>
      </c>
      <c r="DI15" s="6" t="n">
        <v>5</v>
      </c>
      <c r="DJ15" s="6" t="n">
        <v>712</v>
      </c>
      <c r="DK15" s="6" t="n">
        <v>1</v>
      </c>
      <c r="DL15" s="6" t="n">
        <v>8</v>
      </c>
      <c r="DM15" s="6" t="n">
        <v>0</v>
      </c>
      <c r="DN15" s="6" t="n">
        <v>0</v>
      </c>
      <c r="DO15" s="6" t="n">
        <v>1</v>
      </c>
      <c r="DP15" s="6" t="n">
        <v>8</v>
      </c>
      <c r="DQ15" s="6" t="n">
        <v>5120</v>
      </c>
      <c r="DR15" s="6" t="n">
        <v>208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31</v>
      </c>
      <c r="D16" s="7" t="s">
        <v>224</v>
      </c>
      <c r="E16" s="7" t="s">
        <v>221</v>
      </c>
      <c r="F16" s="7" t="s">
        <v>218</v>
      </c>
      <c r="G16" s="4" t="n">
        <f aca="false">IFERROR(CA16/BZ16,"-")</f>
        <v>1.89684388900657</v>
      </c>
      <c r="H16" s="3" t="n">
        <f aca="false">IFERROR(CB16/BZ16,"-")</f>
        <v>1215.51006142766</v>
      </c>
      <c r="I16" s="3" t="n">
        <f aca="false">IFERROR(CB16/CA16,"-")</f>
        <v>640.806588498046</v>
      </c>
      <c r="J16" s="3" t="n">
        <f aca="false">IFERROR(CC16/BZ16,"-")</f>
        <v>12155.1006142766</v>
      </c>
      <c r="K16" s="3" t="n">
        <f aca="false">IFERROR(CC16/CA16,"-")</f>
        <v>6408.06588498046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3641.73268375344</v>
      </c>
      <c r="Y16" s="3" t="n">
        <f aca="false">IFERROR(CL16/CA16,"-")</f>
        <v>1919.89056393077</v>
      </c>
      <c r="Z16" s="5" t="n">
        <f aca="false">IFERROR(CM16/BZ16,"-")</f>
        <v>0.368777801313281</v>
      </c>
      <c r="AA16" s="5" t="n">
        <f aca="false">IFERROR(CN16/CB16,"-")</f>
        <v>0.0684433685003702</v>
      </c>
      <c r="AB16" s="3" t="n">
        <f aca="false">IFERROR(CN16/CM16,"-")</f>
        <v>225.592762780012</v>
      </c>
      <c r="AC16" s="5" t="n">
        <f aca="false">IFERROR(CO16/BZ16,"-")</f>
        <v>0.784791357763186</v>
      </c>
      <c r="AD16" s="5" t="n">
        <f aca="false">IFERROR(CP16/CB16,"-")</f>
        <v>0.0544782076887675</v>
      </c>
      <c r="AE16" s="3" t="n">
        <f aca="false">IFERROR(CP16/CO16,"-")</f>
        <v>84.3775978407557</v>
      </c>
      <c r="AF16" s="5" t="n">
        <f aca="false">IFERROR(CQ16/BZ16,"-")</f>
        <v>0.835839864435501</v>
      </c>
      <c r="AG16" s="5" t="n">
        <f aca="false">IFERROR(CR16/CB16,"-")</f>
        <v>0.107424635653384</v>
      </c>
      <c r="AH16" s="3" t="n">
        <f aca="false">IFERROR(CR16/CQ16,"-")</f>
        <v>156.220983274202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153569159076467</v>
      </c>
      <c r="AM16" s="5" t="n">
        <f aca="false">IFERROR(CV16/CB16,"-")</f>
        <v>0.0163117985551083</v>
      </c>
      <c r="AN16" s="3" t="n">
        <f aca="false">IFERROR(CV16/CU16,"-")</f>
        <v>129.108965517241</v>
      </c>
      <c r="AO16" s="5" t="n">
        <f aca="false">IFERROR(CW16/BZ16,"-")</f>
        <v>0.106545223469604</v>
      </c>
      <c r="AP16" s="5" t="n">
        <f aca="false">IFERROR(CX16/CB16,"-")</f>
        <v>0.0239562332717543</v>
      </c>
      <c r="AQ16" s="3" t="n">
        <f aca="false">IFERROR(CX16/CW16,"-")</f>
        <v>273.302186878728</v>
      </c>
      <c r="AR16" s="5" t="n">
        <f aca="false">IFERROR(CY16/BZ16,"-")</f>
        <v>0.862740944715103</v>
      </c>
      <c r="AS16" s="5" t="n">
        <f aca="false">IFERROR(CZ16/CB16,"-")</f>
        <v>0.249191633311103</v>
      </c>
      <c r="AT16" s="3" t="n">
        <f aca="false">IFERROR(CZ16/CY16,"-")</f>
        <v>351.084458630003</v>
      </c>
      <c r="AU16" s="5" t="n">
        <f aca="false">IFERROR(DA16/BZ16,"-")</f>
        <v>0.362635034950222</v>
      </c>
      <c r="AV16" s="5" t="n">
        <f aca="false">IFERROR(DB16/CB16,"-")</f>
        <v>0.0750066699509604</v>
      </c>
      <c r="AW16" s="3" t="n">
        <f aca="false">IFERROR(DB16/DA16,"-")</f>
        <v>251.413551401869</v>
      </c>
      <c r="AX16" s="5" t="n">
        <f aca="false">IFERROR(DC16/BZ16,"-")</f>
        <v>0.167125608981148</v>
      </c>
      <c r="AY16" s="5" t="n">
        <f aca="false">IFERROR(DD16/CB16,"-")</f>
        <v>0.0318861122646414</v>
      </c>
      <c r="AZ16" s="3" t="n">
        <f aca="false">IFERROR(DD16/DC16,"-")</f>
        <v>231.908745247148</v>
      </c>
      <c r="BA16" s="5" t="n">
        <f aca="false">IFERROR(DE16/BZ16,"-")</f>
        <v>0.460283838169879</v>
      </c>
      <c r="BB16" s="5" t="n">
        <f aca="false">IFERROR(DF16/CB16,"-")</f>
        <v>0.360052230377579</v>
      </c>
      <c r="BC16" s="3" t="n">
        <f aca="false">IFERROR(DF16/DE16,"-")</f>
        <v>950.820064427059</v>
      </c>
      <c r="BD16" s="5" t="n">
        <f aca="false">IFERROR(DG16/BZ16,"-")</f>
        <v>0.000847278119042576</v>
      </c>
      <c r="BE16" s="5" t="n">
        <f aca="false">IFERROR(DH16/CB16,"-")</f>
        <v>0.00405006741399161</v>
      </c>
      <c r="BF16" s="3" t="n">
        <f aca="false">IFERROR(DH16/DG16,"-")</f>
        <v>5810.25</v>
      </c>
      <c r="BG16" s="5" t="n">
        <f aca="false">IFERROR(DI16/BZ16,"-")</f>
        <v>0.0866341876721034</v>
      </c>
      <c r="BH16" s="5" t="n">
        <f aca="false">IFERROR(DJ16/CB16,"-")</f>
        <v>0.00905980615231746</v>
      </c>
      <c r="BI16" s="3" t="n">
        <f aca="false">IFERROR(DJ16/DI16,"-")</f>
        <v>127.112469437653</v>
      </c>
      <c r="BJ16" s="5" t="n">
        <f aca="false">IFERROR(DK16/BZ16,"-")</f>
        <v>0.00508366871425546</v>
      </c>
      <c r="BK16" s="5" t="n">
        <f aca="false">IFERROR(DL16/CB16,"-")</f>
        <v>0.000223232062188514</v>
      </c>
      <c r="BL16" s="3" t="n">
        <f aca="false">IFERROR(DL16/DK16,"-")</f>
        <v>53.375</v>
      </c>
      <c r="BM16" s="5" t="n">
        <f aca="false">IFERROR(DM16/BZ16,"-")</f>
        <v>0.000423639059521288</v>
      </c>
      <c r="BN16" s="5" t="n">
        <f aca="false">IFERROR(DN16/CB16,"-")</f>
        <v>0.000549279828273378</v>
      </c>
      <c r="BO16" s="3" t="n">
        <f aca="false">IFERROR(DN16/DM16,"-")</f>
        <v>1576</v>
      </c>
      <c r="BP16" s="5" t="n">
        <f aca="false">IFERROR(DO16/BZ16,"-")</f>
        <v>0.000211819529760644</v>
      </c>
      <c r="BQ16" s="3" t="n">
        <f aca="false">IFERROR(DP16/DO16,"-")</f>
        <v>23</v>
      </c>
      <c r="BR16" s="3" t="n">
        <f aca="false">IFERROR(DQ16/DO16,"-")</f>
        <v>14720</v>
      </c>
      <c r="BS16" s="3" t="n">
        <f aca="false">IFERROR(DR16/DO16,"-")</f>
        <v>5980</v>
      </c>
      <c r="BT16" s="5" t="n">
        <f aca="false">IFERROR(DS16/BZ16,"-")</f>
        <v>0.000423639059521288</v>
      </c>
      <c r="BU16" s="5" t="n">
        <f aca="false">IFERROR(DT16/BZ16,"-")</f>
        <v>0.000423639059521288</v>
      </c>
      <c r="BV16" s="5" t="n">
        <f aca="false">IFERROR(DT16/DS16,"-")</f>
        <v>1</v>
      </c>
      <c r="BW16" s="5" t="n">
        <f aca="false">IFERROR(DU16/BZ16,"-")</f>
        <v>0</v>
      </c>
      <c r="BX16" s="5" t="n">
        <f aca="false">IFERROR(DU16/DS16,"-")</f>
        <v>0</v>
      </c>
      <c r="BZ16" s="6" t="n">
        <v>4721</v>
      </c>
      <c r="CA16" s="6" t="n">
        <v>8955</v>
      </c>
      <c r="CB16" s="6" t="n">
        <v>5738423</v>
      </c>
      <c r="CC16" s="6" t="n">
        <v>5738423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7192620</v>
      </c>
      <c r="CM16" s="6" t="n">
        <v>1741</v>
      </c>
      <c r="CN16" s="6" t="n">
        <v>392757</v>
      </c>
      <c r="CO16" s="6" t="n">
        <v>3705</v>
      </c>
      <c r="CP16" s="6" t="n">
        <v>312619</v>
      </c>
      <c r="CQ16" s="6" t="n">
        <v>3946</v>
      </c>
      <c r="CR16" s="6" t="n">
        <v>616448</v>
      </c>
      <c r="CS16" s="6" t="n">
        <v>0</v>
      </c>
      <c r="CT16" s="6" t="n">
        <v>0</v>
      </c>
      <c r="CU16" s="6" t="n">
        <v>725</v>
      </c>
      <c r="CV16" s="6" t="n">
        <v>93604</v>
      </c>
      <c r="CW16" s="6" t="n">
        <v>503</v>
      </c>
      <c r="CX16" s="6" t="n">
        <v>137471</v>
      </c>
      <c r="CY16" s="6" t="n">
        <v>4073</v>
      </c>
      <c r="CZ16" s="6" t="n">
        <v>1429967</v>
      </c>
      <c r="DA16" s="6" t="n">
        <v>1712</v>
      </c>
      <c r="DB16" s="6" t="n">
        <v>430420</v>
      </c>
      <c r="DC16" s="6" t="n">
        <v>789</v>
      </c>
      <c r="DD16" s="6" t="n">
        <v>182976</v>
      </c>
      <c r="DE16" s="6" t="n">
        <v>2173</v>
      </c>
      <c r="DF16" s="6" t="n">
        <v>2066132</v>
      </c>
      <c r="DG16" s="6" t="n">
        <v>4</v>
      </c>
      <c r="DH16" s="6" t="n">
        <v>23241</v>
      </c>
      <c r="DI16" s="6" t="n">
        <v>409</v>
      </c>
      <c r="DJ16" s="6" t="n">
        <v>51989</v>
      </c>
      <c r="DK16" s="6" t="n">
        <v>24</v>
      </c>
      <c r="DL16" s="6" t="n">
        <v>1281</v>
      </c>
      <c r="DM16" s="6" t="n">
        <v>2</v>
      </c>
      <c r="DN16" s="6" t="n">
        <v>3152</v>
      </c>
      <c r="DO16" s="6" t="n">
        <v>1</v>
      </c>
      <c r="DP16" s="6" t="n">
        <v>23</v>
      </c>
      <c r="DQ16" s="6" t="n">
        <v>14720</v>
      </c>
      <c r="DR16" s="6" t="n">
        <v>5980</v>
      </c>
      <c r="DS16" s="6" t="n">
        <v>2</v>
      </c>
      <c r="DT16" s="6" t="n">
        <v>2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31</v>
      </c>
      <c r="D17" s="7" t="s">
        <v>223</v>
      </c>
      <c r="E17" s="7" t="s">
        <v>221</v>
      </c>
      <c r="F17" s="7" t="s">
        <v>218</v>
      </c>
      <c r="G17" s="4" t="n">
        <f aca="false">IFERROR(CA17/BZ17,"-")</f>
        <v>1.8</v>
      </c>
      <c r="H17" s="3" t="n">
        <f aca="false">IFERROR(CB17/BZ17,"-")</f>
        <v>980</v>
      </c>
      <c r="I17" s="3" t="n">
        <f aca="false">IFERROR(CB17/CA17,"-")</f>
        <v>544.444444444445</v>
      </c>
      <c r="J17" s="3" t="n">
        <f aca="false">IFERROR(CC17/BZ17,"-")</f>
        <v>9800</v>
      </c>
      <c r="K17" s="3" t="n">
        <f aca="false">IFERROR(CC17/CA17,"-")</f>
        <v>5444.44444444444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564</v>
      </c>
      <c r="Y17" s="3" t="n">
        <f aca="false">IFERROR(CL17/CA17,"-")</f>
        <v>1424.44444444444</v>
      </c>
      <c r="Z17" s="5" t="n">
        <f aca="false">IFERROR(CM17/BZ17,"-")</f>
        <v>0.6</v>
      </c>
      <c r="AA17" s="5" t="n">
        <f aca="false">IFERROR(CN17/CB17,"-")</f>
        <v>0.338775510204082</v>
      </c>
      <c r="AB17" s="3" t="n">
        <f aca="false">IFERROR(CN17/CM17,"-")</f>
        <v>553.333333333333</v>
      </c>
      <c r="AC17" s="5" t="n">
        <f aca="false">IFERROR(CO17/BZ17,"-")</f>
        <v>0.8</v>
      </c>
      <c r="AD17" s="5" t="n">
        <f aca="false">IFERROR(CP17/CB17,"-")</f>
        <v>0.219387755102041</v>
      </c>
      <c r="AE17" s="3" t="n">
        <f aca="false">IFERROR(CP17/CO17,"-")</f>
        <v>268.75</v>
      </c>
      <c r="AF17" s="5" t="n">
        <f aca="false">IFERROR(CQ17/BZ17,"-")</f>
        <v>0.2</v>
      </c>
      <c r="AG17" s="5" t="n">
        <f aca="false">IFERROR(CR17/CB17,"-")</f>
        <v>0.0459183673469388</v>
      </c>
      <c r="AH17" s="3" t="n">
        <f aca="false">IFERROR(CR17/CQ17,"-")</f>
        <v>225</v>
      </c>
      <c r="AI17" s="5" t="n">
        <f aca="false">IFERROR(CS17/BZ17,"-")</f>
        <v>0.2</v>
      </c>
      <c r="AJ17" s="5" t="n">
        <f aca="false">IFERROR(CT17/CB17,"-")</f>
        <v>0.297959183673469</v>
      </c>
      <c r="AK17" s="3" t="n">
        <f aca="false">IFERROR(CT17/CS17,"-")</f>
        <v>1460</v>
      </c>
      <c r="AL17" s="5" t="n">
        <f aca="false">IFERROR(CU17/BZ17,"-")</f>
        <v>0</v>
      </c>
      <c r="AM17" s="5" t="n">
        <f aca="false">IFERROR(CV17/CB17,"-")</f>
        <v>0</v>
      </c>
      <c r="AN17" s="3" t="str">
        <f aca="false">IFERROR(CV17/CU17,"-")</f>
        <v>-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2</v>
      </c>
      <c r="AV17" s="5" t="n">
        <f aca="false">IFERROR(DB17/CB17,"-")</f>
        <v>0.0551020408163265</v>
      </c>
      <c r="AW17" s="3" t="n">
        <f aca="false">IFERROR(DB17/DA17,"-")</f>
        <v>270</v>
      </c>
      <c r="AX17" s="5" t="n">
        <f aca="false">IFERROR(DC17/BZ17,"-")</f>
        <v>0</v>
      </c>
      <c r="AY17" s="5" t="n">
        <f aca="false">IFERROR(DD17/CB17,"-")</f>
        <v>0</v>
      </c>
      <c r="AZ17" s="3" t="str">
        <f aca="false">IFERROR(DD17/DC17,"-")</f>
        <v>-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6</v>
      </c>
      <c r="BH17" s="5" t="n">
        <f aca="false">IFERROR(DJ17/CB17,"-")</f>
        <v>0.0428571428571429</v>
      </c>
      <c r="BI17" s="3" t="n">
        <f aca="false">IFERROR(DJ17/DI17,"-")</f>
        <v>70</v>
      </c>
      <c r="BJ17" s="5" t="n">
        <f aca="false">IFERROR(DK17/BZ17,"-")</f>
        <v>0.4</v>
      </c>
      <c r="BK17" s="5" t="n">
        <f aca="false">IFERROR(DL17/CB17,"-")</f>
        <v>0.0281632653061225</v>
      </c>
      <c r="BL17" s="3" t="n">
        <f aca="false">IFERROR(DL17/DK17,"-")</f>
        <v>69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5</v>
      </c>
      <c r="CA17" s="6" t="n">
        <v>9</v>
      </c>
      <c r="CB17" s="6" t="n">
        <v>4900</v>
      </c>
      <c r="CC17" s="6" t="n">
        <v>4900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2820</v>
      </c>
      <c r="CM17" s="6" t="n">
        <v>3</v>
      </c>
      <c r="CN17" s="6" t="n">
        <v>1660</v>
      </c>
      <c r="CO17" s="6" t="n">
        <v>4</v>
      </c>
      <c r="CP17" s="6" t="n">
        <v>1075</v>
      </c>
      <c r="CQ17" s="6" t="n">
        <v>1</v>
      </c>
      <c r="CR17" s="6" t="n">
        <v>225</v>
      </c>
      <c r="CS17" s="6" t="n">
        <v>1</v>
      </c>
      <c r="CT17" s="6" t="n">
        <v>1460</v>
      </c>
      <c r="CU17" s="6" t="n">
        <v>0</v>
      </c>
      <c r="CV17" s="6" t="n">
        <v>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</v>
      </c>
      <c r="DB17" s="6" t="n">
        <v>270</v>
      </c>
      <c r="DC17" s="6" t="n">
        <v>0</v>
      </c>
      <c r="DD17" s="6" t="n">
        <v>0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210</v>
      </c>
      <c r="DK17" s="6" t="n">
        <v>2</v>
      </c>
      <c r="DL17" s="6" t="n">
        <v>138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7</v>
      </c>
      <c r="C18" s="7" t="s">
        <v>231</v>
      </c>
      <c r="D18" s="7" t="s">
        <v>224</v>
      </c>
      <c r="E18" s="7" t="s">
        <v>221</v>
      </c>
      <c r="F18" s="7" t="s">
        <v>218</v>
      </c>
      <c r="G18" s="4" t="n">
        <f aca="false">IFERROR(CA18/BZ18,"-")</f>
        <v>1</v>
      </c>
      <c r="H18" s="3" t="n">
        <f aca="false">IFERROR(CB18/BZ18,"-")</f>
        <v>514</v>
      </c>
      <c r="I18" s="3" t="n">
        <f aca="false">IFERROR(CB18/CA18,"-")</f>
        <v>514</v>
      </c>
      <c r="J18" s="3" t="n">
        <f aca="false">IFERROR(CC18/BZ18,"-")</f>
        <v>5140</v>
      </c>
      <c r="K18" s="3" t="n">
        <f aca="false">IFERROR(CC18/CA18,"-")</f>
        <v>5140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540</v>
      </c>
      <c r="Y18" s="3" t="n">
        <f aca="false">IFERROR(CL18/CA18,"-")</f>
        <v>1540</v>
      </c>
      <c r="Z18" s="5" t="n">
        <f aca="false">IFERROR(CM18/BZ18,"-")</f>
        <v>0</v>
      </c>
      <c r="AA18" s="5" t="n">
        <f aca="false">IFERROR(CN18/CB18,"-")</f>
        <v>0</v>
      </c>
      <c r="AB18" s="3" t="str">
        <f aca="false">IFERROR(CN18/CM18,"-")</f>
        <v>-</v>
      </c>
      <c r="AC18" s="5" t="n">
        <f aca="false">IFERROR(CO18/BZ18,"-")</f>
        <v>1</v>
      </c>
      <c r="AD18" s="5" t="n">
        <f aca="false">IFERROR(CP18/CB18,"-")</f>
        <v>0.0817120622568093</v>
      </c>
      <c r="AE18" s="3" t="n">
        <f aca="false">IFERROR(CP18/CO18,"-")</f>
        <v>42</v>
      </c>
      <c r="AF18" s="5" t="n">
        <f aca="false">IFERROR(CQ18/BZ18,"-")</f>
        <v>1</v>
      </c>
      <c r="AG18" s="5" t="n">
        <f aca="false">IFERROR(CR18/CB18,"-")</f>
        <v>0.369649805447471</v>
      </c>
      <c r="AH18" s="3" t="n">
        <f aca="false">IFERROR(CR18/CQ18,"-")</f>
        <v>19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1</v>
      </c>
      <c r="AS18" s="5" t="n">
        <f aca="false">IFERROR(CZ18/CB18,"-")</f>
        <v>0.54863813229572</v>
      </c>
      <c r="AT18" s="3" t="n">
        <f aca="false">IFERROR(CZ18/CY18,"-")</f>
        <v>282</v>
      </c>
      <c r="AU18" s="5" t="n">
        <f aca="false">IFERROR(DA18/BZ18,"-")</f>
        <v>0</v>
      </c>
      <c r="AV18" s="5" t="n">
        <f aca="false">IFERROR(DB18/CB18,"-")</f>
        <v>0</v>
      </c>
      <c r="AW18" s="3" t="str">
        <f aca="false">IFERROR(DB18/DA18,"-")</f>
        <v>-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</v>
      </c>
      <c r="CA18" s="6" t="n">
        <v>1</v>
      </c>
      <c r="CB18" s="6" t="n">
        <v>514</v>
      </c>
      <c r="CC18" s="6" t="n">
        <v>514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540</v>
      </c>
      <c r="CM18" s="6" t="n">
        <v>0</v>
      </c>
      <c r="CN18" s="6" t="n">
        <v>0</v>
      </c>
      <c r="CO18" s="6" t="n">
        <v>1</v>
      </c>
      <c r="CP18" s="6" t="n">
        <v>42</v>
      </c>
      <c r="CQ18" s="6" t="n">
        <v>1</v>
      </c>
      <c r="CR18" s="6" t="n">
        <v>19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0</v>
      </c>
      <c r="CX18" s="6" t="n">
        <v>0</v>
      </c>
      <c r="CY18" s="6" t="n">
        <v>1</v>
      </c>
      <c r="CZ18" s="6" t="n">
        <v>282</v>
      </c>
      <c r="DA18" s="6" t="n">
        <v>0</v>
      </c>
      <c r="DB18" s="6" t="n">
        <v>0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28</v>
      </c>
      <c r="C19" s="7" t="s">
        <v>231</v>
      </c>
      <c r="D19" s="7" t="s">
        <v>223</v>
      </c>
      <c r="E19" s="7" t="s">
        <v>221</v>
      </c>
      <c r="F19" s="7" t="s">
        <v>218</v>
      </c>
      <c r="G19" s="4" t="n">
        <f aca="false">IFERROR(CA19/BZ19,"-")</f>
        <v>1</v>
      </c>
      <c r="H19" s="3" t="n">
        <f aca="false">IFERROR(CB19/BZ19,"-")</f>
        <v>673.666666666667</v>
      </c>
      <c r="I19" s="3" t="n">
        <f aca="false">IFERROR(CB19/CA19,"-")</f>
        <v>673.666666666667</v>
      </c>
      <c r="J19" s="3" t="n">
        <f aca="false">IFERROR(CC19/BZ19,"-")</f>
        <v>6736.66666666667</v>
      </c>
      <c r="K19" s="3" t="n">
        <f aca="false">IFERROR(CC19/CA19,"-")</f>
        <v>6736.66666666667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020.66666666667</v>
      </c>
      <c r="Y19" s="3" t="n">
        <f aca="false">IFERROR(CL19/CA19,"-")</f>
        <v>2020.66666666667</v>
      </c>
      <c r="Z19" s="5" t="n">
        <f aca="false">IFERROR(CM19/BZ19,"-")</f>
        <v>0.166666666666667</v>
      </c>
      <c r="AA19" s="5" t="n">
        <f aca="false">IFERROR(CN19/CB19,"-")</f>
        <v>0.0667986145472538</v>
      </c>
      <c r="AB19" s="3" t="n">
        <f aca="false">IFERROR(CN19/CM19,"-")</f>
        <v>270</v>
      </c>
      <c r="AC19" s="5" t="n">
        <f aca="false">IFERROR(CO19/BZ19,"-")</f>
        <v>0.833333333333333</v>
      </c>
      <c r="AD19" s="5" t="n">
        <f aca="false">IFERROR(CP19/CB19,"-")</f>
        <v>0.125680356259278</v>
      </c>
      <c r="AE19" s="3" t="n">
        <f aca="false">IFERROR(CP19/CO19,"-")</f>
        <v>101.6</v>
      </c>
      <c r="AF19" s="5" t="n">
        <f aca="false">IFERROR(CQ19/BZ19,"-")</f>
        <v>0.666666666666667</v>
      </c>
      <c r="AG19" s="5" t="n">
        <f aca="false">IFERROR(CR19/CB19,"-")</f>
        <v>0.171944581890153</v>
      </c>
      <c r="AH19" s="3" t="n">
        <f aca="false">IFERROR(CR19/CQ19,"-")</f>
        <v>173.7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5</v>
      </c>
      <c r="AM19" s="5" t="n">
        <f aca="false">IFERROR(CV19/CB19,"-")</f>
        <v>0.474022761009401</v>
      </c>
      <c r="AN19" s="3" t="n">
        <f aca="false">IFERROR(CV19/CU19,"-")</f>
        <v>638.666666666667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333333333333333</v>
      </c>
      <c r="AV19" s="5" t="n">
        <f aca="false">IFERROR(DB19/CB19,"-")</f>
        <v>0.101929737753587</v>
      </c>
      <c r="AW19" s="3" t="n">
        <f aca="false">IFERROR(DB19/DA19,"-")</f>
        <v>206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5</v>
      </c>
      <c r="BH19" s="5" t="n">
        <f aca="false">IFERROR(DJ19/CB19,"-")</f>
        <v>0.0596239485403266</v>
      </c>
      <c r="BI19" s="3" t="n">
        <f aca="false">IFERROR(DJ19/DI19,"-")</f>
        <v>80.3333333333333</v>
      </c>
      <c r="BJ19" s="5" t="n">
        <f aca="false">IFERROR(DK19/BZ19,"-")</f>
        <v>0.5</v>
      </c>
      <c r="BK19" s="5" t="n">
        <f aca="false">IFERROR(DL19/CB19,"-")</f>
        <v>0.0596239485403266</v>
      </c>
      <c r="BL19" s="3" t="n">
        <f aca="false">IFERROR(DL19/DK19,"-")</f>
        <v>80.3333333333333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6</v>
      </c>
      <c r="CA19" s="6" t="n">
        <v>6</v>
      </c>
      <c r="CB19" s="6" t="n">
        <v>4042</v>
      </c>
      <c r="CC19" s="6" t="n">
        <v>404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2124</v>
      </c>
      <c r="CM19" s="6" t="n">
        <v>1</v>
      </c>
      <c r="CN19" s="6" t="n">
        <v>270</v>
      </c>
      <c r="CO19" s="6" t="n">
        <v>5</v>
      </c>
      <c r="CP19" s="6" t="n">
        <v>508</v>
      </c>
      <c r="CQ19" s="6" t="n">
        <v>4</v>
      </c>
      <c r="CR19" s="6" t="n">
        <v>695</v>
      </c>
      <c r="CS19" s="6" t="n">
        <v>0</v>
      </c>
      <c r="CT19" s="6" t="n">
        <v>0</v>
      </c>
      <c r="CU19" s="6" t="n">
        <v>3</v>
      </c>
      <c r="CV19" s="6" t="n">
        <v>1916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2</v>
      </c>
      <c r="DB19" s="6" t="n">
        <v>412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3</v>
      </c>
      <c r="DJ19" s="6" t="n">
        <v>241</v>
      </c>
      <c r="DK19" s="6" t="n">
        <v>3</v>
      </c>
      <c r="DL19" s="6" t="n">
        <v>241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28</v>
      </c>
      <c r="C20" s="7" t="s">
        <v>231</v>
      </c>
      <c r="D20" s="7" t="s">
        <v>224</v>
      </c>
      <c r="E20" s="7" t="s">
        <v>221</v>
      </c>
      <c r="F20" s="7" t="s">
        <v>218</v>
      </c>
      <c r="G20" s="4" t="n">
        <f aca="false">IFERROR(CA20/BZ20,"-")</f>
        <v>1</v>
      </c>
      <c r="H20" s="3" t="n">
        <f aca="false">IFERROR(CB20/BZ20,"-")</f>
        <v>865</v>
      </c>
      <c r="I20" s="3" t="n">
        <f aca="false">IFERROR(CB20/CA20,"-")</f>
        <v>865</v>
      </c>
      <c r="J20" s="3" t="n">
        <f aca="false">IFERROR(CC20/BZ20,"-")</f>
        <v>8650</v>
      </c>
      <c r="K20" s="3" t="n">
        <f aca="false">IFERROR(CC20/CA20,"-")</f>
        <v>8650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595</v>
      </c>
      <c r="Y20" s="3" t="n">
        <f aca="false">IFERROR(CL20/CA20,"-")</f>
        <v>2595</v>
      </c>
      <c r="Z20" s="5" t="n">
        <f aca="false">IFERROR(CM20/BZ20,"-")</f>
        <v>1</v>
      </c>
      <c r="AA20" s="5" t="n">
        <f aca="false">IFERROR(CN20/CB20,"-")</f>
        <v>0.252023121387283</v>
      </c>
      <c r="AB20" s="3" t="n">
        <f aca="false">IFERROR(CN20/CM20,"-")</f>
        <v>218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1</v>
      </c>
      <c r="AG20" s="5" t="n">
        <f aca="false">IFERROR(CR20/CB20,"-")</f>
        <v>0.127167630057803</v>
      </c>
      <c r="AH20" s="3" t="n">
        <f aca="false">IFERROR(CR20/CQ20,"-")</f>
        <v>11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</v>
      </c>
      <c r="AM20" s="5" t="n">
        <f aca="false">IFERROR(CV20/CB20,"-")</f>
        <v>0</v>
      </c>
      <c r="AN20" s="3" t="str">
        <f aca="false">IFERROR(CV20/CU20,"-")</f>
        <v>-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1</v>
      </c>
      <c r="AS20" s="5" t="n">
        <f aca="false">IFERROR(CZ20/CB20,"-")</f>
        <v>0.157225433526012</v>
      </c>
      <c r="AT20" s="3" t="n">
        <f aca="false">IFERROR(CZ20/CY20,"-")</f>
        <v>136</v>
      </c>
      <c r="AU20" s="5" t="n">
        <f aca="false">IFERROR(DA20/BZ20,"-")</f>
        <v>1</v>
      </c>
      <c r="AV20" s="5" t="n">
        <f aca="false">IFERROR(DB20/CB20,"-")</f>
        <v>0.23121387283237</v>
      </c>
      <c r="AW20" s="3" t="n">
        <f aca="false">IFERROR(DB20/DA20,"-")</f>
        <v>200</v>
      </c>
      <c r="AX20" s="5" t="n">
        <f aca="false">IFERROR(DC20/BZ20,"-")</f>
        <v>0.5</v>
      </c>
      <c r="AY20" s="5" t="n">
        <f aca="false">IFERROR(DD20/CB20,"-")</f>
        <v>0.232369942196532</v>
      </c>
      <c r="AZ20" s="3" t="n">
        <f aca="false">IFERROR(DD20/DC20,"-")</f>
        <v>402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</v>
      </c>
      <c r="BH20" s="5" t="n">
        <f aca="false">IFERROR(DJ20/CB20,"-")</f>
        <v>0</v>
      </c>
      <c r="BI20" s="3" t="str">
        <f aca="false">IFERROR(DJ20/DI20,"-")</f>
        <v>-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</v>
      </c>
      <c r="CA20" s="6" t="n">
        <v>2</v>
      </c>
      <c r="CB20" s="6" t="n">
        <v>1730</v>
      </c>
      <c r="CC20" s="6" t="n">
        <v>173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5190</v>
      </c>
      <c r="CM20" s="6" t="n">
        <v>2</v>
      </c>
      <c r="CN20" s="6" t="n">
        <v>436</v>
      </c>
      <c r="CO20" s="6" t="n">
        <v>0</v>
      </c>
      <c r="CP20" s="6" t="n">
        <v>0</v>
      </c>
      <c r="CQ20" s="6" t="n">
        <v>2</v>
      </c>
      <c r="CR20" s="6" t="n">
        <v>220</v>
      </c>
      <c r="CS20" s="6" t="n">
        <v>0</v>
      </c>
      <c r="CT20" s="6" t="n">
        <v>0</v>
      </c>
      <c r="CU20" s="6" t="n">
        <v>0</v>
      </c>
      <c r="CV20" s="6" t="n">
        <v>0</v>
      </c>
      <c r="CW20" s="6" t="n">
        <v>0</v>
      </c>
      <c r="CX20" s="6" t="n">
        <v>0</v>
      </c>
      <c r="CY20" s="6" t="n">
        <v>2</v>
      </c>
      <c r="CZ20" s="6" t="n">
        <v>272</v>
      </c>
      <c r="DA20" s="6" t="n">
        <v>2</v>
      </c>
      <c r="DB20" s="6" t="n">
        <v>400</v>
      </c>
      <c r="DC20" s="6" t="n">
        <v>1</v>
      </c>
      <c r="DD20" s="6" t="n">
        <v>402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0</v>
      </c>
      <c r="DJ20" s="6" t="n">
        <v>0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9</v>
      </c>
      <c r="B21" s="7" t="s">
        <v>214</v>
      </c>
      <c r="C21" s="7" t="s">
        <v>231</v>
      </c>
      <c r="D21" s="7" t="s">
        <v>216</v>
      </c>
      <c r="E21" s="7" t="s">
        <v>219</v>
      </c>
      <c r="F21" s="7" t="s">
        <v>218</v>
      </c>
      <c r="G21" s="4" t="n">
        <f aca="false">IFERROR(CA21/BZ21,"-")</f>
        <v>13</v>
      </c>
      <c r="H21" s="3" t="n">
        <f aca="false">IFERROR(CB21/BZ21,"-")</f>
        <v>168597</v>
      </c>
      <c r="I21" s="3" t="n">
        <f aca="false">IFERROR(CB21/CA21,"-")</f>
        <v>12969</v>
      </c>
      <c r="J21" s="3" t="n">
        <f aca="false">IFERROR(CC21/BZ21,"-")</f>
        <v>1685970</v>
      </c>
      <c r="K21" s="3" t="n">
        <f aca="false">IFERROR(CC21/CA21,"-")</f>
        <v>129690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505791</v>
      </c>
      <c r="Y21" s="3" t="n">
        <f aca="false">IFERROR(CL21/CA21,"-")</f>
        <v>3890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0</v>
      </c>
      <c r="AG21" s="5" t="n">
        <f aca="false">IFERROR(CR21/CB21,"-")</f>
        <v>0</v>
      </c>
      <c r="AH21" s="3" t="str">
        <f aca="false">IFERROR(CR21/CQ21,"-")</f>
        <v>-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1</v>
      </c>
      <c r="AM21" s="5" t="n">
        <f aca="false">IFERROR(CV21/CB21,"-")</f>
        <v>5.93130364122731E-005</v>
      </c>
      <c r="AN21" s="3" t="n">
        <f aca="false">IFERROR(CV21/CU21,"-")</f>
        <v>10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1</v>
      </c>
      <c r="AS21" s="5" t="n">
        <f aca="false">IFERROR(CZ21/CB21,"-")</f>
        <v>0.734811414200727</v>
      </c>
      <c r="AT21" s="3" t="n">
        <f aca="false">IFERROR(CZ21/CY21,"-")</f>
        <v>123887</v>
      </c>
      <c r="AU21" s="5" t="n">
        <f aca="false">IFERROR(DA21/BZ21,"-")</f>
        <v>0</v>
      </c>
      <c r="AV21" s="5" t="n">
        <f aca="false">IFERROR(DB21/CB21,"-")</f>
        <v>0</v>
      </c>
      <c r="AW21" s="3" t="str">
        <f aca="false">IFERROR(DB21/DA21,"-")</f>
        <v>-</v>
      </c>
      <c r="AX21" s="5" t="n">
        <f aca="false">IFERROR(DC21/BZ21,"-")</f>
        <v>0</v>
      </c>
      <c r="AY21" s="5" t="n">
        <f aca="false">IFERROR(DD21/CB21,"-")</f>
        <v>0</v>
      </c>
      <c r="AZ21" s="3" t="str">
        <f aca="false">IFERROR(DD21/DC21,"-")</f>
        <v>-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1</v>
      </c>
      <c r="BE21" s="5" t="n">
        <f aca="false">IFERROR(DH21/CB21,"-")</f>
        <v>0.0139385635568842</v>
      </c>
      <c r="BF21" s="3" t="n">
        <f aca="false">IFERROR(DH21/DG21,"-")</f>
        <v>2350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1</v>
      </c>
      <c r="BN21" s="5" t="n">
        <f aca="false">IFERROR(DN21/CB21,"-")</f>
        <v>0.251190709205976</v>
      </c>
      <c r="BO21" s="3" t="n">
        <f aca="false">IFERROR(DN21/DM21,"-")</f>
        <v>42350</v>
      </c>
      <c r="BP21" s="5" t="n">
        <f aca="false">IFERROR(DO21/BZ21,"-")</f>
        <v>1</v>
      </c>
      <c r="BQ21" s="3" t="n">
        <f aca="false">IFERROR(DP21/DO21,"-")</f>
        <v>26</v>
      </c>
      <c r="BR21" s="3" t="n">
        <f aca="false">IFERROR(DQ21/DO21,"-")</f>
        <v>17140</v>
      </c>
      <c r="BS21" s="3" t="n">
        <f aca="false">IFERROR(DR21/DO21,"-")</f>
        <v>6760</v>
      </c>
      <c r="BT21" s="5" t="n">
        <f aca="false">IFERROR(DS21/BZ21,"-")</f>
        <v>1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</v>
      </c>
      <c r="BX21" s="5" t="n">
        <f aca="false">IFERROR(DU21/DS21,"-")</f>
        <v>0</v>
      </c>
      <c r="BZ21" s="6" t="n">
        <v>1</v>
      </c>
      <c r="CA21" s="6" t="n">
        <v>13</v>
      </c>
      <c r="CB21" s="6" t="n">
        <v>168597</v>
      </c>
      <c r="CC21" s="6" t="n">
        <v>168597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505791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0</v>
      </c>
      <c r="CR21" s="6" t="n">
        <v>0</v>
      </c>
      <c r="CS21" s="6" t="n">
        <v>0</v>
      </c>
      <c r="CT21" s="6" t="n">
        <v>0</v>
      </c>
      <c r="CU21" s="6" t="n">
        <v>1</v>
      </c>
      <c r="CV21" s="6" t="n">
        <v>10</v>
      </c>
      <c r="CW21" s="6" t="n">
        <v>0</v>
      </c>
      <c r="CX21" s="6" t="n">
        <v>0</v>
      </c>
      <c r="CY21" s="6" t="n">
        <v>1</v>
      </c>
      <c r="CZ21" s="6" t="n">
        <v>123887</v>
      </c>
      <c r="DA21" s="6" t="n">
        <v>0</v>
      </c>
      <c r="DB21" s="6" t="n">
        <v>0</v>
      </c>
      <c r="DC21" s="6" t="n">
        <v>0</v>
      </c>
      <c r="DD21" s="6" t="n">
        <v>0</v>
      </c>
      <c r="DE21" s="6" t="n">
        <v>0</v>
      </c>
      <c r="DF21" s="6" t="n">
        <v>0</v>
      </c>
      <c r="DG21" s="6" t="n">
        <v>1</v>
      </c>
      <c r="DH21" s="6" t="n">
        <v>235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1</v>
      </c>
      <c r="DN21" s="6" t="n">
        <v>42350</v>
      </c>
      <c r="DO21" s="6" t="n">
        <v>1</v>
      </c>
      <c r="DP21" s="6" t="n">
        <v>26</v>
      </c>
      <c r="DQ21" s="6" t="n">
        <v>17140</v>
      </c>
      <c r="DR21" s="6" t="n">
        <v>6760</v>
      </c>
      <c r="DS21" s="6" t="n">
        <v>1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9</v>
      </c>
      <c r="B22" s="7" t="s">
        <v>214</v>
      </c>
      <c r="C22" s="7" t="s">
        <v>231</v>
      </c>
      <c r="D22" s="7" t="s">
        <v>216</v>
      </c>
      <c r="E22" s="7" t="s">
        <v>221</v>
      </c>
      <c r="F22" s="7" t="s">
        <v>222</v>
      </c>
      <c r="G22" s="4" t="n">
        <f aca="false">IFERROR(CA22/BZ22,"-")</f>
        <v>18.2</v>
      </c>
      <c r="H22" s="3" t="n">
        <f aca="false">IFERROR(CB22/BZ22,"-")</f>
        <v>53629.52</v>
      </c>
      <c r="I22" s="3" t="n">
        <f aca="false">IFERROR(CB22/CA22,"-")</f>
        <v>2946.67692307692</v>
      </c>
      <c r="J22" s="3" t="n">
        <f aca="false">IFERROR(CC22/BZ22,"-")</f>
        <v>536295.2</v>
      </c>
      <c r="K22" s="3" t="n">
        <f aca="false">IFERROR(CC22/CA22,"-")</f>
        <v>29466.769230769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0.986364972127291</v>
      </c>
      <c r="T22" s="3" t="n">
        <f aca="false">IFERROR(CI22/CH22,"-")</f>
        <v>52898.28</v>
      </c>
      <c r="U22" s="5" t="n">
        <f aca="false">IFERROR(CJ22/BZ22,"-")</f>
        <v>1</v>
      </c>
      <c r="V22" s="5" t="n">
        <f aca="false">IFERROR(CK22/CB22,"-")</f>
        <v>0.986364972127291</v>
      </c>
      <c r="W22" s="3" t="n">
        <f aca="false">IFERROR(CK22/CJ22,"-")</f>
        <v>52898.28</v>
      </c>
      <c r="X22" s="3" t="n">
        <f aca="false">IFERROR(CL22/BZ22,"-")</f>
        <v>119152.92</v>
      </c>
      <c r="Y22" s="3" t="n">
        <f aca="false">IFERROR(CL22/CA22,"-")</f>
        <v>6546.86373626374</v>
      </c>
      <c r="Z22" s="5" t="n">
        <f aca="false">IFERROR(CM22/BZ22,"-")</f>
        <v>0</v>
      </c>
      <c r="AA22" s="5" t="n">
        <f aca="false">IFERROR(CN22/CB22,"-")</f>
        <v>0</v>
      </c>
      <c r="AB22" s="3" t="str">
        <f aca="false">IFERROR(CN22/CM22,"-")</f>
        <v>-</v>
      </c>
      <c r="AC22" s="5" t="n">
        <f aca="false">IFERROR(CO22/BZ22,"-")</f>
        <v>0</v>
      </c>
      <c r="AD22" s="5" t="n">
        <f aca="false">IFERROR(CP22/CB22,"-")</f>
        <v>0</v>
      </c>
      <c r="AE22" s="3" t="str">
        <f aca="false">IFERROR(CP22/CO22,"-")</f>
        <v>-</v>
      </c>
      <c r="AF22" s="5" t="n">
        <f aca="false">IFERROR(CQ22/BZ22,"-")</f>
        <v>0.28</v>
      </c>
      <c r="AG22" s="5" t="n">
        <f aca="false">IFERROR(CR22/CB22,"-")</f>
        <v>0.0111878681740952</v>
      </c>
      <c r="AH22" s="3" t="n">
        <f aca="false">IFERROR(CR22/CQ22,"-")</f>
        <v>2142.85714285714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4</v>
      </c>
      <c r="AM22" s="5" t="n">
        <f aca="false">IFERROR(CV22/CB22,"-")</f>
        <v>0.0252860737892116</v>
      </c>
      <c r="AN22" s="3" t="n">
        <f aca="false">IFERROR(CV22/CU22,"-")</f>
        <v>2118.875</v>
      </c>
      <c r="AO22" s="5" t="n">
        <f aca="false">IFERROR(CW22/BZ22,"-")</f>
        <v>0.32</v>
      </c>
      <c r="AP22" s="5" t="n">
        <f aca="false">IFERROR(CX22/CB22,"-")</f>
        <v>0.00744589919879947</v>
      </c>
      <c r="AQ22" s="3" t="n">
        <f aca="false">IFERROR(CX22/CW22,"-")</f>
        <v>1247.875</v>
      </c>
      <c r="AR22" s="5" t="n">
        <f aca="false">IFERROR(CY22/BZ22,"-")</f>
        <v>0.24</v>
      </c>
      <c r="AS22" s="5" t="n">
        <f aca="false">IFERROR(CZ22/CB22,"-")</f>
        <v>0.0304571064592784</v>
      </c>
      <c r="AT22" s="3" t="n">
        <f aca="false">IFERROR(CZ22/CY22,"-")</f>
        <v>6805.83333333333</v>
      </c>
      <c r="AU22" s="5" t="n">
        <f aca="false">IFERROR(DA22/BZ22,"-")</f>
        <v>0.32</v>
      </c>
      <c r="AV22" s="5" t="n">
        <f aca="false">IFERROR(DB22/CB22,"-")</f>
        <v>0.00889659277204047</v>
      </c>
      <c r="AW22" s="3" t="n">
        <f aca="false">IFERROR(DB22/DA22,"-")</f>
        <v>1491</v>
      </c>
      <c r="AX22" s="5" t="n">
        <f aca="false">IFERROR(DC22/BZ22,"-")</f>
        <v>0.16</v>
      </c>
      <c r="AY22" s="5" t="n">
        <f aca="false">IFERROR(DD22/CB22,"-")</f>
        <v>0.00217566743092237</v>
      </c>
      <c r="AZ22" s="3" t="n">
        <f aca="false">IFERROR(DD22/DC22,"-")</f>
        <v>729.25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84</v>
      </c>
      <c r="BE22" s="5" t="n">
        <f aca="false">IFERROR(DH22/CB22,"-")</f>
        <v>0.748639928158969</v>
      </c>
      <c r="BF22" s="3" t="n">
        <f aca="false">IFERROR(DH22/DG22,"-")</f>
        <v>47796.6666666667</v>
      </c>
      <c r="BG22" s="5" t="n">
        <f aca="false">IFERROR(DI22/BZ22,"-")</f>
        <v>0.44</v>
      </c>
      <c r="BH22" s="5" t="n">
        <f aca="false">IFERROR(DJ22/CB22,"-")</f>
        <v>0.045266114632389</v>
      </c>
      <c r="BI22" s="3" t="n">
        <f aca="false">IFERROR(DJ22/DI22,"-")</f>
        <v>5517.27272727273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.24</v>
      </c>
      <c r="BN22" s="5" t="n">
        <f aca="false">IFERROR(DN22/CB22,"-")</f>
        <v>0.120644749384294</v>
      </c>
      <c r="BO22" s="3" t="n">
        <f aca="false">IFERROR(DN22/DM22,"-")</f>
        <v>26958.8333333333</v>
      </c>
      <c r="BP22" s="5" t="n">
        <f aca="false">IFERROR(DO22/BZ22,"-")</f>
        <v>1</v>
      </c>
      <c r="BQ22" s="3" t="n">
        <f aca="false">IFERROR(DP22/DO22,"-")</f>
        <v>49.24</v>
      </c>
      <c r="BR22" s="3" t="n">
        <f aca="false">IFERROR(DQ22/DO22,"-")</f>
        <v>32858.88</v>
      </c>
      <c r="BS22" s="3" t="n">
        <f aca="false">IFERROR(DR22/DO22,"-")</f>
        <v>12812.8</v>
      </c>
      <c r="BT22" s="5" t="n">
        <f aca="false">IFERROR(DS22/BZ22,"-")</f>
        <v>0.68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.08</v>
      </c>
      <c r="BX22" s="5" t="n">
        <f aca="false">IFERROR(DU22/DS22,"-")</f>
        <v>0.117647058823529</v>
      </c>
      <c r="BZ22" s="6" t="n">
        <v>25</v>
      </c>
      <c r="CA22" s="6" t="n">
        <v>455</v>
      </c>
      <c r="CB22" s="6" t="n">
        <v>1340738</v>
      </c>
      <c r="CC22" s="6" t="n">
        <v>1340738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25</v>
      </c>
      <c r="CI22" s="6" t="n">
        <v>1322457</v>
      </c>
      <c r="CJ22" s="6" t="n">
        <v>25</v>
      </c>
      <c r="CK22" s="6" t="n">
        <v>1322457</v>
      </c>
      <c r="CL22" s="6" t="n">
        <v>2978823</v>
      </c>
      <c r="CM22" s="6" t="n">
        <v>0</v>
      </c>
      <c r="CN22" s="6" t="n">
        <v>0</v>
      </c>
      <c r="CO22" s="6" t="n">
        <v>0</v>
      </c>
      <c r="CP22" s="6" t="n">
        <v>0</v>
      </c>
      <c r="CQ22" s="6" t="n">
        <v>7</v>
      </c>
      <c r="CR22" s="6" t="n">
        <v>15000</v>
      </c>
      <c r="CS22" s="6" t="n">
        <v>0</v>
      </c>
      <c r="CT22" s="6" t="n">
        <v>0</v>
      </c>
      <c r="CU22" s="6" t="n">
        <v>16</v>
      </c>
      <c r="CV22" s="6" t="n">
        <v>33902</v>
      </c>
      <c r="CW22" s="6" t="n">
        <v>8</v>
      </c>
      <c r="CX22" s="6" t="n">
        <v>9983</v>
      </c>
      <c r="CY22" s="6" t="n">
        <v>6</v>
      </c>
      <c r="CZ22" s="6" t="n">
        <v>40835</v>
      </c>
      <c r="DA22" s="6" t="n">
        <v>8</v>
      </c>
      <c r="DB22" s="6" t="n">
        <v>11928</v>
      </c>
      <c r="DC22" s="6" t="n">
        <v>4</v>
      </c>
      <c r="DD22" s="6" t="n">
        <v>2917</v>
      </c>
      <c r="DE22" s="6" t="n">
        <v>0</v>
      </c>
      <c r="DF22" s="6" t="n">
        <v>0</v>
      </c>
      <c r="DG22" s="6" t="n">
        <v>21</v>
      </c>
      <c r="DH22" s="6" t="n">
        <v>1003730</v>
      </c>
      <c r="DI22" s="6" t="n">
        <v>11</v>
      </c>
      <c r="DJ22" s="6" t="n">
        <v>60690</v>
      </c>
      <c r="DK22" s="6" t="n">
        <v>0</v>
      </c>
      <c r="DL22" s="6" t="n">
        <v>0</v>
      </c>
      <c r="DM22" s="6" t="n">
        <v>6</v>
      </c>
      <c r="DN22" s="6" t="n">
        <v>161753</v>
      </c>
      <c r="DO22" s="6" t="n">
        <v>25</v>
      </c>
      <c r="DP22" s="6" t="n">
        <v>1231</v>
      </c>
      <c r="DQ22" s="6" t="n">
        <v>821472</v>
      </c>
      <c r="DR22" s="6" t="n">
        <v>320320</v>
      </c>
      <c r="DS22" s="6" t="n">
        <v>17</v>
      </c>
      <c r="DT22" s="6" t="n">
        <v>0</v>
      </c>
      <c r="DU22" s="6" t="n">
        <v>2</v>
      </c>
    </row>
    <row r="23" customFormat="false" ht="13.5" hidden="false" customHeight="false" outlineLevel="0" collapsed="false">
      <c r="A23" s="7" t="s">
        <v>229</v>
      </c>
      <c r="B23" s="7" t="s">
        <v>214</v>
      </c>
      <c r="C23" s="7" t="s">
        <v>231</v>
      </c>
      <c r="D23" s="7" t="s">
        <v>216</v>
      </c>
      <c r="E23" s="7" t="s">
        <v>221</v>
      </c>
      <c r="F23" s="7" t="s">
        <v>218</v>
      </c>
      <c r="G23" s="4" t="n">
        <f aca="false">IFERROR(CA23/BZ23,"-")</f>
        <v>8.5993031358885</v>
      </c>
      <c r="H23" s="3" t="n">
        <f aca="false">IFERROR(CB23/BZ23,"-")</f>
        <v>35025.3066202091</v>
      </c>
      <c r="I23" s="3" t="n">
        <f aca="false">IFERROR(CB23/CA23,"-")</f>
        <v>4073.04011345219</v>
      </c>
      <c r="J23" s="3" t="n">
        <f aca="false">IFERROR(CC23/BZ23,"-")</f>
        <v>350253.066202091</v>
      </c>
      <c r="K23" s="3" t="n">
        <f aca="false">IFERROR(CC23/CA23,"-")</f>
        <v>40730.4011345219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91585.2299651568</v>
      </c>
      <c r="Y23" s="3" t="n">
        <f aca="false">IFERROR(CL23/CA23,"-")</f>
        <v>10650.3083468395</v>
      </c>
      <c r="Z23" s="5" t="n">
        <f aca="false">IFERROR(CM23/BZ23,"-")</f>
        <v>0.125435540069686</v>
      </c>
      <c r="AA23" s="5" t="n">
        <f aca="false">IFERROR(CN23/CB23,"-")</f>
        <v>0.00138923941802955</v>
      </c>
      <c r="AB23" s="3" t="n">
        <f aca="false">IFERROR(CN23/CM23,"-")</f>
        <v>387.916666666667</v>
      </c>
      <c r="AC23" s="5" t="n">
        <f aca="false">IFERROR(CO23/BZ23,"-")</f>
        <v>0.0418118466898955</v>
      </c>
      <c r="AD23" s="5" t="n">
        <f aca="false">IFERROR(CP23/CB23,"-")</f>
        <v>0.000230793802350774</v>
      </c>
      <c r="AE23" s="3" t="n">
        <f aca="false">IFERROR(CP23/CO23,"-")</f>
        <v>193.333333333333</v>
      </c>
      <c r="AF23" s="5" t="n">
        <f aca="false">IFERROR(CQ23/BZ23,"-")</f>
        <v>0.414634146341463</v>
      </c>
      <c r="AG23" s="5" t="n">
        <f aca="false">IFERROR(CR23/CB23,"-")</f>
        <v>0.0142886233676934</v>
      </c>
      <c r="AH23" s="3" t="n">
        <f aca="false">IFERROR(CR23/CQ23,"-")</f>
        <v>1207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09756097560976</v>
      </c>
      <c r="AM23" s="5" t="n">
        <f aca="false">IFERROR(CV23/CB23,"-")</f>
        <v>0.0122101859054026</v>
      </c>
      <c r="AN23" s="3" t="n">
        <f aca="false">IFERROR(CV23/CU23,"-")</f>
        <v>701.371428571429</v>
      </c>
      <c r="AO23" s="5" t="n">
        <f aca="false">IFERROR(CW23/BZ23,"-")</f>
        <v>0.35191637630662</v>
      </c>
      <c r="AP23" s="5" t="n">
        <f aca="false">IFERROR(CX23/CB23,"-")</f>
        <v>0.0265344231443208</v>
      </c>
      <c r="AQ23" s="3" t="n">
        <f aca="false">IFERROR(CX23/CW23,"-")</f>
        <v>2640.90099009901</v>
      </c>
      <c r="AR23" s="5" t="n">
        <f aca="false">IFERROR(CY23/BZ23,"-")</f>
        <v>0.376306620209059</v>
      </c>
      <c r="AS23" s="5" t="n">
        <f aca="false">IFERROR(CZ23/CB23,"-")</f>
        <v>0.266334655191572</v>
      </c>
      <c r="AT23" s="3" t="n">
        <f aca="false">IFERROR(CZ23/CY23,"-")</f>
        <v>24789.5</v>
      </c>
      <c r="AU23" s="5" t="n">
        <f aca="false">IFERROR(DA23/BZ23,"-")</f>
        <v>0.452961672473868</v>
      </c>
      <c r="AV23" s="5" t="n">
        <f aca="false">IFERROR(DB23/CB23,"-")</f>
        <v>0.0206763392481872</v>
      </c>
      <c r="AW23" s="3" t="n">
        <f aca="false">IFERROR(DB23/DA23,"-")</f>
        <v>1598.8</v>
      </c>
      <c r="AX23" s="5" t="n">
        <f aca="false">IFERROR(DC23/BZ23,"-")</f>
        <v>0.229965156794425</v>
      </c>
      <c r="AY23" s="5" t="n">
        <f aca="false">IFERROR(DD23/CB23,"-")</f>
        <v>0.00716515276211934</v>
      </c>
      <c r="AZ23" s="3" t="n">
        <f aca="false">IFERROR(DD23/DC23,"-")</f>
        <v>1091.3030303030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665505226480836</v>
      </c>
      <c r="BE23" s="5" t="n">
        <f aca="false">IFERROR(DH23/CB23,"-")</f>
        <v>0.292743534465821</v>
      </c>
      <c r="BF23" s="3" t="n">
        <f aca="false">IFERROR(DH23/DG23,"-")</f>
        <v>15406.9895287958</v>
      </c>
      <c r="BG23" s="5" t="n">
        <f aca="false">IFERROR(DI23/BZ23,"-")</f>
        <v>0.358885017421603</v>
      </c>
      <c r="BH23" s="5" t="n">
        <f aca="false">IFERROR(DJ23/CB23,"-")</f>
        <v>0.0402933150475669</v>
      </c>
      <c r="BI23" s="3" t="n">
        <f aca="false">IFERROR(DJ23/DI23,"-")</f>
        <v>3932.41747572816</v>
      </c>
      <c r="BJ23" s="5" t="n">
        <f aca="false">IFERROR(DK23/BZ23,"-")</f>
        <v>0.024390243902439</v>
      </c>
      <c r="BK23" s="5" t="n">
        <f aca="false">IFERROR(DL23/CB23,"-")</f>
        <v>0.00017289639158864</v>
      </c>
      <c r="BL23" s="3" t="n">
        <f aca="false">IFERROR(DL23/DK23,"-")</f>
        <v>248.285714285714</v>
      </c>
      <c r="BM23" s="5" t="n">
        <f aca="false">IFERROR(DM23/BZ23,"-")</f>
        <v>0.400696864111498</v>
      </c>
      <c r="BN23" s="5" t="n">
        <f aca="false">IFERROR(DN23/CB23,"-")</f>
        <v>0.309636347556764</v>
      </c>
      <c r="BO23" s="3" t="n">
        <f aca="false">IFERROR(DN23/DM23,"-")</f>
        <v>27065.6173913044</v>
      </c>
      <c r="BP23" s="5" t="n">
        <f aca="false">IFERROR(DO23/BZ23,"-")</f>
        <v>0.815331010452962</v>
      </c>
      <c r="BQ23" s="3" t="n">
        <f aca="false">IFERROR(DP23/DO23,"-")</f>
        <v>23.034188034188</v>
      </c>
      <c r="BR23" s="3" t="n">
        <f aca="false">IFERROR(DQ23/DO23,"-")</f>
        <v>15093.8803418803</v>
      </c>
      <c r="BS23" s="3" t="n">
        <f aca="false">IFERROR(DR23/DO23,"-")</f>
        <v>6002.22222222222</v>
      </c>
      <c r="BT23" s="5" t="n">
        <f aca="false">IFERROR(DS23/BZ23,"-")</f>
        <v>0.407665505226481</v>
      </c>
      <c r="BU23" s="5" t="n">
        <f aca="false">IFERROR(DT23/BZ23,"-")</f>
        <v>0.0313588850174216</v>
      </c>
      <c r="BV23" s="5" t="n">
        <f aca="false">IFERROR(DT23/DS23,"-")</f>
        <v>0.0769230769230769</v>
      </c>
      <c r="BW23" s="5" t="n">
        <f aca="false">IFERROR(DU23/BZ23,"-")</f>
        <v>0.00348432055749129</v>
      </c>
      <c r="BX23" s="5" t="n">
        <f aca="false">IFERROR(DU23/DS23,"-")</f>
        <v>0.00854700854700855</v>
      </c>
      <c r="BZ23" s="6" t="n">
        <v>287</v>
      </c>
      <c r="CA23" s="6" t="n">
        <v>2468</v>
      </c>
      <c r="CB23" s="6" t="n">
        <v>10052263</v>
      </c>
      <c r="CC23" s="6" t="n">
        <v>10052263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6284961</v>
      </c>
      <c r="CM23" s="6" t="n">
        <v>36</v>
      </c>
      <c r="CN23" s="6" t="n">
        <v>13965</v>
      </c>
      <c r="CO23" s="6" t="n">
        <v>12</v>
      </c>
      <c r="CP23" s="6" t="n">
        <v>2320</v>
      </c>
      <c r="CQ23" s="6" t="n">
        <v>119</v>
      </c>
      <c r="CR23" s="6" t="n">
        <v>143633</v>
      </c>
      <c r="CS23" s="6" t="n">
        <v>0</v>
      </c>
      <c r="CT23" s="6" t="n">
        <v>0</v>
      </c>
      <c r="CU23" s="6" t="n">
        <v>175</v>
      </c>
      <c r="CV23" s="6" t="n">
        <v>122740</v>
      </c>
      <c r="CW23" s="6" t="n">
        <v>101</v>
      </c>
      <c r="CX23" s="6" t="n">
        <v>266731</v>
      </c>
      <c r="CY23" s="6" t="n">
        <v>108</v>
      </c>
      <c r="CZ23" s="6" t="n">
        <v>2677266</v>
      </c>
      <c r="DA23" s="6" t="n">
        <v>130</v>
      </c>
      <c r="DB23" s="6" t="n">
        <v>207844</v>
      </c>
      <c r="DC23" s="6" t="n">
        <v>66</v>
      </c>
      <c r="DD23" s="6" t="n">
        <v>72026</v>
      </c>
      <c r="DE23" s="6" t="n">
        <v>0</v>
      </c>
      <c r="DF23" s="6" t="n">
        <v>0</v>
      </c>
      <c r="DG23" s="6" t="n">
        <v>191</v>
      </c>
      <c r="DH23" s="6" t="n">
        <v>2942735</v>
      </c>
      <c r="DI23" s="6" t="n">
        <v>103</v>
      </c>
      <c r="DJ23" s="6" t="n">
        <v>405039</v>
      </c>
      <c r="DK23" s="6" t="n">
        <v>7</v>
      </c>
      <c r="DL23" s="6" t="n">
        <v>1738</v>
      </c>
      <c r="DM23" s="6" t="n">
        <v>115</v>
      </c>
      <c r="DN23" s="6" t="n">
        <v>3112546</v>
      </c>
      <c r="DO23" s="6" t="n">
        <v>234</v>
      </c>
      <c r="DP23" s="6" t="n">
        <v>5390</v>
      </c>
      <c r="DQ23" s="6" t="n">
        <v>3531968</v>
      </c>
      <c r="DR23" s="6" t="n">
        <v>1404520</v>
      </c>
      <c r="DS23" s="6" t="n">
        <v>117</v>
      </c>
      <c r="DT23" s="6" t="n">
        <v>9</v>
      </c>
      <c r="DU23" s="6" t="n">
        <v>1</v>
      </c>
    </row>
    <row r="24" customFormat="false" ht="13.5" hidden="false" customHeight="false" outlineLevel="0" collapsed="false">
      <c r="A24" s="7" t="s">
        <v>229</v>
      </c>
      <c r="B24" s="7" t="s">
        <v>214</v>
      </c>
      <c r="C24" s="7" t="s">
        <v>231</v>
      </c>
      <c r="D24" s="7" t="s">
        <v>223</v>
      </c>
      <c r="E24" s="7" t="s">
        <v>217</v>
      </c>
      <c r="F24" s="7" t="s">
        <v>218</v>
      </c>
      <c r="G24" s="4" t="n">
        <f aca="false">IFERROR(CA24/BZ24,"-")</f>
        <v>1.17857142857143</v>
      </c>
      <c r="H24" s="3" t="n">
        <f aca="false">IFERROR(CB24/BZ24,"-")</f>
        <v>1207.75</v>
      </c>
      <c r="I24" s="3" t="n">
        <f aca="false">IFERROR(CB24/CA24,"-")</f>
        <v>1024.75757575758</v>
      </c>
      <c r="J24" s="3" t="n">
        <f aca="false">IFERROR(CC24/BZ24,"-")</f>
        <v>9691.53571428571</v>
      </c>
      <c r="K24" s="3" t="n">
        <f aca="false">IFERROR(CC24/CA24,"-")</f>
        <v>8223.12121212121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907.96428571429</v>
      </c>
      <c r="Y24" s="3" t="n">
        <f aca="false">IFERROR(CL24/CA24,"-")</f>
        <v>2467.36363636364</v>
      </c>
      <c r="Z24" s="5" t="n">
        <f aca="false">IFERROR(CM24/BZ24,"-")</f>
        <v>0.464285714285714</v>
      </c>
      <c r="AA24" s="5" t="n">
        <f aca="false">IFERROR(CN24/CB24,"-")</f>
        <v>0.128633527515747</v>
      </c>
      <c r="AB24" s="3" t="n">
        <f aca="false">IFERROR(CN24/CM24,"-")</f>
        <v>334.615384615385</v>
      </c>
      <c r="AC24" s="5" t="n">
        <f aca="false">IFERROR(CO24/BZ24,"-")</f>
        <v>0.571428571428571</v>
      </c>
      <c r="AD24" s="5" t="n">
        <f aca="false">IFERROR(CP24/CB24,"-")</f>
        <v>0.0656770263476949</v>
      </c>
      <c r="AE24" s="3" t="n">
        <f aca="false">IFERROR(CP24/CO24,"-")</f>
        <v>138.8125</v>
      </c>
      <c r="AF24" s="5" t="n">
        <f aca="false">IFERROR(CQ24/BZ24,"-")</f>
        <v>0.428571428571429</v>
      </c>
      <c r="AG24" s="5" t="n">
        <f aca="false">IFERROR(CR24/CB24,"-")</f>
        <v>0.038678771032321</v>
      </c>
      <c r="AH24" s="3" t="n">
        <f aca="false">IFERROR(CR24/CQ24,"-")</f>
        <v>109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714285714285714</v>
      </c>
      <c r="AM24" s="5" t="n">
        <f aca="false">IFERROR(CV24/CB24,"-")</f>
        <v>0.369488718691782</v>
      </c>
      <c r="AN24" s="3" t="n">
        <f aca="false">IFERROR(CV24/CU24,"-")</f>
        <v>624.7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107142857142857</v>
      </c>
      <c r="AS24" s="5" t="n">
        <f aca="false">IFERROR(CZ24/CB24,"-")</f>
        <v>0.169263979655203</v>
      </c>
      <c r="AT24" s="3" t="n">
        <f aca="false">IFERROR(CZ24/CY24,"-")</f>
        <v>1908</v>
      </c>
      <c r="AU24" s="5" t="n">
        <f aca="false">IFERROR(DA24/BZ24,"-")</f>
        <v>0.214285714285714</v>
      </c>
      <c r="AV24" s="5" t="n">
        <f aca="false">IFERROR(DB24/CB24,"-")</f>
        <v>0.156164059496703</v>
      </c>
      <c r="AW24" s="3" t="n">
        <f aca="false">IFERROR(DB24/DA24,"-")</f>
        <v>880.166666666667</v>
      </c>
      <c r="AX24" s="5" t="n">
        <f aca="false">IFERROR(DC24/BZ24,"-")</f>
        <v>0.0714285714285714</v>
      </c>
      <c r="AY24" s="5" t="n">
        <f aca="false">IFERROR(DD24/CB24,"-")</f>
        <v>0.058254723955407</v>
      </c>
      <c r="AZ24" s="3" t="n">
        <f aca="false">IFERROR(DD24/DC24,"-")</f>
        <v>98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0714285714285714</v>
      </c>
      <c r="BH24" s="5" t="n">
        <f aca="false">IFERROR(DJ24/CB24,"-")</f>
        <v>0.0138391933051424</v>
      </c>
      <c r="BI24" s="3" t="n">
        <f aca="false">IFERROR(DJ24/DI24,"-")</f>
        <v>234</v>
      </c>
      <c r="BJ24" s="5" t="n">
        <f aca="false">IFERROR(DK24/BZ24,"-")</f>
        <v>0.0357142857142857</v>
      </c>
      <c r="BK24" s="5" t="n">
        <f aca="false">IFERROR(DL24/CB24,"-")</f>
        <v>0.00201082295886684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8</v>
      </c>
      <c r="CA24" s="6" t="n">
        <v>33</v>
      </c>
      <c r="CB24" s="6" t="n">
        <v>33817</v>
      </c>
      <c r="CC24" s="6" t="n">
        <v>271363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81423</v>
      </c>
      <c r="CM24" s="6" t="n">
        <v>13</v>
      </c>
      <c r="CN24" s="6" t="n">
        <v>4350</v>
      </c>
      <c r="CO24" s="6" t="n">
        <v>16</v>
      </c>
      <c r="CP24" s="6" t="n">
        <v>2221</v>
      </c>
      <c r="CQ24" s="6" t="n">
        <v>12</v>
      </c>
      <c r="CR24" s="6" t="n">
        <v>1308</v>
      </c>
      <c r="CS24" s="6" t="n">
        <v>0</v>
      </c>
      <c r="CT24" s="6" t="n">
        <v>0</v>
      </c>
      <c r="CU24" s="6" t="n">
        <v>20</v>
      </c>
      <c r="CV24" s="6" t="n">
        <v>12495</v>
      </c>
      <c r="CW24" s="6" t="n">
        <v>0</v>
      </c>
      <c r="CX24" s="6" t="n">
        <v>0</v>
      </c>
      <c r="CY24" s="6" t="n">
        <v>3</v>
      </c>
      <c r="CZ24" s="6" t="n">
        <v>5724</v>
      </c>
      <c r="DA24" s="6" t="n">
        <v>6</v>
      </c>
      <c r="DB24" s="6" t="n">
        <v>5281</v>
      </c>
      <c r="DC24" s="6" t="n">
        <v>2</v>
      </c>
      <c r="DD24" s="6" t="n">
        <v>197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</v>
      </c>
      <c r="DJ24" s="6" t="n">
        <v>468</v>
      </c>
      <c r="DK24" s="6" t="n">
        <v>1</v>
      </c>
      <c r="DL24" s="6" t="n">
        <v>68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9</v>
      </c>
      <c r="B25" s="7" t="s">
        <v>214</v>
      </c>
      <c r="C25" s="7" t="s">
        <v>231</v>
      </c>
      <c r="D25" s="7" t="s">
        <v>223</v>
      </c>
      <c r="E25" s="7" t="s">
        <v>219</v>
      </c>
      <c r="F25" s="7" t="s">
        <v>218</v>
      </c>
      <c r="G25" s="4" t="n">
        <f aca="false">IFERROR(CA25/BZ25,"-")</f>
        <v>1.3728813559322</v>
      </c>
      <c r="H25" s="3" t="n">
        <f aca="false">IFERROR(CB25/BZ25,"-")</f>
        <v>2042.1186440678</v>
      </c>
      <c r="I25" s="3" t="n">
        <f aca="false">IFERROR(CB25/CA25,"-")</f>
        <v>1487.46913580247</v>
      </c>
      <c r="J25" s="3" t="n">
        <f aca="false">IFERROR(CC25/BZ25,"-")</f>
        <v>20421.186440678</v>
      </c>
      <c r="K25" s="3" t="n">
        <f aca="false">IFERROR(CC25/CA25,"-")</f>
        <v>14874.691358024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6092.69491525424</v>
      </c>
      <c r="Y25" s="3" t="n">
        <f aca="false">IFERROR(CL25/CA25,"-")</f>
        <v>4437.88888888889</v>
      </c>
      <c r="Z25" s="5" t="n">
        <f aca="false">IFERROR(CM25/BZ25,"-")</f>
        <v>0.220338983050847</v>
      </c>
      <c r="AA25" s="5" t="n">
        <f aca="false">IFERROR(CN25/CB25,"-")</f>
        <v>0.0321616798771631</v>
      </c>
      <c r="AB25" s="3" t="n">
        <f aca="false">IFERROR(CN25/CM25,"-")</f>
        <v>298.076923076923</v>
      </c>
      <c r="AC25" s="5" t="n">
        <f aca="false">IFERROR(CO25/BZ25,"-")</f>
        <v>0.864406779661017</v>
      </c>
      <c r="AD25" s="5" t="n">
        <f aca="false">IFERROR(CP25/CB25,"-")</f>
        <v>0.0423040212474582</v>
      </c>
      <c r="AE25" s="3" t="n">
        <f aca="false">IFERROR(CP25/CO25,"-")</f>
        <v>99.9411764705882</v>
      </c>
      <c r="AF25" s="5" t="n">
        <f aca="false">IFERROR(CQ25/BZ25,"-")</f>
        <v>0.322033898305085</v>
      </c>
      <c r="AG25" s="5" t="n">
        <f aca="false">IFERROR(CR25/CB25,"-")</f>
        <v>0.0153546084574843</v>
      </c>
      <c r="AH25" s="3" t="n">
        <f aca="false">IFERROR(CR25/CQ25,"-")</f>
        <v>97.3684210526316</v>
      </c>
      <c r="AI25" s="5" t="n">
        <f aca="false">IFERROR(CS25/BZ25,"-")</f>
        <v>0.0338983050847458</v>
      </c>
      <c r="AJ25" s="5" t="n">
        <f aca="false">IFERROR(CT25/CB25,"-")</f>
        <v>0.0435738888658339</v>
      </c>
      <c r="AK25" s="3" t="n">
        <f aca="false">IFERROR(CT25/CS25,"-")</f>
        <v>2625</v>
      </c>
      <c r="AL25" s="5" t="n">
        <f aca="false">IFERROR(CU25/BZ25,"-")</f>
        <v>0.288135593220339</v>
      </c>
      <c r="AM25" s="5" t="n">
        <f aca="false">IFERROR(CV25/CB25,"-")</f>
        <v>0.210167240735361</v>
      </c>
      <c r="AN25" s="3" t="n">
        <f aca="false">IFERROR(CV25/CU25,"-")</f>
        <v>1489.52941176471</v>
      </c>
      <c r="AO25" s="5" t="n">
        <f aca="false">IFERROR(CW25/BZ25,"-")</f>
        <v>0.0169491525423729</v>
      </c>
      <c r="AP25" s="5" t="n">
        <f aca="false">IFERROR(CX25/CB25,"-")</f>
        <v>0.0632277876914139</v>
      </c>
      <c r="AQ25" s="3" t="n">
        <f aca="false">IFERROR(CX25/CW25,"-")</f>
        <v>7618</v>
      </c>
      <c r="AR25" s="5" t="n">
        <f aca="false">IFERROR(CY25/BZ25,"-")</f>
        <v>0.101694915254237</v>
      </c>
      <c r="AS25" s="5" t="n">
        <f aca="false">IFERROR(CZ25/CB25,"-")</f>
        <v>0.0139768435904884</v>
      </c>
      <c r="AT25" s="3" t="n">
        <f aca="false">IFERROR(CZ25/CY25,"-")</f>
        <v>280.666666666667</v>
      </c>
      <c r="AU25" s="5" t="n">
        <f aca="false">IFERROR(DA25/BZ25,"-")</f>
        <v>0.593220338983051</v>
      </c>
      <c r="AV25" s="5" t="n">
        <f aca="false">IFERROR(DB25/CB25,"-")</f>
        <v>0.304527534547869</v>
      </c>
      <c r="AW25" s="3" t="n">
        <f aca="false">IFERROR(DB25/DA25,"-")</f>
        <v>1048.31428571429</v>
      </c>
      <c r="AX25" s="5" t="n">
        <f aca="false">IFERROR(DC25/BZ25,"-")</f>
        <v>0.186440677966102</v>
      </c>
      <c r="AY25" s="5" t="n">
        <f aca="false">IFERROR(DD25/CB25,"-")</f>
        <v>0.255915674150309</v>
      </c>
      <c r="AZ25" s="3" t="n">
        <f aca="false">IFERROR(DD25/DC25,"-")</f>
        <v>2803.09090909091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491525423728814</v>
      </c>
      <c r="BH25" s="5" t="n">
        <f aca="false">IFERROR(DJ25/CB25,"-")</f>
        <v>0.0187907208366187</v>
      </c>
      <c r="BI25" s="3" t="n">
        <f aca="false">IFERROR(DJ25/DI25,"-")</f>
        <v>78.0689655172414</v>
      </c>
      <c r="BJ25" s="5" t="n">
        <f aca="false">IFERROR(DK25/BZ25,"-")</f>
        <v>0.355932203389831</v>
      </c>
      <c r="BK25" s="5" t="n">
        <f aca="false">IFERROR(DL25/CB25,"-")</f>
        <v>0.0152384114205088</v>
      </c>
      <c r="BL25" s="3" t="n">
        <f aca="false">IFERROR(DL25/DK25,"-")</f>
        <v>87.4285714285714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59</v>
      </c>
      <c r="CA25" s="6" t="n">
        <v>81</v>
      </c>
      <c r="CB25" s="6" t="n">
        <v>120485</v>
      </c>
      <c r="CC25" s="6" t="n">
        <v>120485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359469</v>
      </c>
      <c r="CM25" s="6" t="n">
        <v>13</v>
      </c>
      <c r="CN25" s="6" t="n">
        <v>3875</v>
      </c>
      <c r="CO25" s="6" t="n">
        <v>51</v>
      </c>
      <c r="CP25" s="6" t="n">
        <v>5097</v>
      </c>
      <c r="CQ25" s="6" t="n">
        <v>19</v>
      </c>
      <c r="CR25" s="6" t="n">
        <v>1850</v>
      </c>
      <c r="CS25" s="6" t="n">
        <v>2</v>
      </c>
      <c r="CT25" s="6" t="n">
        <v>5250</v>
      </c>
      <c r="CU25" s="6" t="n">
        <v>17</v>
      </c>
      <c r="CV25" s="6" t="n">
        <v>25322</v>
      </c>
      <c r="CW25" s="6" t="n">
        <v>1</v>
      </c>
      <c r="CX25" s="6" t="n">
        <v>7618</v>
      </c>
      <c r="CY25" s="6" t="n">
        <v>6</v>
      </c>
      <c r="CZ25" s="6" t="n">
        <v>1684</v>
      </c>
      <c r="DA25" s="6" t="n">
        <v>35</v>
      </c>
      <c r="DB25" s="6" t="n">
        <v>36691</v>
      </c>
      <c r="DC25" s="6" t="n">
        <v>11</v>
      </c>
      <c r="DD25" s="6" t="n">
        <v>30834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29</v>
      </c>
      <c r="DJ25" s="6" t="n">
        <v>2264</v>
      </c>
      <c r="DK25" s="6" t="n">
        <v>21</v>
      </c>
      <c r="DL25" s="6" t="n">
        <v>1836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9</v>
      </c>
      <c r="B26" s="7" t="s">
        <v>214</v>
      </c>
      <c r="C26" s="7" t="s">
        <v>231</v>
      </c>
      <c r="D26" s="7" t="s">
        <v>223</v>
      </c>
      <c r="E26" s="7" t="s">
        <v>220</v>
      </c>
      <c r="F26" s="7" t="s">
        <v>218</v>
      </c>
      <c r="G26" s="4" t="n">
        <f aca="false">IFERROR(CA26/BZ26,"-")</f>
        <v>1.35714285714286</v>
      </c>
      <c r="H26" s="3" t="n">
        <f aca="false">IFERROR(CB26/BZ26,"-")</f>
        <v>1090.53571428571</v>
      </c>
      <c r="I26" s="3" t="n">
        <f aca="false">IFERROR(CB26/CA26,"-")</f>
        <v>803.552631578947</v>
      </c>
      <c r="J26" s="3" t="n">
        <f aca="false">IFERROR(CC26/BZ26,"-")</f>
        <v>7957.21428571429</v>
      </c>
      <c r="K26" s="3" t="n">
        <f aca="false">IFERROR(CC26/CA26,"-")</f>
        <v>5863.21052631579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387.46428571429</v>
      </c>
      <c r="Y26" s="3" t="n">
        <f aca="false">IFERROR(CL26/CA26,"-")</f>
        <v>1759.18421052632</v>
      </c>
      <c r="Z26" s="5" t="n">
        <f aca="false">IFERROR(CM26/BZ26,"-")</f>
        <v>0.464285714285714</v>
      </c>
      <c r="AA26" s="5" t="n">
        <f aca="false">IFERROR(CN26/CB26,"-")</f>
        <v>0.123628622891764</v>
      </c>
      <c r="AB26" s="3" t="n">
        <f aca="false">IFERROR(CN26/CM26,"-")</f>
        <v>290.384615384615</v>
      </c>
      <c r="AC26" s="5" t="n">
        <f aca="false">IFERROR(CO26/BZ26,"-")</f>
        <v>0.607142857142857</v>
      </c>
      <c r="AD26" s="5" t="n">
        <f aca="false">IFERROR(CP26/CB26,"-")</f>
        <v>0.0664155886687408</v>
      </c>
      <c r="AE26" s="3" t="n">
        <f aca="false">IFERROR(CP26/CO26,"-")</f>
        <v>119.294117647059</v>
      </c>
      <c r="AF26" s="5" t="n">
        <f aca="false">IFERROR(CQ26/BZ26,"-")</f>
        <v>0.678571428571429</v>
      </c>
      <c r="AG26" s="5" t="n">
        <f aca="false">IFERROR(CR26/CB26,"-")</f>
        <v>0.0236777468478795</v>
      </c>
      <c r="AH26" s="3" t="n">
        <f aca="false">IFERROR(CR26/CQ26,"-")</f>
        <v>38.0526315789474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857142857142857</v>
      </c>
      <c r="AM26" s="5" t="n">
        <f aca="false">IFERROR(CV26/CB26,"-")</f>
        <v>0.474340920255445</v>
      </c>
      <c r="AN26" s="3" t="n">
        <f aca="false">IFERROR(CV26/CU26,"-")</f>
        <v>603.5</v>
      </c>
      <c r="AO26" s="5" t="n">
        <f aca="false">IFERROR(CW26/BZ26,"-")</f>
        <v>0.0357142857142857</v>
      </c>
      <c r="AP26" s="5" t="n">
        <f aca="false">IFERROR(CX26/CB26,"-")</f>
        <v>0.00458490257082037</v>
      </c>
      <c r="AQ26" s="3" t="n">
        <f aca="false">IFERROR(CX26/CW26,"-")</f>
        <v>140</v>
      </c>
      <c r="AR26" s="5" t="n">
        <f aca="false">IFERROR(CY26/BZ26,"-")</f>
        <v>0.0357142857142857</v>
      </c>
      <c r="AS26" s="5" t="n">
        <f aca="false">IFERROR(CZ26/CB26,"-")</f>
        <v>0.000949729818241362</v>
      </c>
      <c r="AT26" s="3" t="n">
        <f aca="false">IFERROR(CZ26/CY26,"-")</f>
        <v>29</v>
      </c>
      <c r="AU26" s="5" t="n">
        <f aca="false">IFERROR(DA26/BZ26,"-")</f>
        <v>0.214285714285714</v>
      </c>
      <c r="AV26" s="5" t="n">
        <f aca="false">IFERROR(DB26/CB26,"-")</f>
        <v>0.197019813328967</v>
      </c>
      <c r="AW26" s="3" t="n">
        <f aca="false">IFERROR(DB26/DA26,"-")</f>
        <v>1002.66666666667</v>
      </c>
      <c r="AX26" s="5" t="n">
        <f aca="false">IFERROR(DC26/BZ26,"-")</f>
        <v>0.107142857142857</v>
      </c>
      <c r="AY26" s="5" t="n">
        <f aca="false">IFERROR(DD26/CB26,"-")</f>
        <v>0.0586540036024235</v>
      </c>
      <c r="AZ26" s="3" t="n">
        <f aca="false">IFERROR(DD26/DC26,"-")</f>
        <v>59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428571428571429</v>
      </c>
      <c r="BH26" s="5" t="n">
        <f aca="false">IFERROR(DJ26/CB26,"-")</f>
        <v>0.0507286720157197</v>
      </c>
      <c r="BI26" s="3" t="n">
        <f aca="false">IFERROR(DJ26/DI26,"-")</f>
        <v>129.083333333333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8</v>
      </c>
      <c r="CA26" s="6" t="n">
        <v>38</v>
      </c>
      <c r="CB26" s="6" t="n">
        <v>30535</v>
      </c>
      <c r="CC26" s="6" t="n">
        <v>222802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66849</v>
      </c>
      <c r="CM26" s="6" t="n">
        <v>13</v>
      </c>
      <c r="CN26" s="6" t="n">
        <v>3775</v>
      </c>
      <c r="CO26" s="6" t="n">
        <v>17</v>
      </c>
      <c r="CP26" s="6" t="n">
        <v>2028</v>
      </c>
      <c r="CQ26" s="6" t="n">
        <v>19</v>
      </c>
      <c r="CR26" s="6" t="n">
        <v>723</v>
      </c>
      <c r="CS26" s="6" t="n">
        <v>0</v>
      </c>
      <c r="CT26" s="6" t="n">
        <v>0</v>
      </c>
      <c r="CU26" s="6" t="n">
        <v>24</v>
      </c>
      <c r="CV26" s="6" t="n">
        <v>14484</v>
      </c>
      <c r="CW26" s="6" t="n">
        <v>1</v>
      </c>
      <c r="CX26" s="6" t="n">
        <v>140</v>
      </c>
      <c r="CY26" s="6" t="n">
        <v>1</v>
      </c>
      <c r="CZ26" s="6" t="n">
        <v>29</v>
      </c>
      <c r="DA26" s="6" t="n">
        <v>6</v>
      </c>
      <c r="DB26" s="6" t="n">
        <v>6016</v>
      </c>
      <c r="DC26" s="6" t="n">
        <v>3</v>
      </c>
      <c r="DD26" s="6" t="n">
        <v>179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2</v>
      </c>
      <c r="DJ26" s="6" t="n">
        <v>1549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9</v>
      </c>
      <c r="B27" s="7" t="s">
        <v>214</v>
      </c>
      <c r="C27" s="7" t="s">
        <v>231</v>
      </c>
      <c r="D27" s="7" t="s">
        <v>223</v>
      </c>
      <c r="E27" s="7" t="s">
        <v>221</v>
      </c>
      <c r="F27" s="7" t="s">
        <v>222</v>
      </c>
      <c r="G27" s="4" t="n">
        <f aca="false">IFERROR(CA27/BZ27,"-")</f>
        <v>1.76547231270358</v>
      </c>
      <c r="H27" s="3" t="n">
        <f aca="false">IFERROR(CB27/BZ27,"-")</f>
        <v>3305.89250814332</v>
      </c>
      <c r="I27" s="3" t="n">
        <f aca="false">IFERROR(CB27/CA27,"-")</f>
        <v>1872.5258302583</v>
      </c>
      <c r="J27" s="3" t="n">
        <f aca="false">IFERROR(CC27/BZ27,"-")</f>
        <v>33058.9250814332</v>
      </c>
      <c r="K27" s="3" t="n">
        <f aca="false">IFERROR(CC27/CA27,"-")</f>
        <v>18725.258302583</v>
      </c>
      <c r="L27" s="5" t="n">
        <f aca="false">IFERROR(CD27/BZ27,"-")</f>
        <v>0.00651465798045603</v>
      </c>
      <c r="M27" s="5" t="n">
        <f aca="false">IFERROR(CE27/CB27,"-")</f>
        <v>0.00140505207856074</v>
      </c>
      <c r="N27" s="3" t="n">
        <f aca="false">IFERROR(CE27/CD27,"-")</f>
        <v>713</v>
      </c>
      <c r="O27" s="5" t="n">
        <f aca="false">IFERROR(CF27/BZ27,"-")</f>
        <v>0.526058631921824</v>
      </c>
      <c r="P27" s="5" t="n">
        <f aca="false">IFERROR(CG27/CB27,"-")</f>
        <v>0.229583144892793</v>
      </c>
      <c r="Q27" s="3" t="n">
        <f aca="false">IFERROR(CG27/CF27,"-")</f>
        <v>1442.76160990712</v>
      </c>
      <c r="R27" s="5" t="n">
        <f aca="false">IFERROR(CH27/BZ27,"-")</f>
        <v>0.470684039087948</v>
      </c>
      <c r="S27" s="5" t="n">
        <f aca="false">IFERROR(CI27/CB27,"-")</f>
        <v>0.705851953229304</v>
      </c>
      <c r="T27" s="3" t="n">
        <f aca="false">IFERROR(CI27/CH27,"-")</f>
        <v>4957.61591695502</v>
      </c>
      <c r="U27" s="5" t="n">
        <f aca="false">IFERROR(CJ27/BZ27,"-")</f>
        <v>1</v>
      </c>
      <c r="V27" s="5" t="n">
        <f aca="false">IFERROR(CK27/CB27,"-")</f>
        <v>0.936840150200658</v>
      </c>
      <c r="W27" s="3" t="n">
        <f aca="false">IFERROR(CK27/CJ27,"-")</f>
        <v>3097.09283387622</v>
      </c>
      <c r="X27" s="3" t="n">
        <f aca="false">IFERROR(CL27/BZ27,"-")</f>
        <v>8520.46905537459</v>
      </c>
      <c r="Y27" s="3" t="n">
        <f aca="false">IFERROR(CL27/CA27,"-")</f>
        <v>4826.16974169742</v>
      </c>
      <c r="Z27" s="5" t="n">
        <f aca="false">IFERROR(CM27/BZ27,"-")</f>
        <v>0.109120521172638</v>
      </c>
      <c r="AA27" s="5" t="n">
        <f aca="false">IFERROR(CN27/CB27,"-")</f>
        <v>0.00914416957579448</v>
      </c>
      <c r="AB27" s="3" t="n">
        <f aca="false">IFERROR(CN27/CM27,"-")</f>
        <v>277.029850746269</v>
      </c>
      <c r="AC27" s="5" t="n">
        <f aca="false">IFERROR(CO27/BZ27,"-")</f>
        <v>0.903908794788274</v>
      </c>
      <c r="AD27" s="5" t="n">
        <f aca="false">IFERROR(CP27/CB27,"-")</f>
        <v>0.0383044194110014</v>
      </c>
      <c r="AE27" s="3" t="n">
        <f aca="false">IFERROR(CP27/CO27,"-")</f>
        <v>140.091891891892</v>
      </c>
      <c r="AF27" s="5" t="n">
        <f aca="false">IFERROR(CQ27/BZ27,"-")</f>
        <v>0.368078175895765</v>
      </c>
      <c r="AG27" s="5" t="n">
        <f aca="false">IFERROR(CR27/CB27,"-")</f>
        <v>0.0304776093226092</v>
      </c>
      <c r="AH27" s="3" t="n">
        <f aca="false">IFERROR(CR27/CQ27,"-")</f>
        <v>273.734513274336</v>
      </c>
      <c r="AI27" s="5" t="n">
        <f aca="false">IFERROR(CS27/BZ27,"-")</f>
        <v>0.0618892508143323</v>
      </c>
      <c r="AJ27" s="5" t="n">
        <f aca="false">IFERROR(CT27/CB27,"-")</f>
        <v>0.316407677929745</v>
      </c>
      <c r="AK27" s="3" t="n">
        <f aca="false">IFERROR(CT27/CS27,"-")</f>
        <v>16901.3157894737</v>
      </c>
      <c r="AL27" s="5" t="n">
        <f aca="false">IFERROR(CU27/BZ27,"-")</f>
        <v>0.208469055374593</v>
      </c>
      <c r="AM27" s="5" t="n">
        <f aca="false">IFERROR(CV27/CB27,"-")</f>
        <v>0.0860791460121055</v>
      </c>
      <c r="AN27" s="3" t="n">
        <f aca="false">IFERROR(CV27/CU27,"-")</f>
        <v>1365.0390625</v>
      </c>
      <c r="AO27" s="5" t="n">
        <f aca="false">IFERROR(CW27/BZ27,"-")</f>
        <v>0.0553745928338762</v>
      </c>
      <c r="AP27" s="5" t="n">
        <f aca="false">IFERROR(CX27/CB27,"-")</f>
        <v>0.152077673958946</v>
      </c>
      <c r="AQ27" s="3" t="n">
        <f aca="false">IFERROR(CX27/CW27,"-")</f>
        <v>9079.11764705882</v>
      </c>
      <c r="AR27" s="5" t="n">
        <f aca="false">IFERROR(CY27/BZ27,"-")</f>
        <v>0.0749185667752443</v>
      </c>
      <c r="AS27" s="5" t="n">
        <f aca="false">IFERROR(CZ27/CB27,"-")</f>
        <v>0.14573277013013</v>
      </c>
      <c r="AT27" s="3" t="n">
        <f aca="false">IFERROR(CZ27/CY27,"-")</f>
        <v>6430.67391304348</v>
      </c>
      <c r="AU27" s="5" t="n">
        <f aca="false">IFERROR(DA27/BZ27,"-")</f>
        <v>0.286644951140065</v>
      </c>
      <c r="AV27" s="5" t="n">
        <f aca="false">IFERROR(DB27/CB27,"-")</f>
        <v>0.0731262605809979</v>
      </c>
      <c r="AW27" s="3" t="n">
        <f aca="false">IFERROR(DB27/DA27,"-")</f>
        <v>843.369318181818</v>
      </c>
      <c r="AX27" s="5" t="n">
        <f aca="false">IFERROR(DC27/BZ27,"-")</f>
        <v>0.0488599348534202</v>
      </c>
      <c r="AY27" s="5" t="n">
        <f aca="false">IFERROR(DD27/CB27,"-")</f>
        <v>0.0146628909586968</v>
      </c>
      <c r="AZ27" s="3" t="n">
        <f aca="false">IFERROR(DD27/DC27,"-")</f>
        <v>992.1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837133550488599</v>
      </c>
      <c r="BH27" s="5" t="n">
        <f aca="false">IFERROR(DJ27/CB27,"-")</f>
        <v>0.133987382119973</v>
      </c>
      <c r="BI27" s="3" t="n">
        <f aca="false">IFERROR(DJ27/DI27,"-")</f>
        <v>529.124513618677</v>
      </c>
      <c r="BJ27" s="5" t="n">
        <f aca="false">IFERROR(DK27/BZ27,"-")</f>
        <v>0.625407166123778</v>
      </c>
      <c r="BK27" s="5" t="n">
        <f aca="false">IFERROR(DL27/CB27,"-")</f>
        <v>0.0189470188952901</v>
      </c>
      <c r="BL27" s="3" t="n">
        <f aca="false">IFERROR(DL27/DK27,"-")</f>
        <v>100.153645833333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211726384364821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.00814332247557003</v>
      </c>
      <c r="BX27" s="5" t="n">
        <f aca="false">IFERROR(DU27/DS27,"-")</f>
        <v>0.384615384615385</v>
      </c>
      <c r="BZ27" s="6" t="n">
        <v>614</v>
      </c>
      <c r="CA27" s="6" t="n">
        <v>1084</v>
      </c>
      <c r="CB27" s="6" t="n">
        <v>2029818</v>
      </c>
      <c r="CC27" s="6" t="n">
        <v>20298180</v>
      </c>
      <c r="CD27" s="6" t="n">
        <v>4</v>
      </c>
      <c r="CE27" s="6" t="n">
        <v>2852</v>
      </c>
      <c r="CF27" s="6" t="n">
        <v>323</v>
      </c>
      <c r="CG27" s="6" t="n">
        <v>466012</v>
      </c>
      <c r="CH27" s="6" t="n">
        <v>289</v>
      </c>
      <c r="CI27" s="6" t="n">
        <v>1432751</v>
      </c>
      <c r="CJ27" s="6" t="n">
        <v>614</v>
      </c>
      <c r="CK27" s="6" t="n">
        <v>1901615</v>
      </c>
      <c r="CL27" s="6" t="n">
        <v>5231568</v>
      </c>
      <c r="CM27" s="6" t="n">
        <v>67</v>
      </c>
      <c r="CN27" s="6" t="n">
        <v>18561</v>
      </c>
      <c r="CO27" s="6" t="n">
        <v>555</v>
      </c>
      <c r="CP27" s="6" t="n">
        <v>77751</v>
      </c>
      <c r="CQ27" s="6" t="n">
        <v>226</v>
      </c>
      <c r="CR27" s="6" t="n">
        <v>61864</v>
      </c>
      <c r="CS27" s="6" t="n">
        <v>38</v>
      </c>
      <c r="CT27" s="6" t="n">
        <v>642250</v>
      </c>
      <c r="CU27" s="6" t="n">
        <v>128</v>
      </c>
      <c r="CV27" s="6" t="n">
        <v>174725</v>
      </c>
      <c r="CW27" s="6" t="n">
        <v>34</v>
      </c>
      <c r="CX27" s="6" t="n">
        <v>308690</v>
      </c>
      <c r="CY27" s="6" t="n">
        <v>46</v>
      </c>
      <c r="CZ27" s="6" t="n">
        <v>295811</v>
      </c>
      <c r="DA27" s="6" t="n">
        <v>176</v>
      </c>
      <c r="DB27" s="6" t="n">
        <v>148433</v>
      </c>
      <c r="DC27" s="6" t="n">
        <v>30</v>
      </c>
      <c r="DD27" s="6" t="n">
        <v>29763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514</v>
      </c>
      <c r="DJ27" s="6" t="n">
        <v>271970</v>
      </c>
      <c r="DK27" s="6" t="n">
        <v>384</v>
      </c>
      <c r="DL27" s="6" t="n">
        <v>38459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13</v>
      </c>
      <c r="DT27" s="6" t="n">
        <v>0</v>
      </c>
      <c r="DU27" s="6" t="n">
        <v>5</v>
      </c>
    </row>
    <row r="28" customFormat="false" ht="13.5" hidden="false" customHeight="false" outlineLevel="0" collapsed="false">
      <c r="A28" s="7" t="s">
        <v>229</v>
      </c>
      <c r="B28" s="7" t="s">
        <v>214</v>
      </c>
      <c r="C28" s="7" t="s">
        <v>231</v>
      </c>
      <c r="D28" s="7" t="s">
        <v>223</v>
      </c>
      <c r="E28" s="7" t="s">
        <v>221</v>
      </c>
      <c r="F28" s="7" t="s">
        <v>218</v>
      </c>
      <c r="G28" s="4" t="n">
        <f aca="false">IFERROR(CA28/BZ28,"-")</f>
        <v>1.43796368606013</v>
      </c>
      <c r="H28" s="3" t="n">
        <f aca="false">IFERROR(CB28/BZ28,"-")</f>
        <v>860.323506442796</v>
      </c>
      <c r="I28" s="3" t="n">
        <f aca="false">IFERROR(CB28/CA28,"-")</f>
        <v>598.29292963579</v>
      </c>
      <c r="J28" s="3" t="n">
        <f aca="false">IFERROR(CC28/BZ28,"-")</f>
        <v>8603.23506442796</v>
      </c>
      <c r="K28" s="3" t="n">
        <f aca="false">IFERROR(CC28/CA28,"-")</f>
        <v>5982.929296357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551.68239945334</v>
      </c>
      <c r="Y28" s="3" t="n">
        <f aca="false">IFERROR(CL28/CA28,"-")</f>
        <v>1774.51101456162</v>
      </c>
      <c r="Z28" s="5" t="n">
        <f aca="false">IFERROR(CM28/BZ28,"-")</f>
        <v>0.497364310816087</v>
      </c>
      <c r="AA28" s="5" t="n">
        <f aca="false">IFERROR(CN28/CB28,"-")</f>
        <v>0.16595959857277</v>
      </c>
      <c r="AB28" s="3" t="n">
        <f aca="false">IFERROR(CN28/CM28,"-")</f>
        <v>287.071148184495</v>
      </c>
      <c r="AC28" s="5" t="n">
        <f aca="false">IFERROR(CO28/BZ28,"-")</f>
        <v>0.598301444748145</v>
      </c>
      <c r="AD28" s="5" t="n">
        <f aca="false">IFERROR(CP28/CB28,"-")</f>
        <v>0.0984517574525533</v>
      </c>
      <c r="AE28" s="3" t="n">
        <f aca="false">IFERROR(CP28/CO28,"-")</f>
        <v>141.568037200196</v>
      </c>
      <c r="AF28" s="5" t="n">
        <f aca="false">IFERROR(CQ28/BZ28,"-")</f>
        <v>0.308619679812573</v>
      </c>
      <c r="AG28" s="5" t="n">
        <f aca="false">IFERROR(CR28/CB28,"-")</f>
        <v>0.0499418823272576</v>
      </c>
      <c r="AH28" s="3" t="n">
        <f aca="false">IFERROR(CR28/CQ28,"-")</f>
        <v>139.22046496916</v>
      </c>
      <c r="AI28" s="5" t="n">
        <f aca="false">IFERROR(CS28/BZ28,"-")</f>
        <v>0.00629636860601328</v>
      </c>
      <c r="AJ28" s="5" t="n">
        <f aca="false">IFERROR(CT28/CB28,"-")</f>
        <v>0.0297480901842859</v>
      </c>
      <c r="AK28" s="3" t="n">
        <f aca="false">IFERROR(CT28/CS28,"-")</f>
        <v>4064.72093023256</v>
      </c>
      <c r="AL28" s="5" t="n">
        <f aca="false">IFERROR(CU28/BZ28,"-")</f>
        <v>0.220958609918001</v>
      </c>
      <c r="AM28" s="5" t="n">
        <f aca="false">IFERROR(CV28/CB28,"-")</f>
        <v>0.110335811674232</v>
      </c>
      <c r="AN28" s="3" t="n">
        <f aca="false">IFERROR(CV28/CU28,"-")</f>
        <v>429.603048376408</v>
      </c>
      <c r="AO28" s="5" t="n">
        <f aca="false">IFERROR(CW28/BZ28,"-")</f>
        <v>0.0423174541194846</v>
      </c>
      <c r="AP28" s="5" t="n">
        <f aca="false">IFERROR(CX28/CB28,"-")</f>
        <v>0.0536660882131414</v>
      </c>
      <c r="AQ28" s="3" t="n">
        <f aca="false">IFERROR(CX28/CW28,"-")</f>
        <v>1091.04382929642</v>
      </c>
      <c r="AR28" s="5" t="n">
        <f aca="false">IFERROR(CY28/BZ28,"-")</f>
        <v>0.213149160484186</v>
      </c>
      <c r="AS28" s="5" t="n">
        <f aca="false">IFERROR(CZ28/CB28,"-")</f>
        <v>0.072530900969165</v>
      </c>
      <c r="AT28" s="3" t="n">
        <f aca="false">IFERROR(CZ28/CY28,"-")</f>
        <v>292.752919624456</v>
      </c>
      <c r="AU28" s="5" t="n">
        <f aca="false">IFERROR(DA28/BZ28,"-")</f>
        <v>0.405603279968762</v>
      </c>
      <c r="AV28" s="5" t="n">
        <f aca="false">IFERROR(DB28/CB28,"-")</f>
        <v>0.240285316698199</v>
      </c>
      <c r="AW28" s="3" t="n">
        <f aca="false">IFERROR(DB28/DA28,"-")</f>
        <v>509.668231046931</v>
      </c>
      <c r="AX28" s="5" t="n">
        <f aca="false">IFERROR(DC28/BZ28,"-")</f>
        <v>0.0911753221397891</v>
      </c>
      <c r="AY28" s="5" t="n">
        <f aca="false">IFERROR(DD28/CB28,"-")</f>
        <v>0.0767423331079884</v>
      </c>
      <c r="AZ28" s="3" t="n">
        <f aca="false">IFERROR(DD28/DC28,"-")</f>
        <v>724.134903640257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623389301054276</v>
      </c>
      <c r="BH28" s="5" t="n">
        <f aca="false">IFERROR(DJ28/CB28,"-")</f>
        <v>0.102216073836903</v>
      </c>
      <c r="BI28" s="3" t="n">
        <f aca="false">IFERROR(DJ28/DI28,"-")</f>
        <v>141.065768869402</v>
      </c>
      <c r="BJ28" s="5" t="n">
        <f aca="false">IFERROR(DK28/BZ28,"-")</f>
        <v>0.570187426786412</v>
      </c>
      <c r="BK28" s="5" t="n">
        <f aca="false">IFERROR(DL28/CB28,"-")</f>
        <v>0.0595744156972634</v>
      </c>
      <c r="BL28" s="3" t="n">
        <f aca="false">IFERROR(DL28/DK28,"-")</f>
        <v>89.8884608799863</v>
      </c>
      <c r="BM28" s="5" t="n">
        <f aca="false">IFERROR(DM28/BZ28,"-")</f>
        <v>0.00014642717688403</v>
      </c>
      <c r="BN28" s="5" t="n">
        <f aca="false">IFERROR(DN28/CB28,"-")</f>
        <v>0.000128217434984116</v>
      </c>
      <c r="BO28" s="3" t="n">
        <f aca="false">IFERROR(DN28/DM28,"-")</f>
        <v>753.333333333333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0117141741507224</v>
      </c>
      <c r="BU28" s="5" t="n">
        <f aca="false">IFERROR(DT28/BZ28,"-")</f>
        <v>9.76181179226865E-005</v>
      </c>
      <c r="BV28" s="5" t="n">
        <f aca="false">IFERROR(DT28/DS28,"-")</f>
        <v>0.0833333333333333</v>
      </c>
      <c r="BW28" s="5" t="n">
        <f aca="false">IFERROR(DU28/BZ28,"-")</f>
        <v>0.000390472471690746</v>
      </c>
      <c r="BX28" s="5" t="n">
        <f aca="false">IFERROR(DU28/DS28,"-")</f>
        <v>0.333333333333333</v>
      </c>
      <c r="BZ28" s="6" t="n">
        <v>20488</v>
      </c>
      <c r="CA28" s="6" t="n">
        <v>29461</v>
      </c>
      <c r="CB28" s="6" t="n">
        <v>17626308</v>
      </c>
      <c r="CC28" s="6" t="n">
        <v>17626308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2278869</v>
      </c>
      <c r="CM28" s="6" t="n">
        <v>10190</v>
      </c>
      <c r="CN28" s="6" t="n">
        <v>2925255</v>
      </c>
      <c r="CO28" s="6" t="n">
        <v>12258</v>
      </c>
      <c r="CP28" s="6" t="n">
        <v>1735341</v>
      </c>
      <c r="CQ28" s="6" t="n">
        <v>6323</v>
      </c>
      <c r="CR28" s="6" t="n">
        <v>880291</v>
      </c>
      <c r="CS28" s="6" t="n">
        <v>129</v>
      </c>
      <c r="CT28" s="6" t="n">
        <v>524349</v>
      </c>
      <c r="CU28" s="6" t="n">
        <v>4527</v>
      </c>
      <c r="CV28" s="6" t="n">
        <v>1944813</v>
      </c>
      <c r="CW28" s="6" t="n">
        <v>867</v>
      </c>
      <c r="CX28" s="6" t="n">
        <v>945935</v>
      </c>
      <c r="CY28" s="6" t="n">
        <v>4367</v>
      </c>
      <c r="CZ28" s="6" t="n">
        <v>1278452</v>
      </c>
      <c r="DA28" s="6" t="n">
        <v>8310</v>
      </c>
      <c r="DB28" s="6" t="n">
        <v>4235343</v>
      </c>
      <c r="DC28" s="6" t="n">
        <v>1868</v>
      </c>
      <c r="DD28" s="6" t="n">
        <v>1352684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2772</v>
      </c>
      <c r="DJ28" s="6" t="n">
        <v>1801692</v>
      </c>
      <c r="DK28" s="6" t="n">
        <v>11682</v>
      </c>
      <c r="DL28" s="6" t="n">
        <v>1050077</v>
      </c>
      <c r="DM28" s="6" t="n">
        <v>3</v>
      </c>
      <c r="DN28" s="6" t="n">
        <v>226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24</v>
      </c>
      <c r="DT28" s="6" t="n">
        <v>2</v>
      </c>
      <c r="DU28" s="6" t="n">
        <v>8</v>
      </c>
    </row>
    <row r="29" customFormat="false" ht="13.5" hidden="false" customHeight="false" outlineLevel="0" collapsed="false">
      <c r="A29" s="7" t="s">
        <v>229</v>
      </c>
      <c r="B29" s="7" t="s">
        <v>214</v>
      </c>
      <c r="C29" s="7" t="s">
        <v>231</v>
      </c>
      <c r="D29" s="7" t="s">
        <v>224</v>
      </c>
      <c r="E29" s="7" t="s">
        <v>217</v>
      </c>
      <c r="F29" s="7" t="s">
        <v>218</v>
      </c>
      <c r="G29" s="4" t="n">
        <f aca="false">IFERROR(CA29/BZ29,"-")</f>
        <v>4</v>
      </c>
      <c r="H29" s="3" t="n">
        <f aca="false">IFERROR(CB29/BZ29,"-")</f>
        <v>3124</v>
      </c>
      <c r="I29" s="3" t="n">
        <f aca="false">IFERROR(CB29/CA29,"-")</f>
        <v>781</v>
      </c>
      <c r="J29" s="3" t="n">
        <f aca="false">IFERROR(CC29/BZ29,"-")</f>
        <v>24992</v>
      </c>
      <c r="K29" s="3" t="n">
        <f aca="false">IFERROR(CC29/CA29,"-")</f>
        <v>624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7498</v>
      </c>
      <c r="Y29" s="3" t="n">
        <f aca="false">IFERROR(CL29/CA29,"-")</f>
        <v>1874.5</v>
      </c>
      <c r="Z29" s="5" t="n">
        <f aca="false">IFERROR(CM29/BZ29,"-")</f>
        <v>0</v>
      </c>
      <c r="AA29" s="5" t="n">
        <f aca="false">IFERROR(CN29/CB29,"-")</f>
        <v>0</v>
      </c>
      <c r="AB29" s="3" t="str">
        <f aca="false">IFERROR(CN29/CM29,"-")</f>
        <v>-</v>
      </c>
      <c r="AC29" s="5" t="n">
        <f aca="false">IFERROR(CO29/BZ29,"-")</f>
        <v>1</v>
      </c>
      <c r="AD29" s="5" t="n">
        <f aca="false">IFERROR(CP29/CB29,"-")</f>
        <v>0.0537772087067862</v>
      </c>
      <c r="AE29" s="3" t="n">
        <f aca="false">IFERROR(CP29/CO29,"-")</f>
        <v>168</v>
      </c>
      <c r="AF29" s="5" t="n">
        <f aca="false">IFERROR(CQ29/BZ29,"-")</f>
        <v>1</v>
      </c>
      <c r="AG29" s="5" t="n">
        <f aca="false">IFERROR(CR29/CB29,"-")</f>
        <v>0.0832266325224072</v>
      </c>
      <c r="AH29" s="3" t="n">
        <f aca="false">IFERROR(CR29/CQ29,"-")</f>
        <v>26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1</v>
      </c>
      <c r="AS29" s="5" t="n">
        <f aca="false">IFERROR(CZ29/CB29,"-")</f>
        <v>0.00320102432778489</v>
      </c>
      <c r="AT29" s="3" t="n">
        <f aca="false">IFERROR(CZ29/CY29,"-")</f>
        <v>10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</v>
      </c>
      <c r="AY29" s="5" t="n">
        <f aca="false">IFERROR(DD29/CB29,"-")</f>
        <v>0</v>
      </c>
      <c r="AZ29" s="3" t="str">
        <f aca="false">IFERROR(DD29/DC29,"-")</f>
        <v>-</v>
      </c>
      <c r="BA29" s="5" t="n">
        <f aca="false">IFERROR(DE29/BZ29,"-")</f>
        <v>1</v>
      </c>
      <c r="BB29" s="5" t="n">
        <f aca="false">IFERROR(DF29/CB29,"-")</f>
        <v>0.840588988476313</v>
      </c>
      <c r="BC29" s="3" t="n">
        <f aca="false">IFERROR(DF29/DE29,"-")</f>
        <v>2626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1</v>
      </c>
      <c r="BH29" s="5" t="n">
        <f aca="false">IFERROR(DJ29/CB29,"-")</f>
        <v>0.0192061459667093</v>
      </c>
      <c r="BI29" s="3" t="n">
        <f aca="false">IFERROR(DJ29/DI29,"-")</f>
        <v>60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1</v>
      </c>
      <c r="CA29" s="6" t="n">
        <v>4</v>
      </c>
      <c r="CB29" s="6" t="n">
        <v>3124</v>
      </c>
      <c r="CC29" s="6" t="n">
        <v>24992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7498</v>
      </c>
      <c r="CM29" s="6" t="n">
        <v>0</v>
      </c>
      <c r="CN29" s="6" t="n">
        <v>0</v>
      </c>
      <c r="CO29" s="6" t="n">
        <v>1</v>
      </c>
      <c r="CP29" s="6" t="n">
        <v>168</v>
      </c>
      <c r="CQ29" s="6" t="n">
        <v>1</v>
      </c>
      <c r="CR29" s="6" t="n">
        <v>26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1</v>
      </c>
      <c r="CZ29" s="6" t="n">
        <v>10</v>
      </c>
      <c r="DA29" s="6" t="n">
        <v>0</v>
      </c>
      <c r="DB29" s="6" t="n">
        <v>0</v>
      </c>
      <c r="DC29" s="6" t="n">
        <v>0</v>
      </c>
      <c r="DD29" s="6" t="n">
        <v>0</v>
      </c>
      <c r="DE29" s="6" t="n">
        <v>1</v>
      </c>
      <c r="DF29" s="6" t="n">
        <v>2626</v>
      </c>
      <c r="DG29" s="6" t="n">
        <v>0</v>
      </c>
      <c r="DH29" s="6" t="n">
        <v>0</v>
      </c>
      <c r="DI29" s="6" t="n">
        <v>1</v>
      </c>
      <c r="DJ29" s="6" t="n">
        <v>6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9</v>
      </c>
      <c r="B30" s="7" t="s">
        <v>214</v>
      </c>
      <c r="C30" s="7" t="s">
        <v>231</v>
      </c>
      <c r="D30" s="7" t="s">
        <v>224</v>
      </c>
      <c r="E30" s="7" t="s">
        <v>219</v>
      </c>
      <c r="F30" s="7" t="s">
        <v>218</v>
      </c>
      <c r="G30" s="4" t="n">
        <f aca="false">IFERROR(CA30/BZ30,"-")</f>
        <v>2.5</v>
      </c>
      <c r="H30" s="3" t="n">
        <f aca="false">IFERROR(CB30/BZ30,"-")</f>
        <v>1139</v>
      </c>
      <c r="I30" s="3" t="n">
        <f aca="false">IFERROR(CB30/CA30,"-")</f>
        <v>455.6</v>
      </c>
      <c r="J30" s="3" t="n">
        <f aca="false">IFERROR(CC30/BZ30,"-")</f>
        <v>11390</v>
      </c>
      <c r="K30" s="3" t="n">
        <f aca="false">IFERROR(CC30/CA30,"-")</f>
        <v>455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3295</v>
      </c>
      <c r="Y30" s="3" t="n">
        <f aca="false">IFERROR(CL30/CA30,"-")</f>
        <v>1318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1</v>
      </c>
      <c r="AD30" s="5" t="n">
        <f aca="false">IFERROR(CP30/CB30,"-")</f>
        <v>0.130377524143986</v>
      </c>
      <c r="AE30" s="3" t="n">
        <f aca="false">IFERROR(CP30/CO30,"-")</f>
        <v>148.5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5</v>
      </c>
      <c r="AS30" s="5" t="n">
        <f aca="false">IFERROR(CZ30/CB30,"-")</f>
        <v>0.0355575065847234</v>
      </c>
      <c r="AT30" s="3" t="n">
        <f aca="false">IFERROR(CZ30/CY30,"-")</f>
        <v>81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.5</v>
      </c>
      <c r="AY30" s="5" t="n">
        <f aca="false">IFERROR(DD30/CB30,"-")</f>
        <v>0.834064969271291</v>
      </c>
      <c r="AZ30" s="3" t="n">
        <f aca="false">IFERROR(DD30/DC30,"-")</f>
        <v>1900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2</v>
      </c>
      <c r="CA30" s="6" t="n">
        <v>5</v>
      </c>
      <c r="CB30" s="6" t="n">
        <v>2278</v>
      </c>
      <c r="CC30" s="6" t="n">
        <v>227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6590</v>
      </c>
      <c r="CM30" s="6" t="n">
        <v>0</v>
      </c>
      <c r="CN30" s="6" t="n">
        <v>0</v>
      </c>
      <c r="CO30" s="6" t="n">
        <v>2</v>
      </c>
      <c r="CP30" s="6" t="n">
        <v>297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1</v>
      </c>
      <c r="CZ30" s="6" t="n">
        <v>81</v>
      </c>
      <c r="DA30" s="6" t="n">
        <v>0</v>
      </c>
      <c r="DB30" s="6" t="n">
        <v>0</v>
      </c>
      <c r="DC30" s="6" t="n">
        <v>1</v>
      </c>
      <c r="DD30" s="6" t="n">
        <v>190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9</v>
      </c>
      <c r="B31" s="7" t="s">
        <v>214</v>
      </c>
      <c r="C31" s="7" t="s">
        <v>231</v>
      </c>
      <c r="D31" s="7" t="s">
        <v>224</v>
      </c>
      <c r="E31" s="7" t="s">
        <v>220</v>
      </c>
      <c r="F31" s="7" t="s">
        <v>218</v>
      </c>
      <c r="G31" s="4" t="n">
        <f aca="false">IFERROR(CA31/BZ31,"-")</f>
        <v>2.66666666666667</v>
      </c>
      <c r="H31" s="3" t="n">
        <f aca="false">IFERROR(CB31/BZ31,"-")</f>
        <v>1062</v>
      </c>
      <c r="I31" s="3" t="n">
        <f aca="false">IFERROR(CB31/CA31,"-")</f>
        <v>398.25</v>
      </c>
      <c r="J31" s="3" t="n">
        <f aca="false">IFERROR(CC31/BZ31,"-")</f>
        <v>7434</v>
      </c>
      <c r="K31" s="3" t="n">
        <f aca="false">IFERROR(CC31/CA31,"-")</f>
        <v>2787.7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233.33333333333</v>
      </c>
      <c r="Y31" s="3" t="n">
        <f aca="false">IFERROR(CL31/CA31,"-")</f>
        <v>837.5</v>
      </c>
      <c r="Z31" s="5" t="n">
        <f aca="false">IFERROR(CM31/BZ31,"-")</f>
        <v>1</v>
      </c>
      <c r="AA31" s="5" t="n">
        <f aca="false">IFERROR(CN31/CB31,"-")</f>
        <v>0.205273069679849</v>
      </c>
      <c r="AB31" s="3" t="n">
        <f aca="false">IFERROR(CN31/CM31,"-")</f>
        <v>218</v>
      </c>
      <c r="AC31" s="5" t="n">
        <f aca="false">IFERROR(CO31/BZ31,"-")</f>
        <v>0.666666666666667</v>
      </c>
      <c r="AD31" s="5" t="n">
        <f aca="false">IFERROR(CP31/CB31,"-")</f>
        <v>0.0659133709981168</v>
      </c>
      <c r="AE31" s="3" t="n">
        <f aca="false">IFERROR(CP31/CO31,"-")</f>
        <v>105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666666666666667</v>
      </c>
      <c r="AM31" s="5" t="n">
        <f aca="false">IFERROR(CV31/CB31,"-")</f>
        <v>0.151600753295669</v>
      </c>
      <c r="AN31" s="3" t="n">
        <f aca="false">IFERROR(CV31/CU31,"-")</f>
        <v>241.5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666666666666667</v>
      </c>
      <c r="AS31" s="5" t="n">
        <f aca="false">IFERROR(CZ31/CB31,"-")</f>
        <v>0.426239799121155</v>
      </c>
      <c r="AT31" s="3" t="n">
        <f aca="false">IFERROR(CZ31/CY31,"-")</f>
        <v>679</v>
      </c>
      <c r="AU31" s="5" t="n">
        <f aca="false">IFERROR(DA31/BZ31,"-")</f>
        <v>0.333333333333333</v>
      </c>
      <c r="AV31" s="5" t="n">
        <f aca="false">IFERROR(DB31/CB31,"-")</f>
        <v>0.11142498430634</v>
      </c>
      <c r="AW31" s="3" t="n">
        <f aca="false">IFERROR(DB31/DA31,"-")</f>
        <v>355</v>
      </c>
      <c r="AX31" s="5" t="n">
        <f aca="false">IFERROR(DC31/BZ31,"-")</f>
        <v>0.666666666666667</v>
      </c>
      <c r="AY31" s="5" t="n">
        <f aca="false">IFERROR(DD31/CB31,"-")</f>
        <v>0.0332705586942875</v>
      </c>
      <c r="AZ31" s="3" t="n">
        <f aca="false">IFERROR(DD31/DC31,"-")</f>
        <v>53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66666666666667</v>
      </c>
      <c r="BH31" s="5" t="n">
        <f aca="false">IFERROR(DJ31/CB31,"-")</f>
        <v>0.00627746390458255</v>
      </c>
      <c r="BI31" s="3" t="n">
        <f aca="false">IFERROR(DJ31/DI31,"-")</f>
        <v>10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8</v>
      </c>
      <c r="CB31" s="6" t="n">
        <v>3186</v>
      </c>
      <c r="CC31" s="6" t="n">
        <v>22302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6700</v>
      </c>
      <c r="CM31" s="6" t="n">
        <v>3</v>
      </c>
      <c r="CN31" s="6" t="n">
        <v>654</v>
      </c>
      <c r="CO31" s="6" t="n">
        <v>2</v>
      </c>
      <c r="CP31" s="6" t="n">
        <v>210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2</v>
      </c>
      <c r="CV31" s="6" t="n">
        <v>483</v>
      </c>
      <c r="CW31" s="6" t="n">
        <v>0</v>
      </c>
      <c r="CX31" s="6" t="n">
        <v>0</v>
      </c>
      <c r="CY31" s="6" t="n">
        <v>2</v>
      </c>
      <c r="CZ31" s="6" t="n">
        <v>1358</v>
      </c>
      <c r="DA31" s="6" t="n">
        <v>1</v>
      </c>
      <c r="DB31" s="6" t="n">
        <v>355</v>
      </c>
      <c r="DC31" s="6" t="n">
        <v>2</v>
      </c>
      <c r="DD31" s="6" t="n">
        <v>106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2</v>
      </c>
      <c r="DJ31" s="6" t="n">
        <v>2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9</v>
      </c>
      <c r="B32" s="7" t="s">
        <v>214</v>
      </c>
      <c r="C32" s="7" t="s">
        <v>231</v>
      </c>
      <c r="D32" s="7" t="s">
        <v>224</v>
      </c>
      <c r="E32" s="7" t="s">
        <v>221</v>
      </c>
      <c r="F32" s="7" t="s">
        <v>218</v>
      </c>
      <c r="G32" s="4" t="n">
        <f aca="false">IFERROR(CA32/BZ32,"-")</f>
        <v>1.78917270301182</v>
      </c>
      <c r="H32" s="3" t="n">
        <f aca="false">IFERROR(CB32/BZ32,"-")</f>
        <v>1083.25447960351</v>
      </c>
      <c r="I32" s="3" t="n">
        <f aca="false">IFERROR(CB32/CA32,"-")</f>
        <v>605.44992542084</v>
      </c>
      <c r="J32" s="3" t="n">
        <f aca="false">IFERROR(CC32/BZ32,"-")</f>
        <v>10832.5447960351</v>
      </c>
      <c r="K32" s="3" t="n">
        <f aca="false">IFERROR(CC32/CA32,"-")</f>
        <v>6054.499254208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245.85855890202</v>
      </c>
      <c r="Y32" s="3" t="n">
        <f aca="false">IFERROR(CL32/CA32,"-")</f>
        <v>1814.16727040273</v>
      </c>
      <c r="Z32" s="5" t="n">
        <f aca="false">IFERROR(CM32/BZ32,"-")</f>
        <v>0.454822722073961</v>
      </c>
      <c r="AA32" s="5" t="n">
        <f aca="false">IFERROR(CN32/CB32,"-")</f>
        <v>0.0953588867930737</v>
      </c>
      <c r="AB32" s="3" t="n">
        <f aca="false">IFERROR(CN32/CM32,"-")</f>
        <v>227.11693210394</v>
      </c>
      <c r="AC32" s="5" t="n">
        <f aca="false">IFERROR(CO32/BZ32,"-")</f>
        <v>0.710827296988182</v>
      </c>
      <c r="AD32" s="5" t="n">
        <f aca="false">IFERROR(CP32/CB32,"-")</f>
        <v>0.0549823298672316</v>
      </c>
      <c r="AE32" s="3" t="n">
        <f aca="false">IFERROR(CP32/CO32,"-")</f>
        <v>83.7894877983374</v>
      </c>
      <c r="AF32" s="5" t="n">
        <f aca="false">IFERROR(CQ32/BZ32,"-")</f>
        <v>0.817194052611514</v>
      </c>
      <c r="AG32" s="5" t="n">
        <f aca="false">IFERROR(CR32/CB32,"-")</f>
        <v>0.116117663393077</v>
      </c>
      <c r="AH32" s="3" t="n">
        <f aca="false">IFERROR(CR32/CQ32,"-")</f>
        <v>153.923023093072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26000762485703</v>
      </c>
      <c r="AM32" s="5" t="n">
        <f aca="false">IFERROR(CV32/CB32,"-")</f>
        <v>0.0138334360124397</v>
      </c>
      <c r="AN32" s="3" t="n">
        <f aca="false">IFERROR(CV32/CU32,"-")</f>
        <v>118.928895612708</v>
      </c>
      <c r="AO32" s="5" t="n">
        <f aca="false">IFERROR(CW32/BZ32,"-")</f>
        <v>0.0880670987418986</v>
      </c>
      <c r="AP32" s="5" t="n">
        <f aca="false">IFERROR(CX32/CB32,"-")</f>
        <v>0.018806729766365</v>
      </c>
      <c r="AQ32" s="3" t="n">
        <f aca="false">IFERROR(CX32/CW32,"-")</f>
        <v>231.329004329004</v>
      </c>
      <c r="AR32" s="5" t="n">
        <f aca="false">IFERROR(CY32/BZ32,"-")</f>
        <v>0.801944338543652</v>
      </c>
      <c r="AS32" s="5" t="n">
        <f aca="false">IFERROR(CZ32/CB32,"-")</f>
        <v>0.240486257277063</v>
      </c>
      <c r="AT32" s="3" t="n">
        <f aca="false">IFERROR(CZ32/CY32,"-")</f>
        <v>324.845257903494</v>
      </c>
      <c r="AU32" s="5" t="n">
        <f aca="false">IFERROR(DA32/BZ32,"-")</f>
        <v>0.357987037743042</v>
      </c>
      <c r="AV32" s="5" t="n">
        <f aca="false">IFERROR(DB32/CB32,"-")</f>
        <v>0.0765950939623806</v>
      </c>
      <c r="AW32" s="3" t="n">
        <f aca="false">IFERROR(DB32/DA32,"-")</f>
        <v>231.77369542066</v>
      </c>
      <c r="AX32" s="5" t="n">
        <f aca="false">IFERROR(DC32/BZ32,"-")</f>
        <v>0.181662218833397</v>
      </c>
      <c r="AY32" s="5" t="n">
        <f aca="false">IFERROR(DD32/CB32,"-")</f>
        <v>0.0329289342683027</v>
      </c>
      <c r="AZ32" s="3" t="n">
        <f aca="false">IFERROR(DD32/DC32,"-")</f>
        <v>196.355718782791</v>
      </c>
      <c r="BA32" s="5" t="n">
        <f aca="false">IFERROR(DE32/BZ32,"-")</f>
        <v>0.444529165078155</v>
      </c>
      <c r="BB32" s="5" t="n">
        <f aca="false">IFERROR(DF32/CB32,"-")</f>
        <v>0.336362850892868</v>
      </c>
      <c r="BC32" s="3" t="n">
        <f aca="false">IFERROR(DF32/DE32,"-")</f>
        <v>819.668524871355</v>
      </c>
      <c r="BD32" s="5" t="n">
        <f aca="false">IFERROR(DG32/BZ32,"-")</f>
        <v>0.000762485703393061</v>
      </c>
      <c r="BE32" s="5" t="n">
        <f aca="false">IFERROR(DH32/CB32,"-")</f>
        <v>0.00149680973288827</v>
      </c>
      <c r="BF32" s="3" t="n">
        <f aca="false">IFERROR(DH32/DG32,"-")</f>
        <v>2126.5</v>
      </c>
      <c r="BG32" s="5" t="n">
        <f aca="false">IFERROR(DI32/BZ32,"-")</f>
        <v>0.115135341212352</v>
      </c>
      <c r="BH32" s="5" t="n">
        <f aca="false">IFERROR(DJ32/CB32,"-")</f>
        <v>0.0128089325719418</v>
      </c>
      <c r="BI32" s="3" t="n">
        <f aca="false">IFERROR(DJ32/DI32,"-")</f>
        <v>120.513245033113</v>
      </c>
      <c r="BJ32" s="5" t="n">
        <f aca="false">IFERROR(DK32/BZ32,"-")</f>
        <v>0.00724361418223408</v>
      </c>
      <c r="BK32" s="5" t="n">
        <f aca="false">IFERROR(DL32/CB32,"-")</f>
        <v>0.000488319657743351</v>
      </c>
      <c r="BL32" s="3" t="n">
        <f aca="false">IFERROR(DL32/DK32,"-")</f>
        <v>73.0263157894737</v>
      </c>
      <c r="BM32" s="5" t="n">
        <f aca="false">IFERROR(DM32/BZ32,"-")</f>
        <v>0.000571864277544796</v>
      </c>
      <c r="BN32" s="5" t="n">
        <f aca="false">IFERROR(DN32/CB32,"-")</f>
        <v>0.000128810807015543</v>
      </c>
      <c r="BO32" s="3" t="n">
        <f aca="false">IFERROR(DN32/DM32,"-")</f>
        <v>244</v>
      </c>
      <c r="BP32" s="5" t="n">
        <f aca="false">IFERROR(DO32/BZ32,"-")</f>
        <v>0.000381242851696531</v>
      </c>
      <c r="BQ32" s="3" t="n">
        <f aca="false">IFERROR(DP32/DO32,"-")</f>
        <v>1.5</v>
      </c>
      <c r="BR32" s="3" t="n">
        <f aca="false">IFERROR(DQ32/DO32,"-")</f>
        <v>985</v>
      </c>
      <c r="BS32" s="3" t="n">
        <f aca="false">IFERROR(DR32/DO32,"-")</f>
        <v>390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5246</v>
      </c>
      <c r="CA32" s="6" t="n">
        <v>9386</v>
      </c>
      <c r="CB32" s="6" t="n">
        <v>5682753</v>
      </c>
      <c r="CC32" s="6" t="n">
        <v>5682753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7027774</v>
      </c>
      <c r="CM32" s="6" t="n">
        <v>2386</v>
      </c>
      <c r="CN32" s="6" t="n">
        <v>541901</v>
      </c>
      <c r="CO32" s="6" t="n">
        <v>3729</v>
      </c>
      <c r="CP32" s="6" t="n">
        <v>312451</v>
      </c>
      <c r="CQ32" s="6" t="n">
        <v>4287</v>
      </c>
      <c r="CR32" s="6" t="n">
        <v>659868</v>
      </c>
      <c r="CS32" s="6" t="n">
        <v>0</v>
      </c>
      <c r="CT32" s="6" t="n">
        <v>0</v>
      </c>
      <c r="CU32" s="6" t="n">
        <v>661</v>
      </c>
      <c r="CV32" s="6" t="n">
        <v>78612</v>
      </c>
      <c r="CW32" s="6" t="n">
        <v>462</v>
      </c>
      <c r="CX32" s="6" t="n">
        <v>106874</v>
      </c>
      <c r="CY32" s="6" t="n">
        <v>4207</v>
      </c>
      <c r="CZ32" s="6" t="n">
        <v>1366624</v>
      </c>
      <c r="DA32" s="6" t="n">
        <v>1878</v>
      </c>
      <c r="DB32" s="6" t="n">
        <v>435271</v>
      </c>
      <c r="DC32" s="6" t="n">
        <v>953</v>
      </c>
      <c r="DD32" s="6" t="n">
        <v>187127</v>
      </c>
      <c r="DE32" s="6" t="n">
        <v>2332</v>
      </c>
      <c r="DF32" s="6" t="n">
        <v>1911467</v>
      </c>
      <c r="DG32" s="6" t="n">
        <v>4</v>
      </c>
      <c r="DH32" s="6" t="n">
        <v>8506</v>
      </c>
      <c r="DI32" s="6" t="n">
        <v>604</v>
      </c>
      <c r="DJ32" s="6" t="n">
        <v>72790</v>
      </c>
      <c r="DK32" s="6" t="n">
        <v>38</v>
      </c>
      <c r="DL32" s="6" t="n">
        <v>2775</v>
      </c>
      <c r="DM32" s="6" t="n">
        <v>3</v>
      </c>
      <c r="DN32" s="6" t="n">
        <v>732</v>
      </c>
      <c r="DO32" s="6" t="n">
        <v>2</v>
      </c>
      <c r="DP32" s="6" t="n">
        <v>3</v>
      </c>
      <c r="DQ32" s="6" t="n">
        <v>1970</v>
      </c>
      <c r="DR32" s="6" t="n">
        <v>78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9</v>
      </c>
      <c r="B33" s="7" t="s">
        <v>226</v>
      </c>
      <c r="C33" s="7" t="s">
        <v>231</v>
      </c>
      <c r="D33" s="7" t="s">
        <v>216</v>
      </c>
      <c r="E33" s="7" t="s">
        <v>219</v>
      </c>
      <c r="F33" s="7" t="s">
        <v>218</v>
      </c>
      <c r="G33" s="4" t="n">
        <f aca="false">IFERROR(CA33/BZ33,"-")</f>
        <v>3.5</v>
      </c>
      <c r="H33" s="3" t="n">
        <f aca="false">IFERROR(CB33/BZ33,"-")</f>
        <v>14766.5</v>
      </c>
      <c r="I33" s="3" t="n">
        <f aca="false">IFERROR(CB33/CA33,"-")</f>
        <v>4219</v>
      </c>
      <c r="J33" s="3" t="n">
        <f aca="false">IFERROR(CC33/BZ33,"-")</f>
        <v>147665</v>
      </c>
      <c r="K33" s="3" t="n">
        <f aca="false">IFERROR(CC33/CA33,"-")</f>
        <v>4219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9530</v>
      </c>
      <c r="Y33" s="3" t="n">
        <f aca="false">IFERROR(CL33/CA33,"-")</f>
        <v>8437.14285714286</v>
      </c>
      <c r="Z33" s="5" t="n">
        <f aca="false">IFERROR(CM33/BZ33,"-")</f>
        <v>0.5</v>
      </c>
      <c r="AA33" s="5" t="n">
        <f aca="false">IFERROR(CN33/CB33,"-")</f>
        <v>0.0116818474249145</v>
      </c>
      <c r="AB33" s="3" t="n">
        <f aca="false">IFERROR(CN33/CM33,"-")</f>
        <v>345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5</v>
      </c>
      <c r="AG33" s="5" t="n">
        <f aca="false">IFERROR(CR33/CB33,"-")</f>
        <v>0.169302136592964</v>
      </c>
      <c r="AH33" s="3" t="n">
        <f aca="false">IFERROR(CR33/CQ33,"-")</f>
        <v>500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.5</v>
      </c>
      <c r="AY33" s="5" t="n">
        <f aca="false">IFERROR(DD33/CB33,"-")</f>
        <v>0.0060948769173467</v>
      </c>
      <c r="AZ33" s="3" t="n">
        <f aca="false">IFERROR(DD33/DC33,"-")</f>
        <v>180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5</v>
      </c>
      <c r="BE33" s="5" t="n">
        <f aca="false">IFERROR(DH33/CB33,"-")</f>
        <v>0.126976602444723</v>
      </c>
      <c r="BF33" s="3" t="n">
        <f aca="false">IFERROR(DH33/DG33,"-")</f>
        <v>3750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1</v>
      </c>
      <c r="BN33" s="5" t="n">
        <f aca="false">IFERROR(DN33/CB33,"-")</f>
        <v>0.685944536620052</v>
      </c>
      <c r="BO33" s="3" t="n">
        <f aca="false">IFERROR(DN33/DM33,"-")</f>
        <v>10129</v>
      </c>
      <c r="BP33" s="5" t="n">
        <f aca="false">IFERROR(DO33/BZ33,"-")</f>
        <v>0.5</v>
      </c>
      <c r="BQ33" s="3" t="n">
        <f aca="false">IFERROR(DP33/DO33,"-")</f>
        <v>3</v>
      </c>
      <c r="BR33" s="3" t="n">
        <f aca="false">IFERROR(DQ33/DO33,"-")</f>
        <v>1920</v>
      </c>
      <c r="BS33" s="3" t="n">
        <f aca="false">IFERROR(DR33/DO33,"-")</f>
        <v>780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2</v>
      </c>
      <c r="CA33" s="6" t="n">
        <v>7</v>
      </c>
      <c r="CB33" s="6" t="n">
        <v>29533</v>
      </c>
      <c r="CC33" s="6" t="n">
        <v>29533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9060</v>
      </c>
      <c r="CM33" s="6" t="n">
        <v>1</v>
      </c>
      <c r="CN33" s="6" t="n">
        <v>345</v>
      </c>
      <c r="CO33" s="6" t="n">
        <v>0</v>
      </c>
      <c r="CP33" s="6" t="n">
        <v>0</v>
      </c>
      <c r="CQ33" s="6" t="n">
        <v>1</v>
      </c>
      <c r="CR33" s="6" t="n">
        <v>500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0</v>
      </c>
      <c r="DB33" s="6" t="n">
        <v>0</v>
      </c>
      <c r="DC33" s="6" t="n">
        <v>1</v>
      </c>
      <c r="DD33" s="6" t="n">
        <v>180</v>
      </c>
      <c r="DE33" s="6" t="n">
        <v>0</v>
      </c>
      <c r="DF33" s="6" t="n">
        <v>0</v>
      </c>
      <c r="DG33" s="6" t="n">
        <v>1</v>
      </c>
      <c r="DH33" s="6" t="n">
        <v>375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2</v>
      </c>
      <c r="DN33" s="6" t="n">
        <v>20258</v>
      </c>
      <c r="DO33" s="6" t="n">
        <v>1</v>
      </c>
      <c r="DP33" s="6" t="n">
        <v>3</v>
      </c>
      <c r="DQ33" s="6" t="n">
        <v>1920</v>
      </c>
      <c r="DR33" s="6" t="n">
        <v>78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9</v>
      </c>
      <c r="B34" s="7" t="s">
        <v>226</v>
      </c>
      <c r="C34" s="7" t="s">
        <v>231</v>
      </c>
      <c r="D34" s="7" t="s">
        <v>216</v>
      </c>
      <c r="E34" s="7" t="s">
        <v>221</v>
      </c>
      <c r="F34" s="7" t="s">
        <v>222</v>
      </c>
      <c r="G34" s="4" t="n">
        <f aca="false">IFERROR(CA34/BZ34,"-")</f>
        <v>13.2727272727273</v>
      </c>
      <c r="H34" s="3" t="n">
        <f aca="false">IFERROR(CB34/BZ34,"-")</f>
        <v>90589.4090909091</v>
      </c>
      <c r="I34" s="3" t="n">
        <f aca="false">IFERROR(CB34/CA34,"-")</f>
        <v>6825.2294520548</v>
      </c>
      <c r="J34" s="3" t="n">
        <f aca="false">IFERROR(CC34/BZ34,"-")</f>
        <v>905894.090909091</v>
      </c>
      <c r="K34" s="3" t="n">
        <f aca="false">IFERROR(CC34/CA34,"-")</f>
        <v>68252.294520548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1</v>
      </c>
      <c r="S34" s="5" t="n">
        <f aca="false">IFERROR(CI34/CB34,"-")</f>
        <v>0.867681702707571</v>
      </c>
      <c r="T34" s="3" t="n">
        <f aca="false">IFERROR(CI34/CH34,"-")</f>
        <v>78602.7727272727</v>
      </c>
      <c r="U34" s="5" t="n">
        <f aca="false">IFERROR(CJ34/BZ34,"-")</f>
        <v>1</v>
      </c>
      <c r="V34" s="5" t="n">
        <f aca="false">IFERROR(CK34/CB34,"-")</f>
        <v>0.867681702707571</v>
      </c>
      <c r="W34" s="3" t="n">
        <f aca="false">IFERROR(CK34/CJ34,"-")</f>
        <v>78602.7727272727</v>
      </c>
      <c r="X34" s="3" t="n">
        <f aca="false">IFERROR(CL34/BZ34,"-")</f>
        <v>123636.5</v>
      </c>
      <c r="Y34" s="3" t="n">
        <f aca="false">IFERROR(CL34/CA34,"-")</f>
        <v>9315.07876712329</v>
      </c>
      <c r="Z34" s="5" t="n">
        <f aca="false">IFERROR(CM34/BZ34,"-")</f>
        <v>0.181818181818182</v>
      </c>
      <c r="AA34" s="5" t="n">
        <f aca="false">IFERROR(CN34/CB34,"-")</f>
        <v>0.00110137297807741</v>
      </c>
      <c r="AB34" s="3" t="n">
        <f aca="false">IFERROR(CN34/CM34,"-")</f>
        <v>548.75</v>
      </c>
      <c r="AC34" s="5" t="n">
        <f aca="false">IFERROR(CO34/BZ34,"-")</f>
        <v>0.0454545454545455</v>
      </c>
      <c r="AD34" s="5" t="n">
        <f aca="false">IFERROR(CP34/CB34,"-")</f>
        <v>5.41905611081368E-005</v>
      </c>
      <c r="AE34" s="3" t="n">
        <f aca="false">IFERROR(CP34/CO34,"-")</f>
        <v>108</v>
      </c>
      <c r="AF34" s="5" t="n">
        <f aca="false">IFERROR(CQ34/BZ34,"-")</f>
        <v>0.409090909090909</v>
      </c>
      <c r="AG34" s="5" t="n">
        <f aca="false">IFERROR(CR34/CB34,"-")</f>
        <v>0.0111893473399208</v>
      </c>
      <c r="AH34" s="3" t="n">
        <f aca="false">IFERROR(CR34/CQ34,"-")</f>
        <v>2477.77777777778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5</v>
      </c>
      <c r="AM34" s="5" t="n">
        <f aca="false">IFERROR(CV34/CB34,"-")</f>
        <v>0.00249427110433841</v>
      </c>
      <c r="AN34" s="3" t="n">
        <f aca="false">IFERROR(CV34/CU34,"-")</f>
        <v>451.909090909091</v>
      </c>
      <c r="AO34" s="5" t="n">
        <f aca="false">IFERROR(CW34/BZ34,"-")</f>
        <v>0.136363636363636</v>
      </c>
      <c r="AP34" s="5" t="n">
        <f aca="false">IFERROR(CX34/CB34,"-")</f>
        <v>0.00474618997705431</v>
      </c>
      <c r="AQ34" s="3" t="n">
        <f aca="false">IFERROR(CX34/CW34,"-")</f>
        <v>3153</v>
      </c>
      <c r="AR34" s="5" t="n">
        <f aca="false">IFERROR(CY34/BZ34,"-")</f>
        <v>0.454545454545455</v>
      </c>
      <c r="AS34" s="5" t="n">
        <f aca="false">IFERROR(CZ34/CB34,"-")</f>
        <v>0.287318354995341</v>
      </c>
      <c r="AT34" s="3" t="n">
        <f aca="false">IFERROR(CZ34/CY34,"-")</f>
        <v>57261.6</v>
      </c>
      <c r="AU34" s="5" t="n">
        <f aca="false">IFERROR(DA34/BZ34,"-")</f>
        <v>0.363636363636364</v>
      </c>
      <c r="AV34" s="5" t="n">
        <f aca="false">IFERROR(DB34/CB34,"-")</f>
        <v>0.00872869445404766</v>
      </c>
      <c r="AW34" s="3" t="n">
        <f aca="false">IFERROR(DB34/DA34,"-")</f>
        <v>2174.5</v>
      </c>
      <c r="AX34" s="5" t="n">
        <f aca="false">IFERROR(DC34/BZ34,"-")</f>
        <v>0.227272727272727</v>
      </c>
      <c r="AY34" s="5" t="n">
        <f aca="false">IFERROR(DD34/CB34,"-")</f>
        <v>0.00272508275350269</v>
      </c>
      <c r="AZ34" s="3" t="n">
        <f aca="false">IFERROR(DD34/DC34,"-")</f>
        <v>1086.2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454545454545455</v>
      </c>
      <c r="BE34" s="5" t="n">
        <f aca="false">IFERROR(DH34/CB34,"-")</f>
        <v>0.332572992929637</v>
      </c>
      <c r="BF34" s="3" t="n">
        <f aca="false">IFERROR(DH34/DG34,"-")</f>
        <v>66280.7</v>
      </c>
      <c r="BG34" s="5" t="n">
        <f aca="false">IFERROR(DI34/BZ34,"-")</f>
        <v>0.409090909090909</v>
      </c>
      <c r="BH34" s="5" t="n">
        <f aca="false">IFERROR(DJ34/CB34,"-")</f>
        <v>0.0322825214868084</v>
      </c>
      <c r="BI34" s="3" t="n">
        <f aca="false">IFERROR(DJ34/DI34,"-")</f>
        <v>7148.66666666667</v>
      </c>
      <c r="BJ34" s="5" t="n">
        <f aca="false">IFERROR(DK34/BZ34,"-")</f>
        <v>0.0454545454545455</v>
      </c>
      <c r="BK34" s="5" t="n">
        <f aca="false">IFERROR(DL34/CB34,"-")</f>
        <v>3.56252762840529E-005</v>
      </c>
      <c r="BL34" s="3" t="n">
        <f aca="false">IFERROR(DL34/DK34,"-")</f>
        <v>71</v>
      </c>
      <c r="BM34" s="5" t="n">
        <f aca="false">IFERROR(DM34/BZ34,"-")</f>
        <v>0.636363636363636</v>
      </c>
      <c r="BN34" s="5" t="n">
        <f aca="false">IFERROR(DN34/CB34,"-")</f>
        <v>0.31192990149862</v>
      </c>
      <c r="BO34" s="3" t="n">
        <f aca="false">IFERROR(DN34/DM34,"-")</f>
        <v>44404.7142857143</v>
      </c>
      <c r="BP34" s="5" t="n">
        <f aca="false">IFERROR(DO34/BZ34,"-")</f>
        <v>0.772727272727273</v>
      </c>
      <c r="BQ34" s="3" t="n">
        <f aca="false">IFERROR(DP34/DO34,"-")</f>
        <v>35.5882352941176</v>
      </c>
      <c r="BR34" s="3" t="n">
        <f aca="false">IFERROR(DQ34/DO34,"-")</f>
        <v>23440.2352941176</v>
      </c>
      <c r="BS34" s="3" t="n">
        <f aca="false">IFERROR(DR34/DO34,"-")</f>
        <v>9252.94117647059</v>
      </c>
      <c r="BT34" s="5" t="n">
        <f aca="false">IFERROR(DS34/BZ34,"-")</f>
        <v>0.454545454545455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22</v>
      </c>
      <c r="CA34" s="6" t="n">
        <v>292</v>
      </c>
      <c r="CB34" s="6" t="n">
        <v>1992967</v>
      </c>
      <c r="CC34" s="6" t="n">
        <v>1992967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22</v>
      </c>
      <c r="CI34" s="6" t="n">
        <v>1729261</v>
      </c>
      <c r="CJ34" s="6" t="n">
        <v>22</v>
      </c>
      <c r="CK34" s="6" t="n">
        <v>1729261</v>
      </c>
      <c r="CL34" s="6" t="n">
        <v>2720003</v>
      </c>
      <c r="CM34" s="6" t="n">
        <v>4</v>
      </c>
      <c r="CN34" s="6" t="n">
        <v>2195</v>
      </c>
      <c r="CO34" s="6" t="n">
        <v>1</v>
      </c>
      <c r="CP34" s="6" t="n">
        <v>108</v>
      </c>
      <c r="CQ34" s="6" t="n">
        <v>9</v>
      </c>
      <c r="CR34" s="6" t="n">
        <v>22300</v>
      </c>
      <c r="CS34" s="6" t="n">
        <v>0</v>
      </c>
      <c r="CT34" s="6" t="n">
        <v>0</v>
      </c>
      <c r="CU34" s="6" t="n">
        <v>11</v>
      </c>
      <c r="CV34" s="6" t="n">
        <v>4971</v>
      </c>
      <c r="CW34" s="6" t="n">
        <v>3</v>
      </c>
      <c r="CX34" s="6" t="n">
        <v>9459</v>
      </c>
      <c r="CY34" s="6" t="n">
        <v>10</v>
      </c>
      <c r="CZ34" s="6" t="n">
        <v>572616</v>
      </c>
      <c r="DA34" s="6" t="n">
        <v>8</v>
      </c>
      <c r="DB34" s="6" t="n">
        <v>17396</v>
      </c>
      <c r="DC34" s="6" t="n">
        <v>5</v>
      </c>
      <c r="DD34" s="6" t="n">
        <v>5431</v>
      </c>
      <c r="DE34" s="6" t="n">
        <v>0</v>
      </c>
      <c r="DF34" s="6" t="n">
        <v>0</v>
      </c>
      <c r="DG34" s="6" t="n">
        <v>10</v>
      </c>
      <c r="DH34" s="6" t="n">
        <v>662807</v>
      </c>
      <c r="DI34" s="6" t="n">
        <v>9</v>
      </c>
      <c r="DJ34" s="6" t="n">
        <v>64338</v>
      </c>
      <c r="DK34" s="6" t="n">
        <v>1</v>
      </c>
      <c r="DL34" s="6" t="n">
        <v>71</v>
      </c>
      <c r="DM34" s="6" t="n">
        <v>14</v>
      </c>
      <c r="DN34" s="6" t="n">
        <v>621666</v>
      </c>
      <c r="DO34" s="6" t="n">
        <v>17</v>
      </c>
      <c r="DP34" s="6" t="n">
        <v>605</v>
      </c>
      <c r="DQ34" s="6" t="n">
        <v>398484</v>
      </c>
      <c r="DR34" s="6" t="n">
        <v>157300</v>
      </c>
      <c r="DS34" s="6" t="n">
        <v>1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9</v>
      </c>
      <c r="B35" s="7" t="s">
        <v>226</v>
      </c>
      <c r="C35" s="7" t="s">
        <v>231</v>
      </c>
      <c r="D35" s="7" t="s">
        <v>216</v>
      </c>
      <c r="E35" s="7" t="s">
        <v>221</v>
      </c>
      <c r="F35" s="7" t="s">
        <v>218</v>
      </c>
      <c r="G35" s="4" t="n">
        <f aca="false">IFERROR(CA35/BZ35,"-")</f>
        <v>5.34782608695652</v>
      </c>
      <c r="H35" s="3" t="n">
        <f aca="false">IFERROR(CB35/BZ35,"-")</f>
        <v>24195.402173913</v>
      </c>
      <c r="I35" s="3" t="n">
        <f aca="false">IFERROR(CB35/CA35,"-")</f>
        <v>4524.34349593496</v>
      </c>
      <c r="J35" s="3" t="n">
        <f aca="false">IFERROR(CC35/BZ35,"-")</f>
        <v>241954.02173913</v>
      </c>
      <c r="K35" s="3" t="n">
        <f aca="false">IFERROR(CC35/CA35,"-")</f>
        <v>45243.4349593496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48290.2608695652</v>
      </c>
      <c r="Y35" s="3" t="n">
        <f aca="false">IFERROR(CL35/CA35,"-")</f>
        <v>9029.88617886179</v>
      </c>
      <c r="Z35" s="5" t="n">
        <f aca="false">IFERROR(CM35/BZ35,"-")</f>
        <v>0.423913043478261</v>
      </c>
      <c r="AA35" s="5" t="n">
        <f aca="false">IFERROR(CN35/CB35,"-")</f>
        <v>0.00837205415869077</v>
      </c>
      <c r="AB35" s="3" t="n">
        <f aca="false">IFERROR(CN35/CM35,"-")</f>
        <v>477.846153846154</v>
      </c>
      <c r="AC35" s="5" t="n">
        <f aca="false">IFERROR(CO35/BZ35,"-")</f>
        <v>0.0108695652173913</v>
      </c>
      <c r="AD35" s="5" t="n">
        <f aca="false">IFERROR(CP35/CB35,"-")</f>
        <v>5.48073946855695E-005</v>
      </c>
      <c r="AE35" s="3" t="n">
        <f aca="false">IFERROR(CP35/CO35,"-")</f>
        <v>122</v>
      </c>
      <c r="AF35" s="5" t="n">
        <f aca="false">IFERROR(CQ35/BZ35,"-")</f>
        <v>0.347826086956522</v>
      </c>
      <c r="AG35" s="5" t="n">
        <f aca="false">IFERROR(CR35/CB35,"-")</f>
        <v>0.0464317465993584</v>
      </c>
      <c r="AH35" s="3" t="n">
        <f aca="false">IFERROR(CR35/CQ35,"-")</f>
        <v>3229.87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391304347826087</v>
      </c>
      <c r="AM35" s="5" t="n">
        <f aca="false">IFERROR(CV35/CB35,"-")</f>
        <v>0.00277765673230227</v>
      </c>
      <c r="AN35" s="3" t="n">
        <f aca="false">IFERROR(CV35/CU35,"-")</f>
        <v>171.75</v>
      </c>
      <c r="AO35" s="5" t="n">
        <f aca="false">IFERROR(CW35/BZ35,"-")</f>
        <v>0.152173913043478</v>
      </c>
      <c r="AP35" s="5" t="n">
        <f aca="false">IFERROR(CX35/CB35,"-")</f>
        <v>0.00669054532009989</v>
      </c>
      <c r="AQ35" s="3" t="n">
        <f aca="false">IFERROR(CX35/CW35,"-")</f>
        <v>1063.78571428571</v>
      </c>
      <c r="AR35" s="5" t="n">
        <f aca="false">IFERROR(CY35/BZ35,"-")</f>
        <v>0.315217391304348</v>
      </c>
      <c r="AS35" s="5" t="n">
        <f aca="false">IFERROR(CZ35/CB35,"-")</f>
        <v>0.0552817931182577</v>
      </c>
      <c r="AT35" s="3" t="n">
        <f aca="false">IFERROR(CZ35/CY35,"-")</f>
        <v>4243.31034482759</v>
      </c>
      <c r="AU35" s="5" t="n">
        <f aca="false">IFERROR(DA35/BZ35,"-")</f>
        <v>0.358695652173913</v>
      </c>
      <c r="AV35" s="5" t="n">
        <f aca="false">IFERROR(DB35/CB35,"-")</f>
        <v>0.00802389243015539</v>
      </c>
      <c r="AW35" s="3" t="n">
        <f aca="false">IFERROR(DB35/DA35,"-")</f>
        <v>541.242424242424</v>
      </c>
      <c r="AX35" s="5" t="n">
        <f aca="false">IFERROR(DC35/BZ35,"-")</f>
        <v>0.119565217391304</v>
      </c>
      <c r="AY35" s="5" t="n">
        <f aca="false">IFERROR(DD35/CB35,"-")</f>
        <v>0.00174260560643708</v>
      </c>
      <c r="AZ35" s="3" t="n">
        <f aca="false">IFERROR(DD35/DC35,"-")</f>
        <v>352.636363636364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695652173913044</v>
      </c>
      <c r="BE35" s="5" t="n">
        <f aca="false">IFERROR(DH35/CB35,"-")</f>
        <v>0.452349687350768</v>
      </c>
      <c r="BF35" s="3" t="n">
        <f aca="false">IFERROR(DH35/DG35,"-")</f>
        <v>15733.125</v>
      </c>
      <c r="BG35" s="5" t="n">
        <f aca="false">IFERROR(DI35/BZ35,"-")</f>
        <v>0.195652173913044</v>
      </c>
      <c r="BH35" s="5" t="n">
        <f aca="false">IFERROR(DJ35/CB35,"-")</f>
        <v>0.0264036870102431</v>
      </c>
      <c r="BI35" s="3" t="n">
        <f aca="false">IFERROR(DJ35/DI35,"-")</f>
        <v>3265.22222222222</v>
      </c>
      <c r="BJ35" s="5" t="n">
        <f aca="false">IFERROR(DK35/BZ35,"-")</f>
        <v>0.0108695652173913</v>
      </c>
      <c r="BK35" s="5" t="n">
        <f aca="false">IFERROR(DL35/CB35,"-")</f>
        <v>3.05483839231043E-005</v>
      </c>
      <c r="BL35" s="3" t="n">
        <f aca="false">IFERROR(DL35/DK35,"-")</f>
        <v>68</v>
      </c>
      <c r="BM35" s="5" t="n">
        <f aca="false">IFERROR(DM35/BZ35,"-")</f>
        <v>0.510869565217391</v>
      </c>
      <c r="BN35" s="5" t="n">
        <f aca="false">IFERROR(DN35/CB35,"-")</f>
        <v>0.390739437110087</v>
      </c>
      <c r="BO35" s="3" t="n">
        <f aca="false">IFERROR(DN35/DM35,"-")</f>
        <v>18505.8936170213</v>
      </c>
      <c r="BP35" s="5" t="n">
        <f aca="false">IFERROR(DO35/BZ35,"-")</f>
        <v>0.728260869565217</v>
      </c>
      <c r="BQ35" s="3" t="n">
        <f aca="false">IFERROR(DP35/DO35,"-")</f>
        <v>11.7611940298507</v>
      </c>
      <c r="BR35" s="3" t="n">
        <f aca="false">IFERROR(DQ35/DO35,"-")</f>
        <v>7424.65671641791</v>
      </c>
      <c r="BS35" s="3" t="n">
        <f aca="false">IFERROR(DR35/DO35,"-")</f>
        <v>3038.50746268657</v>
      </c>
      <c r="BT35" s="5" t="n">
        <f aca="false">IFERROR(DS35/BZ35,"-")</f>
        <v>0.141304347826087</v>
      </c>
      <c r="BU35" s="5" t="n">
        <f aca="false">IFERROR(DT35/BZ35,"-")</f>
        <v>0.0217391304347826</v>
      </c>
      <c r="BV35" s="5" t="n">
        <f aca="false">IFERROR(DT35/DS35,"-")</f>
        <v>0.153846153846154</v>
      </c>
      <c r="BW35" s="5" t="n">
        <f aca="false">IFERROR(DU35/BZ35,"-")</f>
        <v>0</v>
      </c>
      <c r="BX35" s="5" t="n">
        <f aca="false">IFERROR(DU35/DS35,"-")</f>
        <v>0</v>
      </c>
      <c r="BZ35" s="6" t="n">
        <v>92</v>
      </c>
      <c r="CA35" s="6" t="n">
        <v>492</v>
      </c>
      <c r="CB35" s="6" t="n">
        <v>2225977</v>
      </c>
      <c r="CC35" s="6" t="n">
        <v>2225977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4442704</v>
      </c>
      <c r="CM35" s="6" t="n">
        <v>39</v>
      </c>
      <c r="CN35" s="6" t="n">
        <v>18636</v>
      </c>
      <c r="CO35" s="6" t="n">
        <v>1</v>
      </c>
      <c r="CP35" s="6" t="n">
        <v>122</v>
      </c>
      <c r="CQ35" s="6" t="n">
        <v>32</v>
      </c>
      <c r="CR35" s="6" t="n">
        <v>103356</v>
      </c>
      <c r="CS35" s="6" t="n">
        <v>0</v>
      </c>
      <c r="CT35" s="6" t="n">
        <v>0</v>
      </c>
      <c r="CU35" s="6" t="n">
        <v>36</v>
      </c>
      <c r="CV35" s="6" t="n">
        <v>6183</v>
      </c>
      <c r="CW35" s="6" t="n">
        <v>14</v>
      </c>
      <c r="CX35" s="6" t="n">
        <v>14893</v>
      </c>
      <c r="CY35" s="6" t="n">
        <v>29</v>
      </c>
      <c r="CZ35" s="6" t="n">
        <v>123056</v>
      </c>
      <c r="DA35" s="6" t="n">
        <v>33</v>
      </c>
      <c r="DB35" s="6" t="n">
        <v>17861</v>
      </c>
      <c r="DC35" s="6" t="n">
        <v>11</v>
      </c>
      <c r="DD35" s="6" t="n">
        <v>3879</v>
      </c>
      <c r="DE35" s="6" t="n">
        <v>0</v>
      </c>
      <c r="DF35" s="6" t="n">
        <v>0</v>
      </c>
      <c r="DG35" s="6" t="n">
        <v>64</v>
      </c>
      <c r="DH35" s="6" t="n">
        <v>1006920</v>
      </c>
      <c r="DI35" s="6" t="n">
        <v>18</v>
      </c>
      <c r="DJ35" s="6" t="n">
        <v>58774</v>
      </c>
      <c r="DK35" s="6" t="n">
        <v>1</v>
      </c>
      <c r="DL35" s="6" t="n">
        <v>68</v>
      </c>
      <c r="DM35" s="6" t="n">
        <v>47</v>
      </c>
      <c r="DN35" s="6" t="n">
        <v>869777</v>
      </c>
      <c r="DO35" s="6" t="n">
        <v>67</v>
      </c>
      <c r="DP35" s="6" t="n">
        <v>788</v>
      </c>
      <c r="DQ35" s="6" t="n">
        <v>497452</v>
      </c>
      <c r="DR35" s="6" t="n">
        <v>203580</v>
      </c>
      <c r="DS35" s="6" t="n">
        <v>13</v>
      </c>
      <c r="DT35" s="6" t="n">
        <v>2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26</v>
      </c>
      <c r="C36" s="7" t="s">
        <v>231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1.25</v>
      </c>
      <c r="H36" s="3" t="n">
        <f aca="false">IFERROR(CB36/BZ36,"-")</f>
        <v>777.5</v>
      </c>
      <c r="I36" s="3" t="n">
        <f aca="false">IFERROR(CB36/CA36,"-")</f>
        <v>622</v>
      </c>
      <c r="J36" s="3" t="n">
        <f aca="false">IFERROR(CC36/BZ36,"-")</f>
        <v>6953.25</v>
      </c>
      <c r="K36" s="3" t="n">
        <f aca="false">IFERROR(CC36/CA36,"-")</f>
        <v>5562.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539.125</v>
      </c>
      <c r="Y36" s="3" t="n">
        <f aca="false">IFERROR(CL36/CA36,"-")</f>
        <v>1231.3</v>
      </c>
      <c r="Z36" s="5" t="n">
        <f aca="false">IFERROR(CM36/BZ36,"-")</f>
        <v>0.5</v>
      </c>
      <c r="AA36" s="5" t="n">
        <f aca="false">IFERROR(CN36/CB36,"-")</f>
        <v>0.290192926045016</v>
      </c>
      <c r="AB36" s="3" t="n">
        <f aca="false">IFERROR(CN36/CM36,"-")</f>
        <v>451.25</v>
      </c>
      <c r="AC36" s="5" t="n">
        <f aca="false">IFERROR(CO36/BZ36,"-")</f>
        <v>0.5</v>
      </c>
      <c r="AD36" s="5" t="n">
        <f aca="false">IFERROR(CP36/CB36,"-")</f>
        <v>0.139871382636656</v>
      </c>
      <c r="AE36" s="3" t="n">
        <f aca="false">IFERROR(CP36/CO36,"-")</f>
        <v>217.5</v>
      </c>
      <c r="AF36" s="5" t="n">
        <f aca="false">IFERROR(CQ36/BZ36,"-")</f>
        <v>0.5</v>
      </c>
      <c r="AG36" s="5" t="n">
        <f aca="false">IFERROR(CR36/CB36,"-")</f>
        <v>0.0241157556270096</v>
      </c>
      <c r="AH36" s="3" t="n">
        <f aca="false">IFERROR(CR36/CQ36,"-")</f>
        <v>37.5</v>
      </c>
      <c r="AI36" s="5" t="n">
        <f aca="false">IFERROR(CS36/BZ36,"-")</f>
        <v>0.125</v>
      </c>
      <c r="AJ36" s="5" t="n">
        <f aca="false">IFERROR(CT36/CB36,"-")</f>
        <v>0.262218649517685</v>
      </c>
      <c r="AK36" s="3" t="n">
        <f aca="false">IFERROR(CT36/CS36,"-")</f>
        <v>1631</v>
      </c>
      <c r="AL36" s="5" t="n">
        <f aca="false">IFERROR(CU36/BZ36,"-")</f>
        <v>0.625</v>
      </c>
      <c r="AM36" s="5" t="n">
        <f aca="false">IFERROR(CV36/CB36,"-")</f>
        <v>0.20048231511254</v>
      </c>
      <c r="AN36" s="3" t="n">
        <f aca="false">IFERROR(CV36/CU36,"-")</f>
        <v>249.4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25</v>
      </c>
      <c r="AS36" s="5" t="n">
        <f aca="false">IFERROR(CZ36/CB36,"-")</f>
        <v>0.0180064308681672</v>
      </c>
      <c r="AT36" s="3" t="n">
        <f aca="false">IFERROR(CZ36/CY36,"-")</f>
        <v>56</v>
      </c>
      <c r="AU36" s="5" t="n">
        <f aca="false">IFERROR(DA36/BZ36,"-")</f>
        <v>0.125</v>
      </c>
      <c r="AV36" s="5" t="n">
        <f aca="false">IFERROR(DB36/CB36,"-")</f>
        <v>0.0536977491961415</v>
      </c>
      <c r="AW36" s="3" t="n">
        <f aca="false">IFERROR(DB36/DA36,"-")</f>
        <v>334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125</v>
      </c>
      <c r="BH36" s="5" t="n">
        <f aca="false">IFERROR(DJ36/CB36,"-")</f>
        <v>0.0114147909967846</v>
      </c>
      <c r="BI36" s="3" t="n">
        <f aca="false">IFERROR(DJ36/DI36,"-")</f>
        <v>71</v>
      </c>
      <c r="BJ36" s="5" t="n">
        <f aca="false">IFERROR(DK36/BZ36,"-")</f>
        <v>0.125</v>
      </c>
      <c r="BK36" s="5" t="n">
        <f aca="false">IFERROR(DL36/CB36,"-")</f>
        <v>0.0109324758842444</v>
      </c>
      <c r="BL36" s="3" t="n">
        <f aca="false">IFERROR(DL36/DK36,"-")</f>
        <v>6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8</v>
      </c>
      <c r="CA36" s="6" t="n">
        <v>10</v>
      </c>
      <c r="CB36" s="6" t="n">
        <v>6220</v>
      </c>
      <c r="CC36" s="6" t="n">
        <v>55626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12313</v>
      </c>
      <c r="CM36" s="6" t="n">
        <v>4</v>
      </c>
      <c r="CN36" s="6" t="n">
        <v>1805</v>
      </c>
      <c r="CO36" s="6" t="n">
        <v>4</v>
      </c>
      <c r="CP36" s="6" t="n">
        <v>870</v>
      </c>
      <c r="CQ36" s="6" t="n">
        <v>4</v>
      </c>
      <c r="CR36" s="6" t="n">
        <v>150</v>
      </c>
      <c r="CS36" s="6" t="n">
        <v>1</v>
      </c>
      <c r="CT36" s="6" t="n">
        <v>1631</v>
      </c>
      <c r="CU36" s="6" t="n">
        <v>5</v>
      </c>
      <c r="CV36" s="6" t="n">
        <v>1247</v>
      </c>
      <c r="CW36" s="6" t="n">
        <v>0</v>
      </c>
      <c r="CX36" s="6" t="n">
        <v>0</v>
      </c>
      <c r="CY36" s="6" t="n">
        <v>2</v>
      </c>
      <c r="CZ36" s="6" t="n">
        <v>112</v>
      </c>
      <c r="DA36" s="6" t="n">
        <v>1</v>
      </c>
      <c r="DB36" s="6" t="n">
        <v>334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71</v>
      </c>
      <c r="DK36" s="6" t="n">
        <v>1</v>
      </c>
      <c r="DL36" s="6" t="n">
        <v>68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26</v>
      </c>
      <c r="C37" s="7" t="s">
        <v>231</v>
      </c>
      <c r="D37" s="7" t="s">
        <v>223</v>
      </c>
      <c r="E37" s="7" t="s">
        <v>219</v>
      </c>
      <c r="F37" s="7" t="s">
        <v>218</v>
      </c>
      <c r="G37" s="4" t="n">
        <f aca="false">IFERROR(CA37/BZ37,"-")</f>
        <v>1.07692307692308</v>
      </c>
      <c r="H37" s="3" t="n">
        <f aca="false">IFERROR(CB37/BZ37,"-")</f>
        <v>1726.15384615385</v>
      </c>
      <c r="I37" s="3" t="n">
        <f aca="false">IFERROR(CB37/CA37,"-")</f>
        <v>1602.85714285714</v>
      </c>
      <c r="J37" s="3" t="n">
        <f aca="false">IFERROR(CC37/BZ37,"-")</f>
        <v>17261.5384615385</v>
      </c>
      <c r="K37" s="3" t="n">
        <f aca="false">IFERROR(CC37/CA37,"-")</f>
        <v>16028.5714285714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3452.30769230769</v>
      </c>
      <c r="Y37" s="3" t="n">
        <f aca="false">IFERROR(CL37/CA37,"-")</f>
        <v>3205.71428571429</v>
      </c>
      <c r="Z37" s="5" t="n">
        <f aca="false">IFERROR(CM37/BZ37,"-")</f>
        <v>0.153846153846154</v>
      </c>
      <c r="AA37" s="5" t="n">
        <f aca="false">IFERROR(CN37/CB37,"-")</f>
        <v>0.0331105169340464</v>
      </c>
      <c r="AB37" s="3" t="n">
        <f aca="false">IFERROR(CN37/CM37,"-")</f>
        <v>371.5</v>
      </c>
      <c r="AC37" s="5" t="n">
        <f aca="false">IFERROR(CO37/BZ37,"-")</f>
        <v>0.846153846153846</v>
      </c>
      <c r="AD37" s="5" t="n">
        <f aca="false">IFERROR(CP37/CB37,"-")</f>
        <v>0.0846702317290553</v>
      </c>
      <c r="AE37" s="3" t="n">
        <f aca="false">IFERROR(CP37/CO37,"-")</f>
        <v>172.727272727273</v>
      </c>
      <c r="AF37" s="5" t="n">
        <f aca="false">IFERROR(CQ37/BZ37,"-")</f>
        <v>0.230769230769231</v>
      </c>
      <c r="AG37" s="5" t="n">
        <f aca="false">IFERROR(CR37/CB37,"-")</f>
        <v>0.0121657754010695</v>
      </c>
      <c r="AH37" s="3" t="n">
        <f aca="false">IFERROR(CR37/CQ37,"-")</f>
        <v>91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153846153846154</v>
      </c>
      <c r="AM37" s="5" t="n">
        <f aca="false">IFERROR(CV37/CB37,"-")</f>
        <v>0.0133689839572193</v>
      </c>
      <c r="AN37" s="3" t="n">
        <f aca="false">IFERROR(CV37/CU37,"-")</f>
        <v>150</v>
      </c>
      <c r="AO37" s="5" t="n">
        <f aca="false">IFERROR(CW37/BZ37,"-")</f>
        <v>0.0769230769230769</v>
      </c>
      <c r="AP37" s="5" t="n">
        <f aca="false">IFERROR(CX37/CB37,"-")</f>
        <v>0.678475935828877</v>
      </c>
      <c r="AQ37" s="3" t="n">
        <f aca="false">IFERROR(CX37/CW37,"-")</f>
        <v>15225</v>
      </c>
      <c r="AR37" s="5" t="n">
        <f aca="false">IFERROR(CY37/BZ37,"-")</f>
        <v>0.153846153846154</v>
      </c>
      <c r="AS37" s="5" t="n">
        <f aca="false">IFERROR(CZ37/CB37,"-")</f>
        <v>0.0545008912655972</v>
      </c>
      <c r="AT37" s="3" t="n">
        <f aca="false">IFERROR(CZ37/CY37,"-")</f>
        <v>611.5</v>
      </c>
      <c r="AU37" s="5" t="n">
        <f aca="false">IFERROR(DA37/BZ37,"-")</f>
        <v>0.153846153846154</v>
      </c>
      <c r="AV37" s="5" t="n">
        <f aca="false">IFERROR(DB37/CB37,"-")</f>
        <v>0.0986185383244207</v>
      </c>
      <c r="AW37" s="3" t="n">
        <f aca="false">IFERROR(DB37/DA37,"-")</f>
        <v>1106.5</v>
      </c>
      <c r="AX37" s="5" t="n">
        <f aca="false">IFERROR(DC37/BZ37,"-")</f>
        <v>0.0769230769230769</v>
      </c>
      <c r="AY37" s="5" t="n">
        <f aca="false">IFERROR(DD37/CB37,"-")</f>
        <v>0.00935828877005348</v>
      </c>
      <c r="AZ37" s="3" t="n">
        <f aca="false">IFERROR(DD37/DC37,"-")</f>
        <v>210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461538461538462</v>
      </c>
      <c r="BH37" s="5" t="n">
        <f aca="false">IFERROR(DJ37/CB37,"-")</f>
        <v>0.0157308377896613</v>
      </c>
      <c r="BI37" s="3" t="n">
        <f aca="false">IFERROR(DJ37/DI37,"-")</f>
        <v>58.8333333333333</v>
      </c>
      <c r="BJ37" s="5" t="n">
        <f aca="false">IFERROR(DK37/BZ37,"-")</f>
        <v>0.384615384615385</v>
      </c>
      <c r="BK37" s="5" t="n">
        <f aca="false">IFERROR(DL37/CB37,"-")</f>
        <v>0.0154188948306595</v>
      </c>
      <c r="BL37" s="3" t="n">
        <f aca="false">IFERROR(DL37/DK37,"-")</f>
        <v>69.2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3</v>
      </c>
      <c r="CA37" s="6" t="n">
        <v>14</v>
      </c>
      <c r="CB37" s="6" t="n">
        <v>22440</v>
      </c>
      <c r="CC37" s="6" t="n">
        <v>22440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4880</v>
      </c>
      <c r="CM37" s="6" t="n">
        <v>2</v>
      </c>
      <c r="CN37" s="6" t="n">
        <v>743</v>
      </c>
      <c r="CO37" s="6" t="n">
        <v>11</v>
      </c>
      <c r="CP37" s="6" t="n">
        <v>1900</v>
      </c>
      <c r="CQ37" s="6" t="n">
        <v>3</v>
      </c>
      <c r="CR37" s="6" t="n">
        <v>273</v>
      </c>
      <c r="CS37" s="6" t="n">
        <v>0</v>
      </c>
      <c r="CT37" s="6" t="n">
        <v>0</v>
      </c>
      <c r="CU37" s="6" t="n">
        <v>2</v>
      </c>
      <c r="CV37" s="6" t="n">
        <v>300</v>
      </c>
      <c r="CW37" s="6" t="n">
        <v>1</v>
      </c>
      <c r="CX37" s="6" t="n">
        <v>15225</v>
      </c>
      <c r="CY37" s="6" t="n">
        <v>2</v>
      </c>
      <c r="CZ37" s="6" t="n">
        <v>1223</v>
      </c>
      <c r="DA37" s="6" t="n">
        <v>2</v>
      </c>
      <c r="DB37" s="6" t="n">
        <v>2213</v>
      </c>
      <c r="DC37" s="6" t="n">
        <v>1</v>
      </c>
      <c r="DD37" s="6" t="n">
        <v>21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6</v>
      </c>
      <c r="DJ37" s="6" t="n">
        <v>353</v>
      </c>
      <c r="DK37" s="6" t="n">
        <v>5</v>
      </c>
      <c r="DL37" s="6" t="n">
        <v>346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26</v>
      </c>
      <c r="C38" s="7" t="s">
        <v>231</v>
      </c>
      <c r="D38" s="7" t="s">
        <v>223</v>
      </c>
      <c r="E38" s="7" t="s">
        <v>220</v>
      </c>
      <c r="F38" s="7" t="s">
        <v>218</v>
      </c>
      <c r="G38" s="4" t="n">
        <f aca="false">IFERROR(CA38/BZ38,"-")</f>
        <v>1.2</v>
      </c>
      <c r="H38" s="3" t="n">
        <f aca="false">IFERROR(CB38/BZ38,"-")</f>
        <v>728.2</v>
      </c>
      <c r="I38" s="3" t="n">
        <f aca="false">IFERROR(CB38/CA38,"-")</f>
        <v>606.833333333333</v>
      </c>
      <c r="J38" s="3" t="n">
        <f aca="false">IFERROR(CC38/BZ38,"-")</f>
        <v>5097.4</v>
      </c>
      <c r="K38" s="3" t="n">
        <f aca="false">IFERROR(CC38/CA38,"-")</f>
        <v>4247.8333333333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086</v>
      </c>
      <c r="Y38" s="3" t="n">
        <f aca="false">IFERROR(CL38/CA38,"-")</f>
        <v>905</v>
      </c>
      <c r="Z38" s="5" t="n">
        <f aca="false">IFERROR(CM38/BZ38,"-")</f>
        <v>0.4</v>
      </c>
      <c r="AA38" s="5" t="n">
        <f aca="false">IFERROR(CN38/CB38,"-")</f>
        <v>0.189508376819555</v>
      </c>
      <c r="AB38" s="3" t="n">
        <f aca="false">IFERROR(CN38/CM38,"-")</f>
        <v>345</v>
      </c>
      <c r="AC38" s="5" t="n">
        <f aca="false">IFERROR(CO38/BZ38,"-")</f>
        <v>0.6</v>
      </c>
      <c r="AD38" s="5" t="n">
        <f aca="false">IFERROR(CP38/CB38,"-")</f>
        <v>0.183466080747048</v>
      </c>
      <c r="AE38" s="3" t="n">
        <f aca="false">IFERROR(CP38/CO38,"-")</f>
        <v>222.666666666667</v>
      </c>
      <c r="AF38" s="5" t="n">
        <f aca="false">IFERROR(CQ38/BZ38,"-")</f>
        <v>0.6</v>
      </c>
      <c r="AG38" s="5" t="n">
        <f aca="false">IFERROR(CR38/CB38,"-")</f>
        <v>0.14281790716836</v>
      </c>
      <c r="AH38" s="3" t="n">
        <f aca="false">IFERROR(CR38/CQ38,"-")</f>
        <v>173.333333333333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8</v>
      </c>
      <c r="AM38" s="5" t="n">
        <f aca="false">IFERROR(CV38/CB38,"-")</f>
        <v>0.287009063444109</v>
      </c>
      <c r="AN38" s="3" t="n">
        <f aca="false">IFERROR(CV38/CU38,"-")</f>
        <v>261.25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.2</v>
      </c>
      <c r="AV38" s="5" t="n">
        <f aca="false">IFERROR(DB38/CB38,"-")</f>
        <v>0.189508376819555</v>
      </c>
      <c r="AW38" s="3" t="n">
        <f aca="false">IFERROR(DB38/DA38,"-")</f>
        <v>690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8</v>
      </c>
      <c r="BH38" s="5" t="n">
        <f aca="false">IFERROR(DJ38/CB38,"-")</f>
        <v>0.00769019500137325</v>
      </c>
      <c r="BI38" s="3" t="n">
        <f aca="false">IFERROR(DJ38/DI38,"-")</f>
        <v>7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5</v>
      </c>
      <c r="CA38" s="6" t="n">
        <v>6</v>
      </c>
      <c r="CB38" s="6" t="n">
        <v>3641</v>
      </c>
      <c r="CC38" s="6" t="n">
        <v>25487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5430</v>
      </c>
      <c r="CM38" s="6" t="n">
        <v>2</v>
      </c>
      <c r="CN38" s="6" t="n">
        <v>690</v>
      </c>
      <c r="CO38" s="6" t="n">
        <v>3</v>
      </c>
      <c r="CP38" s="6" t="n">
        <v>668</v>
      </c>
      <c r="CQ38" s="6" t="n">
        <v>3</v>
      </c>
      <c r="CR38" s="6" t="n">
        <v>520</v>
      </c>
      <c r="CS38" s="6" t="n">
        <v>0</v>
      </c>
      <c r="CT38" s="6" t="n">
        <v>0</v>
      </c>
      <c r="CU38" s="6" t="n">
        <v>4</v>
      </c>
      <c r="CV38" s="6" t="n">
        <v>1045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1</v>
      </c>
      <c r="DB38" s="6" t="n">
        <v>69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4</v>
      </c>
      <c r="DJ38" s="6" t="n">
        <v>28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26</v>
      </c>
      <c r="C39" s="7" t="s">
        <v>231</v>
      </c>
      <c r="D39" s="7" t="s">
        <v>223</v>
      </c>
      <c r="E39" s="7" t="s">
        <v>221</v>
      </c>
      <c r="F39" s="7" t="s">
        <v>222</v>
      </c>
      <c r="G39" s="4" t="n">
        <f aca="false">IFERROR(CA39/BZ39,"-")</f>
        <v>1.66906474820144</v>
      </c>
      <c r="H39" s="3" t="n">
        <f aca="false">IFERROR(CB39/BZ39,"-")</f>
        <v>1927.37769784173</v>
      </c>
      <c r="I39" s="3" t="n">
        <f aca="false">IFERROR(CB39/CA39,"-")</f>
        <v>1154.7650862069</v>
      </c>
      <c r="J39" s="3" t="n">
        <f aca="false">IFERROR(CC39/BZ39,"-")</f>
        <v>19273.7769784173</v>
      </c>
      <c r="K39" s="3" t="n">
        <f aca="false">IFERROR(CC39/CA39,"-")</f>
        <v>11547.650862069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.0143884892086331</v>
      </c>
      <c r="P39" s="5" t="n">
        <f aca="false">IFERROR(CG39/CB39,"-")</f>
        <v>0.00606930428826583</v>
      </c>
      <c r="Q39" s="3" t="n">
        <f aca="false">IFERROR(CG39/CF39,"-")</f>
        <v>813</v>
      </c>
      <c r="R39" s="5" t="n">
        <f aca="false">IFERROR(CH39/BZ39,"-")</f>
        <v>0.985611510791367</v>
      </c>
      <c r="S39" s="5" t="n">
        <f aca="false">IFERROR(CI39/CB39,"-")</f>
        <v>0.908408002075359</v>
      </c>
      <c r="T39" s="3" t="n">
        <f aca="false">IFERROR(CI39/CH39,"-")</f>
        <v>1776.40510948905</v>
      </c>
      <c r="U39" s="5" t="n">
        <f aca="false">IFERROR(CJ39/BZ39,"-")</f>
        <v>1</v>
      </c>
      <c r="V39" s="5" t="n">
        <f aca="false">IFERROR(CK39/CB39,"-")</f>
        <v>0.914477306363625</v>
      </c>
      <c r="W39" s="3" t="n">
        <f aca="false">IFERROR(CK39/CJ39,"-")</f>
        <v>1762.54316546763</v>
      </c>
      <c r="X39" s="3" t="n">
        <f aca="false">IFERROR(CL39/BZ39,"-")</f>
        <v>3362.13309352518</v>
      </c>
      <c r="Y39" s="3" t="n">
        <f aca="false">IFERROR(CL39/CA39,"-")</f>
        <v>2014.38146551724</v>
      </c>
      <c r="Z39" s="5" t="n">
        <f aca="false">IFERROR(CM39/BZ39,"-")</f>
        <v>0.464028776978417</v>
      </c>
      <c r="AA39" s="5" t="n">
        <f aca="false">IFERROR(CN39/CB39,"-")</f>
        <v>0.102948614343491</v>
      </c>
      <c r="AB39" s="3" t="n">
        <f aca="false">IFERROR(CN39/CM39,"-")</f>
        <v>427.604651162791</v>
      </c>
      <c r="AC39" s="5" t="n">
        <f aca="false">IFERROR(CO39/BZ39,"-")</f>
        <v>0.658273381294964</v>
      </c>
      <c r="AD39" s="5" t="n">
        <f aca="false">IFERROR(CP39/CB39,"-")</f>
        <v>0.0829844852009384</v>
      </c>
      <c r="AE39" s="3" t="n">
        <f aca="false">IFERROR(CP39/CO39,"-")</f>
        <v>242.972677595628</v>
      </c>
      <c r="AF39" s="5" t="n">
        <f aca="false">IFERROR(CQ39/BZ39,"-")</f>
        <v>0.399280575539568</v>
      </c>
      <c r="AG39" s="5" t="n">
        <f aca="false">IFERROR(CR39/CB39,"-")</f>
        <v>0.049797409907598</v>
      </c>
      <c r="AH39" s="3" t="n">
        <f aca="false">IFERROR(CR39/CQ39,"-")</f>
        <v>240.378378378378</v>
      </c>
      <c r="AI39" s="5" t="n">
        <f aca="false">IFERROR(CS39/BZ39,"-")</f>
        <v>0.0431654676258993</v>
      </c>
      <c r="AJ39" s="5" t="n">
        <f aca="false">IFERROR(CT39/CB39,"-")</f>
        <v>0.268075870036263</v>
      </c>
      <c r="AK39" s="3" t="n">
        <f aca="false">IFERROR(CT39/CS39,"-")</f>
        <v>11969.8333333333</v>
      </c>
      <c r="AL39" s="5" t="n">
        <f aca="false">IFERROR(CU39/BZ39,"-")</f>
        <v>0.169064748201439</v>
      </c>
      <c r="AM39" s="5" t="n">
        <f aca="false">IFERROR(CV39/CB39,"-")</f>
        <v>0.0424048778393874</v>
      </c>
      <c r="AN39" s="3" t="n">
        <f aca="false">IFERROR(CV39/CU39,"-")</f>
        <v>483.425531914894</v>
      </c>
      <c r="AO39" s="5" t="n">
        <f aca="false">IFERROR(CW39/BZ39,"-")</f>
        <v>0.039568345323741</v>
      </c>
      <c r="AP39" s="5" t="n">
        <f aca="false">IFERROR(CX39/CB39,"-")</f>
        <v>0.232871292302696</v>
      </c>
      <c r="AQ39" s="3" t="n">
        <f aca="false">IFERROR(CX39/CW39,"-")</f>
        <v>11343.1818181818</v>
      </c>
      <c r="AR39" s="5" t="n">
        <f aca="false">IFERROR(CY39/BZ39,"-")</f>
        <v>0.244604316546763</v>
      </c>
      <c r="AS39" s="5" t="n">
        <f aca="false">IFERROR(CZ39/CB39,"-")</f>
        <v>0.0413298719137905</v>
      </c>
      <c r="AT39" s="3" t="n">
        <f aca="false">IFERROR(CZ39/CY39,"-")</f>
        <v>325.661764705882</v>
      </c>
      <c r="AU39" s="5" t="n">
        <f aca="false">IFERROR(DA39/BZ39,"-")</f>
        <v>0.334532374100719</v>
      </c>
      <c r="AV39" s="5" t="n">
        <f aca="false">IFERROR(DB39/CB39,"-")</f>
        <v>0.101395828006517</v>
      </c>
      <c r="AW39" s="3" t="n">
        <f aca="false">IFERROR(DB39/DA39,"-")</f>
        <v>584.182795698925</v>
      </c>
      <c r="AX39" s="5" t="n">
        <f aca="false">IFERROR(DC39/BZ39,"-")</f>
        <v>0.0755395683453237</v>
      </c>
      <c r="AY39" s="5" t="n">
        <f aca="false">IFERROR(DD39/CB39,"-")</f>
        <v>0.0150090237042539</v>
      </c>
      <c r="AZ39" s="3" t="n">
        <f aca="false">IFERROR(DD39/DC39,"-")</f>
        <v>382.952380952381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89928057553957</v>
      </c>
      <c r="BH39" s="5" t="n">
        <f aca="false">IFERROR(DJ39/CB39,"-")</f>
        <v>0.063182726745065</v>
      </c>
      <c r="BI39" s="3" t="n">
        <f aca="false">IFERROR(DJ39/DI39,"-")</f>
        <v>206.426829268293</v>
      </c>
      <c r="BJ39" s="5" t="n">
        <f aca="false">IFERROR(DK39/BZ39,"-")</f>
        <v>0.507194244604317</v>
      </c>
      <c r="BK39" s="5" t="n">
        <f aca="false">IFERROR(DL39/CB39,"-")</f>
        <v>0.0298220827866543</v>
      </c>
      <c r="BL39" s="3" t="n">
        <f aca="false">IFERROR(DL39/DK39,"-")</f>
        <v>113.326241134752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359712230215827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278</v>
      </c>
      <c r="CA39" s="6" t="n">
        <v>464</v>
      </c>
      <c r="CB39" s="6" t="n">
        <v>535811</v>
      </c>
      <c r="CC39" s="6" t="n">
        <v>5358110</v>
      </c>
      <c r="CD39" s="6" t="n">
        <v>0</v>
      </c>
      <c r="CE39" s="6" t="n">
        <v>0</v>
      </c>
      <c r="CF39" s="6" t="n">
        <v>4</v>
      </c>
      <c r="CG39" s="6" t="n">
        <v>3252</v>
      </c>
      <c r="CH39" s="6" t="n">
        <v>274</v>
      </c>
      <c r="CI39" s="6" t="n">
        <v>486735</v>
      </c>
      <c r="CJ39" s="6" t="n">
        <v>278</v>
      </c>
      <c r="CK39" s="6" t="n">
        <v>489987</v>
      </c>
      <c r="CL39" s="6" t="n">
        <v>934673</v>
      </c>
      <c r="CM39" s="6" t="n">
        <v>129</v>
      </c>
      <c r="CN39" s="6" t="n">
        <v>55161</v>
      </c>
      <c r="CO39" s="6" t="n">
        <v>183</v>
      </c>
      <c r="CP39" s="6" t="n">
        <v>44464</v>
      </c>
      <c r="CQ39" s="6" t="n">
        <v>111</v>
      </c>
      <c r="CR39" s="6" t="n">
        <v>26682</v>
      </c>
      <c r="CS39" s="6" t="n">
        <v>12</v>
      </c>
      <c r="CT39" s="6" t="n">
        <v>143638</v>
      </c>
      <c r="CU39" s="6" t="n">
        <v>47</v>
      </c>
      <c r="CV39" s="6" t="n">
        <v>22721</v>
      </c>
      <c r="CW39" s="6" t="n">
        <v>11</v>
      </c>
      <c r="CX39" s="6" t="n">
        <v>124775</v>
      </c>
      <c r="CY39" s="6" t="n">
        <v>68</v>
      </c>
      <c r="CZ39" s="6" t="n">
        <v>22145</v>
      </c>
      <c r="DA39" s="6" t="n">
        <v>93</v>
      </c>
      <c r="DB39" s="6" t="n">
        <v>54329</v>
      </c>
      <c r="DC39" s="6" t="n">
        <v>21</v>
      </c>
      <c r="DD39" s="6" t="n">
        <v>8042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64</v>
      </c>
      <c r="DJ39" s="6" t="n">
        <v>33854</v>
      </c>
      <c r="DK39" s="6" t="n">
        <v>141</v>
      </c>
      <c r="DL39" s="6" t="n">
        <v>15979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1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26</v>
      </c>
      <c r="C40" s="7" t="s">
        <v>231</v>
      </c>
      <c r="D40" s="7" t="s">
        <v>223</v>
      </c>
      <c r="E40" s="7" t="s">
        <v>221</v>
      </c>
      <c r="F40" s="7" t="s">
        <v>218</v>
      </c>
      <c r="G40" s="4" t="n">
        <f aca="false">IFERROR(CA40/BZ40,"-")</f>
        <v>1.62736436742553</v>
      </c>
      <c r="H40" s="3" t="n">
        <f aca="false">IFERROR(CB40/BZ40,"-")</f>
        <v>887.158908143618</v>
      </c>
      <c r="I40" s="3" t="n">
        <f aca="false">IFERROR(CB40/CA40,"-")</f>
        <v>545.150751670379</v>
      </c>
      <c r="J40" s="3" t="n">
        <f aca="false">IFERROR(CC40/BZ40,"-")</f>
        <v>8871.58908143618</v>
      </c>
      <c r="K40" s="3" t="n">
        <f aca="false">IFERROR(CC40/CA40,"-")</f>
        <v>5451.50751670379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777.08664627931</v>
      </c>
      <c r="Y40" s="3" t="n">
        <f aca="false">IFERROR(CL40/CA40,"-")</f>
        <v>1092.00292316258</v>
      </c>
      <c r="Z40" s="5" t="n">
        <f aca="false">IFERROR(CM40/BZ40,"-")</f>
        <v>0.598595537433458</v>
      </c>
      <c r="AA40" s="5" t="n">
        <f aca="false">IFERROR(CN40/CB40,"-")</f>
        <v>0.287114473300866</v>
      </c>
      <c r="AB40" s="3" t="n">
        <f aca="false">IFERROR(CN40/CM40,"-")</f>
        <v>425.522989593188</v>
      </c>
      <c r="AC40" s="5" t="n">
        <f aca="false">IFERROR(CO40/BZ40,"-")</f>
        <v>0.507871786159248</v>
      </c>
      <c r="AD40" s="5" t="n">
        <f aca="false">IFERROR(CP40/CB40,"-")</f>
        <v>0.169842912927121</v>
      </c>
      <c r="AE40" s="3" t="n">
        <f aca="false">IFERROR(CP40/CO40,"-")</f>
        <v>296.684433541481</v>
      </c>
      <c r="AF40" s="5" t="n">
        <f aca="false">IFERROR(CQ40/BZ40,"-")</f>
        <v>0.311813342394382</v>
      </c>
      <c r="AG40" s="5" t="n">
        <f aca="false">IFERROR(CR40/CB40,"-")</f>
        <v>0.11304097704937</v>
      </c>
      <c r="AH40" s="3" t="n">
        <f aca="false">IFERROR(CR40/CQ40,"-")</f>
        <v>321.619687613513</v>
      </c>
      <c r="AI40" s="5" t="n">
        <f aca="false">IFERROR(CS40/BZ40,"-")</f>
        <v>0.00158568354287009</v>
      </c>
      <c r="AJ40" s="5" t="n">
        <f aca="false">IFERROR(CT40/CB40,"-")</f>
        <v>0.00818591126512022</v>
      </c>
      <c r="AK40" s="3" t="n">
        <f aca="false">IFERROR(CT40/CS40,"-")</f>
        <v>4579.85714285714</v>
      </c>
      <c r="AL40" s="5" t="n">
        <f aca="false">IFERROR(CU40/BZ40,"-")</f>
        <v>0.144636991731793</v>
      </c>
      <c r="AM40" s="5" t="n">
        <f aca="false">IFERROR(CV40/CB40,"-")</f>
        <v>0.0405925089170743</v>
      </c>
      <c r="AN40" s="3" t="n">
        <f aca="false">IFERROR(CV40/CU40,"-")</f>
        <v>248.981989036805</v>
      </c>
      <c r="AO40" s="5" t="n">
        <f aca="false">IFERROR(CW40/BZ40,"-")</f>
        <v>0.0158568354287009</v>
      </c>
      <c r="AP40" s="5" t="n">
        <f aca="false">IFERROR(CX40/CB40,"-")</f>
        <v>0.0943831049369019</v>
      </c>
      <c r="AQ40" s="3" t="n">
        <f aca="false">IFERROR(CX40/CW40,"-")</f>
        <v>5280.55</v>
      </c>
      <c r="AR40" s="5" t="n">
        <f aca="false">IFERROR(CY40/BZ40,"-")</f>
        <v>0.268433571185865</v>
      </c>
      <c r="AS40" s="5" t="n">
        <f aca="false">IFERROR(CZ40/CB40,"-")</f>
        <v>0.056953479542116</v>
      </c>
      <c r="AT40" s="3" t="n">
        <f aca="false">IFERROR(CZ40/CY40,"-")</f>
        <v>188.228270042194</v>
      </c>
      <c r="AU40" s="5" t="n">
        <f aca="false">IFERROR(DA40/BZ40,"-")</f>
        <v>0.264129572998075</v>
      </c>
      <c r="AV40" s="5" t="n">
        <f aca="false">IFERROR(DB40/CB40,"-")</f>
        <v>0.132610919876426</v>
      </c>
      <c r="AW40" s="3" t="n">
        <f aca="false">IFERROR(DB40/DA40,"-")</f>
        <v>445.413807890223</v>
      </c>
      <c r="AX40" s="5" t="n">
        <f aca="false">IFERROR(DC40/BZ40,"-")</f>
        <v>0.0285423037716616</v>
      </c>
      <c r="AY40" s="5" t="n">
        <f aca="false">IFERROR(DD40/CB40,"-")</f>
        <v>0.0142978319425447</v>
      </c>
      <c r="AZ40" s="3" t="n">
        <f aca="false">IFERROR(DD40/DC40,"-")</f>
        <v>444.40873015873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71525654094461</v>
      </c>
      <c r="BH40" s="5" t="n">
        <f aca="false">IFERROR(DJ40/CB40,"-")</f>
        <v>0.0829813273182287</v>
      </c>
      <c r="BI40" s="3" t="n">
        <f aca="false">IFERROR(DJ40/DI40,"-")</f>
        <v>128.80895759017</v>
      </c>
      <c r="BJ40" s="5" t="n">
        <f aca="false">IFERROR(DK40/BZ40,"-")</f>
        <v>0.497111790689772</v>
      </c>
      <c r="BK40" s="5" t="n">
        <f aca="false">IFERROR(DL40/CB40,"-")</f>
        <v>0.0598529809417564</v>
      </c>
      <c r="BL40" s="3" t="n">
        <f aca="false">IFERROR(DL40/DK40,"-")</f>
        <v>106.815219867851</v>
      </c>
      <c r="BM40" s="5" t="n">
        <f aca="false">IFERROR(DM40/BZ40,"-")</f>
        <v>0.000113263110205006</v>
      </c>
      <c r="BN40" s="5" t="n">
        <f aca="false">IFERROR(DN40/CB40,"-")</f>
        <v>8.55385468609524E-005</v>
      </c>
      <c r="BO40" s="3" t="n">
        <f aca="false">IFERROR(DN40/DM40,"-")</f>
        <v>670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0453052440820025</v>
      </c>
      <c r="BU40" s="5" t="n">
        <f aca="false">IFERROR(DT40/BZ40,"-")</f>
        <v>0.000453052440820025</v>
      </c>
      <c r="BV40" s="5" t="n">
        <f aca="false">IFERROR(DT40/DS40,"-")</f>
        <v>1</v>
      </c>
      <c r="BW40" s="5" t="n">
        <f aca="false">IFERROR(DU40/BZ40,"-")</f>
        <v>0</v>
      </c>
      <c r="BX40" s="5" t="n">
        <f aca="false">IFERROR(DU40/DS40,"-")</f>
        <v>0</v>
      </c>
      <c r="BZ40" s="6" t="n">
        <v>8829</v>
      </c>
      <c r="CA40" s="6" t="n">
        <v>14368</v>
      </c>
      <c r="CB40" s="6" t="n">
        <v>7832726</v>
      </c>
      <c r="CC40" s="6" t="n">
        <v>7832726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5689898</v>
      </c>
      <c r="CM40" s="6" t="n">
        <v>5285</v>
      </c>
      <c r="CN40" s="6" t="n">
        <v>2248889</v>
      </c>
      <c r="CO40" s="6" t="n">
        <v>4484</v>
      </c>
      <c r="CP40" s="6" t="n">
        <v>1330333</v>
      </c>
      <c r="CQ40" s="6" t="n">
        <v>2753</v>
      </c>
      <c r="CR40" s="6" t="n">
        <v>885419</v>
      </c>
      <c r="CS40" s="6" t="n">
        <v>14</v>
      </c>
      <c r="CT40" s="6" t="n">
        <v>64118</v>
      </c>
      <c r="CU40" s="6" t="n">
        <v>1277</v>
      </c>
      <c r="CV40" s="6" t="n">
        <v>317950</v>
      </c>
      <c r="CW40" s="6" t="n">
        <v>140</v>
      </c>
      <c r="CX40" s="6" t="n">
        <v>739277</v>
      </c>
      <c r="CY40" s="6" t="n">
        <v>2370</v>
      </c>
      <c r="CZ40" s="6" t="n">
        <v>446101</v>
      </c>
      <c r="DA40" s="6" t="n">
        <v>2332</v>
      </c>
      <c r="DB40" s="6" t="n">
        <v>1038705</v>
      </c>
      <c r="DC40" s="6" t="n">
        <v>252</v>
      </c>
      <c r="DD40" s="6" t="n">
        <v>111991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5046</v>
      </c>
      <c r="DJ40" s="6" t="n">
        <v>649970</v>
      </c>
      <c r="DK40" s="6" t="n">
        <v>4389</v>
      </c>
      <c r="DL40" s="6" t="n">
        <v>468812</v>
      </c>
      <c r="DM40" s="6" t="n">
        <v>1</v>
      </c>
      <c r="DN40" s="6" t="n">
        <v>67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4</v>
      </c>
      <c r="DT40" s="6" t="n">
        <v>4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26</v>
      </c>
      <c r="C41" s="7" t="s">
        <v>231</v>
      </c>
      <c r="D41" s="7" t="s">
        <v>224</v>
      </c>
      <c r="E41" s="7" t="s">
        <v>221</v>
      </c>
      <c r="F41" s="7" t="s">
        <v>218</v>
      </c>
      <c r="G41" s="4" t="n">
        <f aca="false">IFERROR(CA41/BZ41,"-")</f>
        <v>1.37382378100941</v>
      </c>
      <c r="H41" s="3" t="n">
        <f aca="false">IFERROR(CB41/BZ41,"-")</f>
        <v>853.930710008554</v>
      </c>
      <c r="I41" s="3" t="n">
        <f aca="false">IFERROR(CB41/CA41,"-")</f>
        <v>621.572229140722</v>
      </c>
      <c r="J41" s="3" t="n">
        <f aca="false">IFERROR(CC41/BZ41,"-")</f>
        <v>8539.30710008554</v>
      </c>
      <c r="K41" s="3" t="n">
        <f aca="false">IFERROR(CC41/CA41,"-")</f>
        <v>6215.72229140722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723.62189905902</v>
      </c>
      <c r="Y41" s="3" t="n">
        <f aca="false">IFERROR(CL41/CA41,"-")</f>
        <v>1254.61643835616</v>
      </c>
      <c r="Z41" s="5" t="n">
        <f aca="false">IFERROR(CM41/BZ41,"-")</f>
        <v>0.62874251497006</v>
      </c>
      <c r="AA41" s="5" t="n">
        <f aca="false">IFERROR(CN41/CB41,"-")</f>
        <v>0.190847938131421</v>
      </c>
      <c r="AB41" s="3" t="n">
        <f aca="false">IFERROR(CN41/CM41,"-")</f>
        <v>259.201360544218</v>
      </c>
      <c r="AC41" s="5" t="n">
        <f aca="false">IFERROR(CO41/BZ41,"-")</f>
        <v>0.495295124037639</v>
      </c>
      <c r="AD41" s="5" t="n">
        <f aca="false">IFERROR(CP41/CB41,"-")</f>
        <v>0.0464665487931319</v>
      </c>
      <c r="AE41" s="3" t="n">
        <f aca="false">IFERROR(CP41/CO41,"-")</f>
        <v>80.112262521589</v>
      </c>
      <c r="AF41" s="5" t="n">
        <f aca="false">IFERROR(CQ41/BZ41,"-")</f>
        <v>0.810949529512404</v>
      </c>
      <c r="AG41" s="5" t="n">
        <f aca="false">IFERROR(CR41/CB41,"-")</f>
        <v>0.147729264859829</v>
      </c>
      <c r="AH41" s="3" t="n">
        <f aca="false">IFERROR(CR41/CQ41,"-")</f>
        <v>155.559071729958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0556030795551754</v>
      </c>
      <c r="AM41" s="5" t="n">
        <f aca="false">IFERROR(CV41/CB41,"-")</f>
        <v>0.00756627881932792</v>
      </c>
      <c r="AN41" s="3" t="n">
        <f aca="false">IFERROR(CV41/CU41,"-")</f>
        <v>116.2</v>
      </c>
      <c r="AO41" s="5" t="n">
        <f aca="false">IFERROR(CW41/BZ41,"-")</f>
        <v>0.039349871685201</v>
      </c>
      <c r="AP41" s="5" t="n">
        <f aca="false">IFERROR(CX41/CB41,"-")</f>
        <v>0.00496471307144038</v>
      </c>
      <c r="AQ41" s="3" t="n">
        <f aca="false">IFERROR(CX41/CW41,"-")</f>
        <v>107.739130434783</v>
      </c>
      <c r="AR41" s="5" t="n">
        <f aca="false">IFERROR(CY41/BZ41,"-")</f>
        <v>0.635585970915312</v>
      </c>
      <c r="AS41" s="5" t="n">
        <f aca="false">IFERROR(CZ41/CB41,"-")</f>
        <v>0.222526534067288</v>
      </c>
      <c r="AT41" s="3" t="n">
        <f aca="false">IFERROR(CZ41/CY41,"-")</f>
        <v>298.971736204576</v>
      </c>
      <c r="AU41" s="5" t="n">
        <f aca="false">IFERROR(DA41/BZ41,"-")</f>
        <v>0.187339606501283</v>
      </c>
      <c r="AV41" s="5" t="n">
        <f aca="false">IFERROR(DB41/CB41,"-")</f>
        <v>0.0247594528397337</v>
      </c>
      <c r="AW41" s="3" t="n">
        <f aca="false">IFERROR(DB41/DA41,"-")</f>
        <v>112.858447488584</v>
      </c>
      <c r="AX41" s="5" t="n">
        <f aca="false">IFERROR(DC41/BZ41,"-")</f>
        <v>0.0958083832335329</v>
      </c>
      <c r="AY41" s="5" t="n">
        <f aca="false">IFERROR(DD41/CB41,"-")</f>
        <v>0.0125951044082365</v>
      </c>
      <c r="AZ41" s="3" t="n">
        <f aca="false">IFERROR(DD41/DC41,"-")</f>
        <v>112.258928571429</v>
      </c>
      <c r="BA41" s="5" t="n">
        <f aca="false">IFERROR(DE41/BZ41,"-")</f>
        <v>0.321642429426861</v>
      </c>
      <c r="BB41" s="5" t="n">
        <f aca="false">IFERROR(DF41/CB41,"-")</f>
        <v>0.332174967067203</v>
      </c>
      <c r="BC41" s="3" t="n">
        <f aca="false">IFERROR(DF41/DE41,"-")</f>
        <v>881.893617021277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088109495295124</v>
      </c>
      <c r="BH41" s="5" t="n">
        <f aca="false">IFERROR(DJ41/CB41,"-")</f>
        <v>0.0098853487871214</v>
      </c>
      <c r="BI41" s="3" t="n">
        <f aca="false">IFERROR(DJ41/DI41,"-")</f>
        <v>95.8058252427184</v>
      </c>
      <c r="BJ41" s="5" t="n">
        <f aca="false">IFERROR(DK41/BZ41,"-")</f>
        <v>0.00256629597946963</v>
      </c>
      <c r="BK41" s="5" t="n">
        <f aca="false">IFERROR(DL41/CB41,"-")</f>
        <v>0.000340597749049582</v>
      </c>
      <c r="BL41" s="3" t="n">
        <f aca="false">IFERROR(DL41/DK41,"-")</f>
        <v>113.333333333333</v>
      </c>
      <c r="BM41" s="5" t="n">
        <f aca="false">IFERROR(DM41/BZ41,"-")</f>
        <v>0.000855431993156544</v>
      </c>
      <c r="BN41" s="5" t="n">
        <f aca="false">IFERROR(DN41/CB41,"-")</f>
        <v>0.000478840364840295</v>
      </c>
      <c r="BO41" s="3" t="n">
        <f aca="false">IFERROR(DN41/DM41,"-")</f>
        <v>478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169</v>
      </c>
      <c r="CA41" s="6" t="n">
        <v>1606</v>
      </c>
      <c r="CB41" s="6" t="n">
        <v>998245</v>
      </c>
      <c r="CC41" s="6" t="n">
        <v>998245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014914</v>
      </c>
      <c r="CM41" s="6" t="n">
        <v>735</v>
      </c>
      <c r="CN41" s="6" t="n">
        <v>190513</v>
      </c>
      <c r="CO41" s="6" t="n">
        <v>579</v>
      </c>
      <c r="CP41" s="6" t="n">
        <v>46385</v>
      </c>
      <c r="CQ41" s="6" t="n">
        <v>948</v>
      </c>
      <c r="CR41" s="6" t="n">
        <v>147470</v>
      </c>
      <c r="CS41" s="6" t="n">
        <v>0</v>
      </c>
      <c r="CT41" s="6" t="n">
        <v>0</v>
      </c>
      <c r="CU41" s="6" t="n">
        <v>65</v>
      </c>
      <c r="CV41" s="6" t="n">
        <v>7553</v>
      </c>
      <c r="CW41" s="6" t="n">
        <v>46</v>
      </c>
      <c r="CX41" s="6" t="n">
        <v>4956</v>
      </c>
      <c r="CY41" s="6" t="n">
        <v>743</v>
      </c>
      <c r="CZ41" s="6" t="n">
        <v>222136</v>
      </c>
      <c r="DA41" s="6" t="n">
        <v>219</v>
      </c>
      <c r="DB41" s="6" t="n">
        <v>24716</v>
      </c>
      <c r="DC41" s="6" t="n">
        <v>112</v>
      </c>
      <c r="DD41" s="6" t="n">
        <v>12573</v>
      </c>
      <c r="DE41" s="6" t="n">
        <v>376</v>
      </c>
      <c r="DF41" s="6" t="n">
        <v>331592</v>
      </c>
      <c r="DG41" s="6" t="n">
        <v>0</v>
      </c>
      <c r="DH41" s="6" t="n">
        <v>0</v>
      </c>
      <c r="DI41" s="6" t="n">
        <v>103</v>
      </c>
      <c r="DJ41" s="6" t="n">
        <v>9868</v>
      </c>
      <c r="DK41" s="6" t="n">
        <v>3</v>
      </c>
      <c r="DL41" s="6" t="n">
        <v>340</v>
      </c>
      <c r="DM41" s="6" t="n">
        <v>1</v>
      </c>
      <c r="DN41" s="6" t="n">
        <v>478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27</v>
      </c>
      <c r="C42" s="7" t="s">
        <v>231</v>
      </c>
      <c r="D42" s="7" t="s">
        <v>216</v>
      </c>
      <c r="E42" s="7" t="s">
        <v>219</v>
      </c>
      <c r="F42" s="7" t="s">
        <v>218</v>
      </c>
      <c r="G42" s="4" t="n">
        <f aca="false">IFERROR(CA42/BZ42,"-")</f>
        <v>10</v>
      </c>
      <c r="H42" s="3" t="n">
        <f aca="false">IFERROR(CB42/BZ42,"-")</f>
        <v>52463</v>
      </c>
      <c r="I42" s="3" t="n">
        <f aca="false">IFERROR(CB42/CA42,"-")</f>
        <v>5246.3</v>
      </c>
      <c r="J42" s="3" t="n">
        <f aca="false">IFERROR(CC42/BZ42,"-")</f>
        <v>524630</v>
      </c>
      <c r="K42" s="3" t="n">
        <f aca="false">IFERROR(CC42/CA42,"-")</f>
        <v>5246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52460</v>
      </c>
      <c r="Y42" s="3" t="n">
        <f aca="false">IFERROR(CL42/CA42,"-")</f>
        <v>5246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0</v>
      </c>
      <c r="AD42" s="5" t="n">
        <f aca="false">IFERROR(CP42/CB42,"-")</f>
        <v>0</v>
      </c>
      <c r="AE42" s="3" t="str">
        <f aca="false">IFERROR(CP42/CO42,"-")</f>
        <v>-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1</v>
      </c>
      <c r="BE42" s="5" t="n">
        <f aca="false">IFERROR(DH42/CB42,"-")</f>
        <v>0.471437012751844</v>
      </c>
      <c r="BF42" s="3" t="n">
        <f aca="false">IFERROR(DH42/DG42,"-")</f>
        <v>24733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1</v>
      </c>
      <c r="BN42" s="5" t="n">
        <f aca="false">IFERROR(DN42/CB42,"-")</f>
        <v>0.528562987248156</v>
      </c>
      <c r="BO42" s="3" t="n">
        <f aca="false">IFERROR(DN42/DM42,"-")</f>
        <v>27730</v>
      </c>
      <c r="BP42" s="5" t="n">
        <f aca="false">IFERROR(DO42/BZ42,"-")</f>
        <v>1</v>
      </c>
      <c r="BQ42" s="3" t="n">
        <f aca="false">IFERROR(DP42/DO42,"-")</f>
        <v>25</v>
      </c>
      <c r="BR42" s="3" t="n">
        <f aca="false">IFERROR(DQ42/DO42,"-")</f>
        <v>16000</v>
      </c>
      <c r="BS42" s="3" t="n">
        <f aca="false">IFERROR(DR42/DO42,"-")</f>
        <v>6500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10</v>
      </c>
      <c r="CB42" s="6" t="n">
        <v>52463</v>
      </c>
      <c r="CC42" s="6" t="n">
        <v>52463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2460</v>
      </c>
      <c r="CM42" s="6" t="n">
        <v>0</v>
      </c>
      <c r="CN42" s="6" t="n">
        <v>0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1</v>
      </c>
      <c r="DH42" s="6" t="n">
        <v>24733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1</v>
      </c>
      <c r="DN42" s="6" t="n">
        <v>27730</v>
      </c>
      <c r="DO42" s="6" t="n">
        <v>1</v>
      </c>
      <c r="DP42" s="6" t="n">
        <v>25</v>
      </c>
      <c r="DQ42" s="6" t="n">
        <v>16000</v>
      </c>
      <c r="DR42" s="6" t="n">
        <v>650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27</v>
      </c>
      <c r="C43" s="7" t="s">
        <v>231</v>
      </c>
      <c r="D43" s="7" t="s">
        <v>216</v>
      </c>
      <c r="E43" s="7" t="s">
        <v>220</v>
      </c>
      <c r="F43" s="7" t="s">
        <v>218</v>
      </c>
      <c r="G43" s="4" t="n">
        <f aca="false">IFERROR(CA43/BZ43,"-")</f>
        <v>11</v>
      </c>
      <c r="H43" s="3" t="n">
        <f aca="false">IFERROR(CB43/BZ43,"-")</f>
        <v>47623.5</v>
      </c>
      <c r="I43" s="3" t="n">
        <f aca="false">IFERROR(CB43/CA43,"-")</f>
        <v>4329.40909090909</v>
      </c>
      <c r="J43" s="3" t="n">
        <f aca="false">IFERROR(CC43/BZ43,"-")</f>
        <v>445819.5</v>
      </c>
      <c r="K43" s="3" t="n">
        <f aca="false">IFERROR(CC43/CA43,"-")</f>
        <v>40529.0454545455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44580</v>
      </c>
      <c r="Y43" s="3" t="n">
        <f aca="false">IFERROR(CL43/CA43,"-")</f>
        <v>4052.72727272727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.5</v>
      </c>
      <c r="AG43" s="5" t="n">
        <f aca="false">IFERROR(CR43/CB43,"-")</f>
        <v>0.014016189486283</v>
      </c>
      <c r="AH43" s="3" t="n">
        <f aca="false">IFERROR(CR43/CQ43,"-")</f>
        <v>133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5</v>
      </c>
      <c r="AM43" s="5" t="n">
        <f aca="false">IFERROR(CV43/CB43,"-")</f>
        <v>0.000955410669102439</v>
      </c>
      <c r="AN43" s="3" t="n">
        <f aca="false">IFERROR(CV43/CU43,"-")</f>
        <v>91</v>
      </c>
      <c r="AO43" s="5" t="n">
        <f aca="false">IFERROR(CW43/BZ43,"-")</f>
        <v>0.5</v>
      </c>
      <c r="AP43" s="5" t="n">
        <f aca="false">IFERROR(CX43/CB43,"-")</f>
        <v>0.00302371728243409</v>
      </c>
      <c r="AQ43" s="3" t="n">
        <f aca="false">IFERROR(CX43/CW43,"-")</f>
        <v>288</v>
      </c>
      <c r="AR43" s="5" t="n">
        <f aca="false">IFERROR(CY43/BZ43,"-")</f>
        <v>0.5</v>
      </c>
      <c r="AS43" s="5" t="n">
        <f aca="false">IFERROR(CZ43/CB43,"-")</f>
        <v>0.179008262727435</v>
      </c>
      <c r="AT43" s="3" t="n">
        <f aca="false">IFERROR(CZ43/CY43,"-")</f>
        <v>17050</v>
      </c>
      <c r="AU43" s="5" t="n">
        <f aca="false">IFERROR(DA43/BZ43,"-")</f>
        <v>1</v>
      </c>
      <c r="AV43" s="5" t="n">
        <f aca="false">IFERROR(DB43/CB43,"-")</f>
        <v>0.126859638623789</v>
      </c>
      <c r="AW43" s="3" t="n">
        <f aca="false">IFERROR(DB43/DA43,"-")</f>
        <v>6041.5</v>
      </c>
      <c r="AX43" s="5" t="n">
        <f aca="false">IFERROR(DC43/BZ43,"-")</f>
        <v>1</v>
      </c>
      <c r="AY43" s="5" t="n">
        <f aca="false">IFERROR(DD43/CB43,"-")</f>
        <v>0.00490304156561362</v>
      </c>
      <c r="AZ43" s="3" t="n">
        <f aca="false">IFERROR(DD43/DC43,"-")</f>
        <v>233.5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5</v>
      </c>
      <c r="BE43" s="5" t="n">
        <f aca="false">IFERROR(DH43/CB43,"-")</f>
        <v>0.114838262622445</v>
      </c>
      <c r="BF43" s="3" t="n">
        <f aca="false">IFERROR(DH43/DG43,"-")</f>
        <v>10938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.5</v>
      </c>
      <c r="BN43" s="5" t="n">
        <f aca="false">IFERROR(DN43/CB43,"-")</f>
        <v>0.556395477022898</v>
      </c>
      <c r="BO43" s="3" t="n">
        <f aca="false">IFERROR(DN43/DM43,"-")</f>
        <v>52995</v>
      </c>
      <c r="BP43" s="5" t="n">
        <f aca="false">IFERROR(DO43/BZ43,"-")</f>
        <v>1</v>
      </c>
      <c r="BQ43" s="3" t="n">
        <f aca="false">IFERROR(DP43/DO43,"-")</f>
        <v>29</v>
      </c>
      <c r="BR43" s="3" t="n">
        <f aca="false">IFERROR(DQ43/DO43,"-")</f>
        <v>19884</v>
      </c>
      <c r="BS43" s="3" t="n">
        <f aca="false">IFERROR(DR43/DO43,"-")</f>
        <v>7540</v>
      </c>
      <c r="BT43" s="5" t="n">
        <f aca="false">IFERROR(DS43/BZ43,"-")</f>
        <v>0.5</v>
      </c>
      <c r="BU43" s="5" t="n">
        <f aca="false">IFERROR(DT43/BZ43,"-")</f>
        <v>0.5</v>
      </c>
      <c r="BV43" s="5" t="n">
        <f aca="false">IFERROR(DT43/DS43,"-")</f>
        <v>1</v>
      </c>
      <c r="BW43" s="5" t="n">
        <f aca="false">IFERROR(DU43/BZ43,"-")</f>
        <v>0</v>
      </c>
      <c r="BX43" s="5" t="n">
        <f aca="false">IFERROR(DU43/DS43,"-")</f>
        <v>0</v>
      </c>
      <c r="BZ43" s="6" t="n">
        <v>2</v>
      </c>
      <c r="CA43" s="6" t="n">
        <v>22</v>
      </c>
      <c r="CB43" s="6" t="n">
        <v>95247</v>
      </c>
      <c r="CC43" s="6" t="n">
        <v>891639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89160</v>
      </c>
      <c r="CM43" s="6" t="n">
        <v>0</v>
      </c>
      <c r="CN43" s="6" t="n">
        <v>0</v>
      </c>
      <c r="CO43" s="6" t="n">
        <v>0</v>
      </c>
      <c r="CP43" s="6" t="n">
        <v>0</v>
      </c>
      <c r="CQ43" s="6" t="n">
        <v>1</v>
      </c>
      <c r="CR43" s="6" t="n">
        <v>1335</v>
      </c>
      <c r="CS43" s="6" t="n">
        <v>0</v>
      </c>
      <c r="CT43" s="6" t="n">
        <v>0</v>
      </c>
      <c r="CU43" s="6" t="n">
        <v>1</v>
      </c>
      <c r="CV43" s="6" t="n">
        <v>91</v>
      </c>
      <c r="CW43" s="6" t="n">
        <v>1</v>
      </c>
      <c r="CX43" s="6" t="n">
        <v>288</v>
      </c>
      <c r="CY43" s="6" t="n">
        <v>1</v>
      </c>
      <c r="CZ43" s="6" t="n">
        <v>17050</v>
      </c>
      <c r="DA43" s="6" t="n">
        <v>2</v>
      </c>
      <c r="DB43" s="6" t="n">
        <v>12083</v>
      </c>
      <c r="DC43" s="6" t="n">
        <v>2</v>
      </c>
      <c r="DD43" s="6" t="n">
        <v>467</v>
      </c>
      <c r="DE43" s="6" t="n">
        <v>0</v>
      </c>
      <c r="DF43" s="6" t="n">
        <v>0</v>
      </c>
      <c r="DG43" s="6" t="n">
        <v>1</v>
      </c>
      <c r="DH43" s="6" t="n">
        <v>10938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1</v>
      </c>
      <c r="DN43" s="6" t="n">
        <v>52995</v>
      </c>
      <c r="DO43" s="6" t="n">
        <v>2</v>
      </c>
      <c r="DP43" s="6" t="n">
        <v>58</v>
      </c>
      <c r="DQ43" s="6" t="n">
        <v>39768</v>
      </c>
      <c r="DR43" s="6" t="n">
        <v>15080</v>
      </c>
      <c r="DS43" s="6" t="n">
        <v>1</v>
      </c>
      <c r="DT43" s="6" t="n">
        <v>1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27</v>
      </c>
      <c r="C44" s="7" t="s">
        <v>231</v>
      </c>
      <c r="D44" s="7" t="s">
        <v>216</v>
      </c>
      <c r="E44" s="7" t="s">
        <v>221</v>
      </c>
      <c r="F44" s="7" t="s">
        <v>222</v>
      </c>
      <c r="G44" s="4" t="n">
        <f aca="false">IFERROR(CA44/BZ44,"-")</f>
        <v>28</v>
      </c>
      <c r="H44" s="3" t="n">
        <f aca="false">IFERROR(CB44/BZ44,"-")</f>
        <v>76627</v>
      </c>
      <c r="I44" s="3" t="n">
        <f aca="false">IFERROR(CB44/CA44,"-")</f>
        <v>2736.67857142857</v>
      </c>
      <c r="J44" s="3" t="n">
        <f aca="false">IFERROR(CC44/BZ44,"-")</f>
        <v>766270</v>
      </c>
      <c r="K44" s="3" t="n">
        <f aca="false">IFERROR(CC44/CA44,"-")</f>
        <v>27366.785714285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1</v>
      </c>
      <c r="S44" s="5" t="n">
        <f aca="false">IFERROR(CI44/CB44,"-")</f>
        <v>2</v>
      </c>
      <c r="T44" s="3" t="n">
        <f aca="false">IFERROR(CI44/CH44,"-")</f>
        <v>153254</v>
      </c>
      <c r="U44" s="5" t="n">
        <f aca="false">IFERROR(CJ44/BZ44,"-")</f>
        <v>1</v>
      </c>
      <c r="V44" s="5" t="n">
        <f aca="false">IFERROR(CK44/CB44,"-")</f>
        <v>2</v>
      </c>
      <c r="W44" s="3" t="n">
        <f aca="false">IFERROR(CK44/CJ44,"-")</f>
        <v>153254</v>
      </c>
      <c r="X44" s="3" t="n">
        <f aca="false">IFERROR(CL44/BZ44,"-")</f>
        <v>76630</v>
      </c>
      <c r="Y44" s="3" t="n">
        <f aca="false">IFERROR(CL44/CA44,"-")</f>
        <v>2736.78571428571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</v>
      </c>
      <c r="AG44" s="5" t="n">
        <f aca="false">IFERROR(CR44/CB44,"-")</f>
        <v>0</v>
      </c>
      <c r="AH44" s="3" t="str">
        <f aca="false">IFERROR(CR44/CQ44,"-")</f>
        <v>-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1</v>
      </c>
      <c r="BE44" s="5" t="n">
        <f aca="false">IFERROR(DH44/CB44,"-")</f>
        <v>0.501246296997142</v>
      </c>
      <c r="BF44" s="3" t="n">
        <f aca="false">IFERROR(DH44/DG44,"-")</f>
        <v>38409</v>
      </c>
      <c r="BG44" s="5" t="n">
        <f aca="false">IFERROR(DI44/BZ44,"-")</f>
        <v>1</v>
      </c>
      <c r="BH44" s="5" t="n">
        <f aca="false">IFERROR(DJ44/CB44,"-")</f>
        <v>0.285212784005638</v>
      </c>
      <c r="BI44" s="3" t="n">
        <f aca="false">IFERROR(DJ44/DI44,"-")</f>
        <v>21855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1</v>
      </c>
      <c r="BN44" s="5" t="n">
        <f aca="false">IFERROR(DN44/CB44,"-")</f>
        <v>0.21354091899722</v>
      </c>
      <c r="BO44" s="3" t="n">
        <f aca="false">IFERROR(DN44/DM44,"-")</f>
        <v>16363</v>
      </c>
      <c r="BP44" s="5" t="n">
        <f aca="false">IFERROR(DO44/BZ44,"-")</f>
        <v>1</v>
      </c>
      <c r="BQ44" s="3" t="n">
        <f aca="false">IFERROR(DP44/DO44,"-")</f>
        <v>83</v>
      </c>
      <c r="BR44" s="3" t="n">
        <f aca="false">IFERROR(DQ44/DO44,"-")</f>
        <v>53470</v>
      </c>
      <c r="BS44" s="3" t="n">
        <f aca="false">IFERROR(DR44/DO44,"-")</f>
        <v>21580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</v>
      </c>
      <c r="CA44" s="6" t="n">
        <v>28</v>
      </c>
      <c r="CB44" s="6" t="n">
        <v>76627</v>
      </c>
      <c r="CC44" s="6" t="n">
        <v>76627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1</v>
      </c>
      <c r="CI44" s="6" t="n">
        <v>153254</v>
      </c>
      <c r="CJ44" s="6" t="n">
        <v>1</v>
      </c>
      <c r="CK44" s="6" t="n">
        <v>153254</v>
      </c>
      <c r="CL44" s="6" t="n">
        <v>76630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1</v>
      </c>
      <c r="DH44" s="6" t="n">
        <v>38409</v>
      </c>
      <c r="DI44" s="6" t="n">
        <v>1</v>
      </c>
      <c r="DJ44" s="6" t="n">
        <v>21855</v>
      </c>
      <c r="DK44" s="6" t="n">
        <v>0</v>
      </c>
      <c r="DL44" s="6" t="n">
        <v>0</v>
      </c>
      <c r="DM44" s="6" t="n">
        <v>1</v>
      </c>
      <c r="DN44" s="6" t="n">
        <v>16363</v>
      </c>
      <c r="DO44" s="6" t="n">
        <v>1</v>
      </c>
      <c r="DP44" s="6" t="n">
        <v>83</v>
      </c>
      <c r="DQ44" s="6" t="n">
        <v>53470</v>
      </c>
      <c r="DR44" s="6" t="n">
        <v>2158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27</v>
      </c>
      <c r="C45" s="7" t="s">
        <v>231</v>
      </c>
      <c r="D45" s="7" t="s">
        <v>216</v>
      </c>
      <c r="E45" s="7" t="s">
        <v>221</v>
      </c>
      <c r="F45" s="7" t="s">
        <v>218</v>
      </c>
      <c r="G45" s="4" t="n">
        <f aca="false">IFERROR(CA45/BZ45,"-")</f>
        <v>15.75</v>
      </c>
      <c r="H45" s="3" t="n">
        <f aca="false">IFERROR(CB45/BZ45,"-")</f>
        <v>54649.5</v>
      </c>
      <c r="I45" s="3" t="n">
        <f aca="false">IFERROR(CB45/CA45,"-")</f>
        <v>3469.80952380952</v>
      </c>
      <c r="J45" s="3" t="n">
        <f aca="false">IFERROR(CC45/BZ45,"-")</f>
        <v>546495</v>
      </c>
      <c r="K45" s="3" t="n">
        <f aca="false">IFERROR(CC45/CA45,"-")</f>
        <v>34698.095238095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61018.125</v>
      </c>
      <c r="Y45" s="3" t="n">
        <f aca="false">IFERROR(CL45/CA45,"-")</f>
        <v>3874.16666666667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375</v>
      </c>
      <c r="AG45" s="5" t="n">
        <f aca="false">IFERROR(CR45/CB45,"-")</f>
        <v>0.00673610920502475</v>
      </c>
      <c r="AH45" s="3" t="n">
        <f aca="false">IFERROR(CR45/CQ45,"-")</f>
        <v>981.666666666667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4375</v>
      </c>
      <c r="AM45" s="5" t="n">
        <f aca="false">IFERROR(CV45/CB45,"-")</f>
        <v>0.00930017657984062</v>
      </c>
      <c r="AN45" s="3" t="n">
        <f aca="false">IFERROR(CV45/CU45,"-")</f>
        <v>1161.71428571429</v>
      </c>
      <c r="AO45" s="5" t="n">
        <f aca="false">IFERROR(CW45/BZ45,"-")</f>
        <v>0.0625</v>
      </c>
      <c r="AP45" s="5" t="n">
        <f aca="false">IFERROR(CX45/CB45,"-")</f>
        <v>0.000166973165353754</v>
      </c>
      <c r="AQ45" s="3" t="n">
        <f aca="false">IFERROR(CX45/CW45,"-")</f>
        <v>146</v>
      </c>
      <c r="AR45" s="5" t="n">
        <f aca="false">IFERROR(CY45/BZ45,"-")</f>
        <v>0.5</v>
      </c>
      <c r="AS45" s="5" t="n">
        <f aca="false">IFERROR(CZ45/CB45,"-")</f>
        <v>0.28145271228465</v>
      </c>
      <c r="AT45" s="3" t="n">
        <f aca="false">IFERROR(CZ45/CY45,"-")</f>
        <v>30762.5</v>
      </c>
      <c r="AU45" s="5" t="n">
        <f aca="false">IFERROR(DA45/BZ45,"-")</f>
        <v>0.25</v>
      </c>
      <c r="AV45" s="5" t="n">
        <f aca="false">IFERROR(DB45/CB45,"-")</f>
        <v>0.00330972835982031</v>
      </c>
      <c r="AW45" s="3" t="n">
        <f aca="false">IFERROR(DB45/DA45,"-")</f>
        <v>723.5</v>
      </c>
      <c r="AX45" s="5" t="n">
        <f aca="false">IFERROR(DC45/BZ45,"-")</f>
        <v>0.1875</v>
      </c>
      <c r="AY45" s="5" t="n">
        <f aca="false">IFERROR(DD45/CB45,"-")</f>
        <v>0.00403594726392739</v>
      </c>
      <c r="AZ45" s="3" t="n">
        <f aca="false">IFERROR(DD45/DC45,"-")</f>
        <v>1176.33333333333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9375</v>
      </c>
      <c r="BE45" s="5" t="n">
        <f aca="false">IFERROR(DH45/CB45,"-")</f>
        <v>0.35522740372739</v>
      </c>
      <c r="BF45" s="3" t="n">
        <f aca="false">IFERROR(DH45/DG45,"-")</f>
        <v>20707.2</v>
      </c>
      <c r="BG45" s="5" t="n">
        <f aca="false">IFERROR(DI45/BZ45,"-")</f>
        <v>0.3125</v>
      </c>
      <c r="BH45" s="5" t="n">
        <f aca="false">IFERROR(DJ45/CB45,"-")</f>
        <v>0.0812164338191566</v>
      </c>
      <c r="BI45" s="3" t="n">
        <f aca="false">IFERROR(DJ45/DI45,"-")</f>
        <v>14203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4375</v>
      </c>
      <c r="BN45" s="5" t="n">
        <f aca="false">IFERROR(DN45/CB45,"-")</f>
        <v>0.258554515594836</v>
      </c>
      <c r="BO45" s="3" t="n">
        <f aca="false">IFERROR(DN45/DM45,"-")</f>
        <v>32296.8571428571</v>
      </c>
      <c r="BP45" s="5" t="n">
        <f aca="false">IFERROR(DO45/BZ45,"-")</f>
        <v>1</v>
      </c>
      <c r="BQ45" s="3" t="n">
        <f aca="false">IFERROR(DP45/DO45,"-")</f>
        <v>44.25</v>
      </c>
      <c r="BR45" s="3" t="n">
        <f aca="false">IFERROR(DQ45/DO45,"-")</f>
        <v>30162.75</v>
      </c>
      <c r="BS45" s="3" t="n">
        <f aca="false">IFERROR(DR45/DO45,"-")</f>
        <v>11505</v>
      </c>
      <c r="BT45" s="5" t="n">
        <f aca="false">IFERROR(DS45/BZ45,"-")</f>
        <v>0.6875</v>
      </c>
      <c r="BU45" s="5" t="n">
        <f aca="false">IFERROR(DT45/BZ45,"-")</f>
        <v>0.125</v>
      </c>
      <c r="BV45" s="5" t="n">
        <f aca="false">IFERROR(DT45/DS45,"-")</f>
        <v>0.181818181818182</v>
      </c>
      <c r="BW45" s="5" t="n">
        <f aca="false">IFERROR(DU45/BZ45,"-")</f>
        <v>0</v>
      </c>
      <c r="BX45" s="5" t="n">
        <f aca="false">IFERROR(DU45/DS45,"-")</f>
        <v>0</v>
      </c>
      <c r="BZ45" s="6" t="n">
        <v>16</v>
      </c>
      <c r="CA45" s="6" t="n">
        <v>252</v>
      </c>
      <c r="CB45" s="6" t="n">
        <v>874392</v>
      </c>
      <c r="CC45" s="6" t="n">
        <v>874392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97629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6</v>
      </c>
      <c r="CR45" s="6" t="n">
        <v>5890</v>
      </c>
      <c r="CS45" s="6" t="n">
        <v>0</v>
      </c>
      <c r="CT45" s="6" t="n">
        <v>0</v>
      </c>
      <c r="CU45" s="6" t="n">
        <v>7</v>
      </c>
      <c r="CV45" s="6" t="n">
        <v>8132</v>
      </c>
      <c r="CW45" s="6" t="n">
        <v>1</v>
      </c>
      <c r="CX45" s="6" t="n">
        <v>146</v>
      </c>
      <c r="CY45" s="6" t="n">
        <v>8</v>
      </c>
      <c r="CZ45" s="6" t="n">
        <v>246100</v>
      </c>
      <c r="DA45" s="6" t="n">
        <v>4</v>
      </c>
      <c r="DB45" s="6" t="n">
        <v>2894</v>
      </c>
      <c r="DC45" s="6" t="n">
        <v>3</v>
      </c>
      <c r="DD45" s="6" t="n">
        <v>3529</v>
      </c>
      <c r="DE45" s="6" t="n">
        <v>0</v>
      </c>
      <c r="DF45" s="6" t="n">
        <v>0</v>
      </c>
      <c r="DG45" s="6" t="n">
        <v>15</v>
      </c>
      <c r="DH45" s="6" t="n">
        <v>310608</v>
      </c>
      <c r="DI45" s="6" t="n">
        <v>5</v>
      </c>
      <c r="DJ45" s="6" t="n">
        <v>71015</v>
      </c>
      <c r="DK45" s="6" t="n">
        <v>0</v>
      </c>
      <c r="DL45" s="6" t="n">
        <v>0</v>
      </c>
      <c r="DM45" s="6" t="n">
        <v>7</v>
      </c>
      <c r="DN45" s="6" t="n">
        <v>226078</v>
      </c>
      <c r="DO45" s="6" t="n">
        <v>16</v>
      </c>
      <c r="DP45" s="6" t="n">
        <v>708</v>
      </c>
      <c r="DQ45" s="6" t="n">
        <v>482604</v>
      </c>
      <c r="DR45" s="6" t="n">
        <v>184080</v>
      </c>
      <c r="DS45" s="6" t="n">
        <v>11</v>
      </c>
      <c r="DT45" s="6" t="n">
        <v>2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27</v>
      </c>
      <c r="C46" s="7" t="s">
        <v>231</v>
      </c>
      <c r="D46" s="7" t="s">
        <v>223</v>
      </c>
      <c r="E46" s="7" t="s">
        <v>219</v>
      </c>
      <c r="F46" s="7" t="s">
        <v>218</v>
      </c>
      <c r="G46" s="4" t="n">
        <f aca="false">IFERROR(CA46/BZ46,"-")</f>
        <v>1.33333333333333</v>
      </c>
      <c r="H46" s="3" t="n">
        <f aca="false">IFERROR(CB46/BZ46,"-")</f>
        <v>2027.66666666667</v>
      </c>
      <c r="I46" s="3" t="n">
        <f aca="false">IFERROR(CB46/CA46,"-")</f>
        <v>1520.75</v>
      </c>
      <c r="J46" s="3" t="n">
        <f aca="false">IFERROR(CC46/BZ46,"-")</f>
        <v>20276.6666666667</v>
      </c>
      <c r="K46" s="3" t="n">
        <f aca="false">IFERROR(CC46/CA46,"-")</f>
        <v>15207.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3883.33333333333</v>
      </c>
      <c r="Y46" s="3" t="n">
        <f aca="false">IFERROR(CL46/CA46,"-")</f>
        <v>2912.5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1</v>
      </c>
      <c r="AD46" s="5" t="n">
        <f aca="false">IFERROR(CP46/CB46,"-")</f>
        <v>0.0682229163241822</v>
      </c>
      <c r="AE46" s="3" t="n">
        <f aca="false">IFERROR(CP46/CO46,"-")</f>
        <v>138.333333333333</v>
      </c>
      <c r="AF46" s="5" t="n">
        <f aca="false">IFERROR(CQ46/BZ46,"-")</f>
        <v>0.666666666666667</v>
      </c>
      <c r="AG46" s="5" t="n">
        <f aca="false">IFERROR(CR46/CB46,"-")</f>
        <v>0.0840046029919448</v>
      </c>
      <c r="AH46" s="3" t="n">
        <f aca="false">IFERROR(CR46/CQ46,"-")</f>
        <v>255.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666666666666667</v>
      </c>
      <c r="AM46" s="5" t="n">
        <f aca="false">IFERROR(CV46/CB46,"-")</f>
        <v>0.493506493506494</v>
      </c>
      <c r="AN46" s="3" t="n">
        <f aca="false">IFERROR(CV46/CU46,"-")</f>
        <v>1501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1</v>
      </c>
      <c r="AV46" s="5" t="n">
        <f aca="false">IFERROR(DB46/CB46,"-")</f>
        <v>0.319743547591649</v>
      </c>
      <c r="AW46" s="3" t="n">
        <f aca="false">IFERROR(DB46/DA46,"-")</f>
        <v>648.333333333333</v>
      </c>
      <c r="AX46" s="5" t="n">
        <f aca="false">IFERROR(DC46/BZ46,"-")</f>
        <v>0.333333333333333</v>
      </c>
      <c r="AY46" s="5" t="n">
        <f aca="false">IFERROR(DD46/CB46,"-")</f>
        <v>0.0345224395857307</v>
      </c>
      <c r="AZ46" s="3" t="n">
        <f aca="false">IFERROR(DD46/DC46,"-")</f>
        <v>210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3</v>
      </c>
      <c r="CA46" s="6" t="n">
        <v>4</v>
      </c>
      <c r="CB46" s="6" t="n">
        <v>6083</v>
      </c>
      <c r="CC46" s="6" t="n">
        <v>6083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1650</v>
      </c>
      <c r="CM46" s="6" t="n">
        <v>0</v>
      </c>
      <c r="CN46" s="6" t="n">
        <v>0</v>
      </c>
      <c r="CO46" s="6" t="n">
        <v>3</v>
      </c>
      <c r="CP46" s="6" t="n">
        <v>415</v>
      </c>
      <c r="CQ46" s="6" t="n">
        <v>2</v>
      </c>
      <c r="CR46" s="6" t="n">
        <v>511</v>
      </c>
      <c r="CS46" s="6" t="n">
        <v>0</v>
      </c>
      <c r="CT46" s="6" t="n">
        <v>0</v>
      </c>
      <c r="CU46" s="6" t="n">
        <v>2</v>
      </c>
      <c r="CV46" s="6" t="n">
        <v>3002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3</v>
      </c>
      <c r="DB46" s="6" t="n">
        <v>1945</v>
      </c>
      <c r="DC46" s="6" t="n">
        <v>1</v>
      </c>
      <c r="DD46" s="6" t="n">
        <v>21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27</v>
      </c>
      <c r="C47" s="7" t="s">
        <v>231</v>
      </c>
      <c r="D47" s="7" t="s">
        <v>223</v>
      </c>
      <c r="E47" s="7" t="s">
        <v>220</v>
      </c>
      <c r="F47" s="7" t="s">
        <v>218</v>
      </c>
      <c r="G47" s="4" t="n">
        <f aca="false">IFERROR(CA47/BZ47,"-")</f>
        <v>1</v>
      </c>
      <c r="H47" s="3" t="n">
        <f aca="false">IFERROR(CB47/BZ47,"-")</f>
        <v>70</v>
      </c>
      <c r="I47" s="3" t="n">
        <f aca="false">IFERROR(CB47/CA47,"-")</f>
        <v>70</v>
      </c>
      <c r="J47" s="3" t="n">
        <f aca="false">IFERROR(CC47/BZ47,"-")</f>
        <v>490</v>
      </c>
      <c r="K47" s="3" t="n">
        <f aca="false">IFERROR(CC47/CA47,"-")</f>
        <v>490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50</v>
      </c>
      <c r="Y47" s="3" t="n">
        <f aca="false">IFERROR(CL47/CA47,"-")</f>
        <v>50</v>
      </c>
      <c r="Z47" s="5" t="n">
        <f aca="false">IFERROR(CM47/BZ47,"-")</f>
        <v>1</v>
      </c>
      <c r="AA47" s="5" t="n">
        <f aca="false">IFERROR(CN47/CB47,"-")</f>
        <v>1</v>
      </c>
      <c r="AB47" s="3" t="n">
        <f aca="false">IFERROR(CN47/CM47,"-")</f>
        <v>70</v>
      </c>
      <c r="AC47" s="5" t="n">
        <f aca="false">IFERROR(CO47/BZ47,"-")</f>
        <v>0</v>
      </c>
      <c r="AD47" s="5" t="n">
        <f aca="false">IFERROR(CP47/CB47,"-")</f>
        <v>0</v>
      </c>
      <c r="AE47" s="3" t="str">
        <f aca="false">IFERROR(CP47/CO47,"-")</f>
        <v>-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</v>
      </c>
      <c r="AS47" s="5" t="n">
        <f aca="false">IFERROR(CZ47/CB47,"-")</f>
        <v>0</v>
      </c>
      <c r="AT47" s="3" t="str">
        <f aca="false">IFERROR(CZ47/CY47,"-")</f>
        <v>-</v>
      </c>
      <c r="AU47" s="5" t="n">
        <f aca="false">IFERROR(DA47/BZ47,"-")</f>
        <v>0</v>
      </c>
      <c r="AV47" s="5" t="n">
        <f aca="false">IFERROR(DB47/CB47,"-")</f>
        <v>0</v>
      </c>
      <c r="AW47" s="3" t="str">
        <f aca="false">IFERROR(DB47/DA47,"-")</f>
        <v>-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</v>
      </c>
      <c r="CA47" s="6" t="n">
        <v>1</v>
      </c>
      <c r="CB47" s="6" t="n">
        <v>70</v>
      </c>
      <c r="CC47" s="6" t="n">
        <v>49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50</v>
      </c>
      <c r="CM47" s="6" t="n">
        <v>1</v>
      </c>
      <c r="CN47" s="6" t="n">
        <v>70</v>
      </c>
      <c r="CO47" s="6" t="n">
        <v>0</v>
      </c>
      <c r="CP47" s="6" t="n">
        <v>0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27</v>
      </c>
      <c r="C48" s="7" t="s">
        <v>231</v>
      </c>
      <c r="D48" s="7" t="s">
        <v>223</v>
      </c>
      <c r="E48" s="7" t="s">
        <v>221</v>
      </c>
      <c r="F48" s="7" t="s">
        <v>222</v>
      </c>
      <c r="G48" s="4" t="n">
        <f aca="false">IFERROR(CA48/BZ48,"-")</f>
        <v>3.5</v>
      </c>
      <c r="H48" s="3" t="n">
        <f aca="false">IFERROR(CB48/BZ48,"-")</f>
        <v>3742.5</v>
      </c>
      <c r="I48" s="3" t="n">
        <f aca="false">IFERROR(CB48/CA48,"-")</f>
        <v>1069.28571428571</v>
      </c>
      <c r="J48" s="3" t="n">
        <f aca="false">IFERROR(CC48/BZ48,"-")</f>
        <v>37425</v>
      </c>
      <c r="K48" s="3" t="n">
        <f aca="false">IFERROR(CC48/CA48,"-")</f>
        <v>10692.8571428571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.25</v>
      </c>
      <c r="P48" s="5" t="n">
        <f aca="false">IFERROR(CG48/CB48,"-")</f>
        <v>0.370040080160321</v>
      </c>
      <c r="Q48" s="3" t="n">
        <f aca="false">IFERROR(CG48/CF48,"-")</f>
        <v>5539.5</v>
      </c>
      <c r="R48" s="5" t="n">
        <f aca="false">IFERROR(CH48/BZ48,"-")</f>
        <v>0.75</v>
      </c>
      <c r="S48" s="5" t="n">
        <f aca="false">IFERROR(CI48/CB48,"-")</f>
        <v>0.576820307281229</v>
      </c>
      <c r="T48" s="3" t="n">
        <f aca="false">IFERROR(CI48/CH48,"-")</f>
        <v>2878.33333333333</v>
      </c>
      <c r="U48" s="5" t="n">
        <f aca="false">IFERROR(CJ48/BZ48,"-")</f>
        <v>1</v>
      </c>
      <c r="V48" s="5" t="n">
        <f aca="false">IFERROR(CK48/CB48,"-")</f>
        <v>0.94686038744155</v>
      </c>
      <c r="W48" s="3" t="n">
        <f aca="false">IFERROR(CK48/CJ48,"-")</f>
        <v>3543.625</v>
      </c>
      <c r="X48" s="3" t="n">
        <f aca="false">IFERROR(CL48/BZ48,"-")</f>
        <v>4521.25</v>
      </c>
      <c r="Y48" s="3" t="n">
        <f aca="false">IFERROR(CL48/CA48,"-")</f>
        <v>1291.78571428571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1</v>
      </c>
      <c r="AD48" s="5" t="n">
        <f aca="false">IFERROR(CP48/CB48,"-")</f>
        <v>0.0697728790915164</v>
      </c>
      <c r="AE48" s="3" t="n">
        <f aca="false">IFERROR(CP48/CO48,"-")</f>
        <v>261.125</v>
      </c>
      <c r="AF48" s="5" t="n">
        <f aca="false">IFERROR(CQ48/BZ48,"-")</f>
        <v>0.625</v>
      </c>
      <c r="AG48" s="5" t="n">
        <f aca="false">IFERROR(CR48/CB48,"-")</f>
        <v>0.0714762859051436</v>
      </c>
      <c r="AH48" s="3" t="n">
        <f aca="false">IFERROR(CR48/CQ48,"-")</f>
        <v>428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25</v>
      </c>
      <c r="AM48" s="5" t="n">
        <f aca="false">IFERROR(CV48/CB48,"-")</f>
        <v>0.1875083500334</v>
      </c>
      <c r="AN48" s="3" t="n">
        <f aca="false">IFERROR(CV48/CU48,"-")</f>
        <v>2807</v>
      </c>
      <c r="AO48" s="5" t="n">
        <f aca="false">IFERROR(CW48/BZ48,"-")</f>
        <v>0.125</v>
      </c>
      <c r="AP48" s="5" t="n">
        <f aca="false">IFERROR(CX48/CB48,"-")</f>
        <v>0.157581830327321</v>
      </c>
      <c r="AQ48" s="3" t="n">
        <f aca="false">IFERROR(CX48/CW48,"-")</f>
        <v>4718</v>
      </c>
      <c r="AR48" s="5" t="n">
        <f aca="false">IFERROR(CY48/BZ48,"-")</f>
        <v>0.125</v>
      </c>
      <c r="AS48" s="5" t="n">
        <f aca="false">IFERROR(CZ48/CB48,"-")</f>
        <v>0.00818303273213093</v>
      </c>
      <c r="AT48" s="3" t="n">
        <f aca="false">IFERROR(CZ48/CY48,"-")</f>
        <v>245</v>
      </c>
      <c r="AU48" s="5" t="n">
        <f aca="false">IFERROR(DA48/BZ48,"-")</f>
        <v>0.75</v>
      </c>
      <c r="AV48" s="5" t="n">
        <f aca="false">IFERROR(DB48/CB48,"-")</f>
        <v>0.192217768871075</v>
      </c>
      <c r="AW48" s="3" t="n">
        <f aca="false">IFERROR(DB48/DA48,"-")</f>
        <v>959.166666666667</v>
      </c>
      <c r="AX48" s="5" t="n">
        <f aca="false">IFERROR(DC48/BZ48,"-")</f>
        <v>0.25</v>
      </c>
      <c r="AY48" s="5" t="n">
        <f aca="false">IFERROR(DD48/CB48,"-")</f>
        <v>0.0460921843687375</v>
      </c>
      <c r="AZ48" s="3" t="n">
        <f aca="false">IFERROR(DD48/DC48,"-")</f>
        <v>69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875</v>
      </c>
      <c r="BH48" s="5" t="n">
        <f aca="false">IFERROR(DJ48/CB48,"-")</f>
        <v>0.267167668670675</v>
      </c>
      <c r="BI48" s="3" t="n">
        <f aca="false">IFERROR(DJ48/DI48,"-")</f>
        <v>1142.71428571429</v>
      </c>
      <c r="BJ48" s="5" t="n">
        <f aca="false">IFERROR(DK48/BZ48,"-")</f>
        <v>0.625</v>
      </c>
      <c r="BK48" s="5" t="n">
        <f aca="false">IFERROR(DL48/CB48,"-")</f>
        <v>0.013627254509018</v>
      </c>
      <c r="BL48" s="3" t="n">
        <f aca="false">IFERROR(DL48/DK48,"-")</f>
        <v>81.6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8</v>
      </c>
      <c r="CA48" s="6" t="n">
        <v>28</v>
      </c>
      <c r="CB48" s="6" t="n">
        <v>29940</v>
      </c>
      <c r="CC48" s="6" t="n">
        <v>299400</v>
      </c>
      <c r="CD48" s="6" t="n">
        <v>0</v>
      </c>
      <c r="CE48" s="6" t="n">
        <v>0</v>
      </c>
      <c r="CF48" s="6" t="n">
        <v>2</v>
      </c>
      <c r="CG48" s="6" t="n">
        <v>11079</v>
      </c>
      <c r="CH48" s="6" t="n">
        <v>6</v>
      </c>
      <c r="CI48" s="6" t="n">
        <v>17270</v>
      </c>
      <c r="CJ48" s="6" t="n">
        <v>8</v>
      </c>
      <c r="CK48" s="6" t="n">
        <v>28349</v>
      </c>
      <c r="CL48" s="6" t="n">
        <v>36170</v>
      </c>
      <c r="CM48" s="6" t="n">
        <v>0</v>
      </c>
      <c r="CN48" s="6" t="n">
        <v>0</v>
      </c>
      <c r="CO48" s="6" t="n">
        <v>8</v>
      </c>
      <c r="CP48" s="6" t="n">
        <v>2089</v>
      </c>
      <c r="CQ48" s="6" t="n">
        <v>5</v>
      </c>
      <c r="CR48" s="6" t="n">
        <v>2140</v>
      </c>
      <c r="CS48" s="6" t="n">
        <v>0</v>
      </c>
      <c r="CT48" s="6" t="n">
        <v>0</v>
      </c>
      <c r="CU48" s="6" t="n">
        <v>2</v>
      </c>
      <c r="CV48" s="6" t="n">
        <v>5614</v>
      </c>
      <c r="CW48" s="6" t="n">
        <v>1</v>
      </c>
      <c r="CX48" s="6" t="n">
        <v>4718</v>
      </c>
      <c r="CY48" s="6" t="n">
        <v>1</v>
      </c>
      <c r="CZ48" s="6" t="n">
        <v>245</v>
      </c>
      <c r="DA48" s="6" t="n">
        <v>6</v>
      </c>
      <c r="DB48" s="6" t="n">
        <v>5755</v>
      </c>
      <c r="DC48" s="6" t="n">
        <v>2</v>
      </c>
      <c r="DD48" s="6" t="n">
        <v>138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7</v>
      </c>
      <c r="DJ48" s="6" t="n">
        <v>7999</v>
      </c>
      <c r="DK48" s="6" t="n">
        <v>5</v>
      </c>
      <c r="DL48" s="6" t="n">
        <v>408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27</v>
      </c>
      <c r="C49" s="7" t="s">
        <v>231</v>
      </c>
      <c r="D49" s="7" t="s">
        <v>223</v>
      </c>
      <c r="E49" s="7" t="s">
        <v>221</v>
      </c>
      <c r="F49" s="7" t="s">
        <v>218</v>
      </c>
      <c r="G49" s="4" t="n">
        <f aca="false">IFERROR(CA49/BZ49,"-")</f>
        <v>1.68333333333333</v>
      </c>
      <c r="H49" s="3" t="n">
        <f aca="false">IFERROR(CB49/BZ49,"-")</f>
        <v>1350.78333333333</v>
      </c>
      <c r="I49" s="3" t="n">
        <f aca="false">IFERROR(CB49/CA49,"-")</f>
        <v>802.445544554455</v>
      </c>
      <c r="J49" s="3" t="n">
        <f aca="false">IFERROR(CC49/BZ49,"-")</f>
        <v>13507.8333333333</v>
      </c>
      <c r="K49" s="3" t="n">
        <f aca="false">IFERROR(CC49/CA49,"-")</f>
        <v>8024.4554455445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644.62037037037</v>
      </c>
      <c r="Y49" s="3" t="n">
        <f aca="false">IFERROR(CL49/CA49,"-")</f>
        <v>977.002200220022</v>
      </c>
      <c r="Z49" s="5" t="n">
        <f aca="false">IFERROR(CM49/BZ49,"-")</f>
        <v>0.116666666666667</v>
      </c>
      <c r="AA49" s="5" t="n">
        <f aca="false">IFERROR(CN49/CB49,"-")</f>
        <v>0.0236858448390029</v>
      </c>
      <c r="AB49" s="3" t="n">
        <f aca="false">IFERROR(CN49/CM49,"-")</f>
        <v>274.238095238095</v>
      </c>
      <c r="AC49" s="5" t="n">
        <f aca="false">IFERROR(CO49/BZ49,"-")</f>
        <v>0.922222222222222</v>
      </c>
      <c r="AD49" s="5" t="n">
        <f aca="false">IFERROR(CP49/CB49,"-")</f>
        <v>0.10691327254556</v>
      </c>
      <c r="AE49" s="3" t="n">
        <f aca="false">IFERROR(CP49/CO49,"-")</f>
        <v>156.596385542169</v>
      </c>
      <c r="AF49" s="5" t="n">
        <f aca="false">IFERROR(CQ49/BZ49,"-")</f>
        <v>0.566666666666667</v>
      </c>
      <c r="AG49" s="5" t="n">
        <f aca="false">IFERROR(CR49/CB49,"-")</f>
        <v>0.103320021441605</v>
      </c>
      <c r="AH49" s="3" t="n">
        <f aca="false">IFERROR(CR49/CQ49,"-")</f>
        <v>246.287581699346</v>
      </c>
      <c r="AI49" s="5" t="n">
        <f aca="false">IFERROR(CS49/BZ49,"-")</f>
        <v>0.0185185185185185</v>
      </c>
      <c r="AJ49" s="5" t="n">
        <f aca="false">IFERROR(CT49/CB49,"-")</f>
        <v>0.0392035896866427</v>
      </c>
      <c r="AK49" s="3" t="n">
        <f aca="false">IFERROR(CT49/CS49,"-")</f>
        <v>2859.6</v>
      </c>
      <c r="AL49" s="5" t="n">
        <f aca="false">IFERROR(CU49/BZ49,"-")</f>
        <v>0.283333333333333</v>
      </c>
      <c r="AM49" s="5" t="n">
        <f aca="false">IFERROR(CV49/CB49,"-")</f>
        <v>0.170488180383673</v>
      </c>
      <c r="AN49" s="3" t="n">
        <f aca="false">IFERROR(CV49/CU49,"-")</f>
        <v>812.797385620915</v>
      </c>
      <c r="AO49" s="5" t="n">
        <f aca="false">IFERROR(CW49/BZ49,"-")</f>
        <v>0.109259259259259</v>
      </c>
      <c r="AP49" s="5" t="n">
        <f aca="false">IFERROR(CX49/CB49,"-")</f>
        <v>0.153121028538996</v>
      </c>
      <c r="AQ49" s="3" t="n">
        <f aca="false">IFERROR(CX49/CW49,"-")</f>
        <v>1893.05084745763</v>
      </c>
      <c r="AR49" s="5" t="n">
        <f aca="false">IFERROR(CY49/BZ49,"-")</f>
        <v>0.151851851851852</v>
      </c>
      <c r="AS49" s="5" t="n">
        <f aca="false">IFERROR(CZ49/CB49,"-")</f>
        <v>0.0773885660309587</v>
      </c>
      <c r="AT49" s="3" t="n">
        <f aca="false">IFERROR(CZ49/CY49,"-")</f>
        <v>688.40243902439</v>
      </c>
      <c r="AU49" s="5" t="n">
        <f aca="false">IFERROR(DA49/BZ49,"-")</f>
        <v>0.412962962962963</v>
      </c>
      <c r="AV49" s="5" t="n">
        <f aca="false">IFERROR(DB49/CB49,"-")</f>
        <v>0.175137060388828</v>
      </c>
      <c r="AW49" s="3" t="n">
        <f aca="false">IFERROR(DB49/DA49,"-")</f>
        <v>572.865470852018</v>
      </c>
      <c r="AX49" s="5" t="n">
        <f aca="false">IFERROR(DC49/BZ49,"-")</f>
        <v>0.0907407407407408</v>
      </c>
      <c r="AY49" s="5" t="n">
        <f aca="false">IFERROR(DD49/CB49,"-")</f>
        <v>0.0775804985584496</v>
      </c>
      <c r="AZ49" s="3" t="n">
        <f aca="false">IFERROR(DD49/DC49,"-")</f>
        <v>1154.87755102041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62962962962963</v>
      </c>
      <c r="BH49" s="5" t="n">
        <f aca="false">IFERROR(DJ49/CB49,"-")</f>
        <v>0.073161937586284</v>
      </c>
      <c r="BI49" s="3" t="n">
        <f aca="false">IFERROR(DJ49/DI49,"-")</f>
        <v>156.958823529412</v>
      </c>
      <c r="BJ49" s="5" t="n">
        <f aca="false">IFERROR(DK49/BZ49,"-")</f>
        <v>0.583333333333333</v>
      </c>
      <c r="BK49" s="5" t="n">
        <f aca="false">IFERROR(DL49/CB49,"-")</f>
        <v>0.0436152959256837</v>
      </c>
      <c r="BL49" s="3" t="n">
        <f aca="false">IFERROR(DL49/DK49,"-")</f>
        <v>100.996825396825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0185185185185185</v>
      </c>
      <c r="BU49" s="5" t="n">
        <f aca="false">IFERROR(DT49/BZ49,"-")</f>
        <v>0.00925925925925926</v>
      </c>
      <c r="BV49" s="5" t="n">
        <f aca="false">IFERROR(DT49/DS49,"-")</f>
        <v>0.5</v>
      </c>
      <c r="BW49" s="5" t="n">
        <f aca="false">IFERROR(DU49/BZ49,"-")</f>
        <v>0.00185185185185185</v>
      </c>
      <c r="BX49" s="5" t="n">
        <f aca="false">IFERROR(DU49/DS49,"-")</f>
        <v>0.1</v>
      </c>
      <c r="BZ49" s="6" t="n">
        <v>540</v>
      </c>
      <c r="CA49" s="6" t="n">
        <v>909</v>
      </c>
      <c r="CB49" s="6" t="n">
        <v>729423</v>
      </c>
      <c r="CC49" s="6" t="n">
        <v>729423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888095</v>
      </c>
      <c r="CM49" s="6" t="n">
        <v>63</v>
      </c>
      <c r="CN49" s="6" t="n">
        <v>17277</v>
      </c>
      <c r="CO49" s="6" t="n">
        <v>498</v>
      </c>
      <c r="CP49" s="6" t="n">
        <v>77985</v>
      </c>
      <c r="CQ49" s="6" t="n">
        <v>306</v>
      </c>
      <c r="CR49" s="6" t="n">
        <v>75364</v>
      </c>
      <c r="CS49" s="6" t="n">
        <v>10</v>
      </c>
      <c r="CT49" s="6" t="n">
        <v>28596</v>
      </c>
      <c r="CU49" s="6" t="n">
        <v>153</v>
      </c>
      <c r="CV49" s="6" t="n">
        <v>124358</v>
      </c>
      <c r="CW49" s="6" t="n">
        <v>59</v>
      </c>
      <c r="CX49" s="6" t="n">
        <v>111690</v>
      </c>
      <c r="CY49" s="6" t="n">
        <v>82</v>
      </c>
      <c r="CZ49" s="6" t="n">
        <v>56449</v>
      </c>
      <c r="DA49" s="6" t="n">
        <v>223</v>
      </c>
      <c r="DB49" s="6" t="n">
        <v>127749</v>
      </c>
      <c r="DC49" s="6" t="n">
        <v>49</v>
      </c>
      <c r="DD49" s="6" t="n">
        <v>56589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340</v>
      </c>
      <c r="DJ49" s="6" t="n">
        <v>53366</v>
      </c>
      <c r="DK49" s="6" t="n">
        <v>315</v>
      </c>
      <c r="DL49" s="6" t="n">
        <v>31814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10</v>
      </c>
      <c r="DT49" s="6" t="n">
        <v>5</v>
      </c>
      <c r="DU49" s="6" t="n">
        <v>1</v>
      </c>
    </row>
    <row r="50" customFormat="false" ht="13.5" hidden="false" customHeight="false" outlineLevel="0" collapsed="false">
      <c r="A50" s="7" t="s">
        <v>229</v>
      </c>
      <c r="B50" s="7" t="s">
        <v>227</v>
      </c>
      <c r="C50" s="7" t="s">
        <v>231</v>
      </c>
      <c r="D50" s="7" t="s">
        <v>224</v>
      </c>
      <c r="E50" s="7" t="s">
        <v>221</v>
      </c>
      <c r="F50" s="7" t="s">
        <v>218</v>
      </c>
      <c r="G50" s="4" t="n">
        <f aca="false">IFERROR(CA50/BZ50,"-")</f>
        <v>2.26315789473684</v>
      </c>
      <c r="H50" s="3" t="n">
        <f aca="false">IFERROR(CB50/BZ50,"-")</f>
        <v>1552.36842105263</v>
      </c>
      <c r="I50" s="3" t="n">
        <f aca="false">IFERROR(CB50/CA50,"-")</f>
        <v>685.93023255814</v>
      </c>
      <c r="J50" s="3" t="n">
        <f aca="false">IFERROR(CC50/BZ50,"-")</f>
        <v>15523.6842105263</v>
      </c>
      <c r="K50" s="3" t="n">
        <f aca="false">IFERROR(CC50/CA50,"-")</f>
        <v>6859.3023255814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085.73684210526</v>
      </c>
      <c r="Y50" s="3" t="n">
        <f aca="false">IFERROR(CL50/CA50,"-")</f>
        <v>921.604651162791</v>
      </c>
      <c r="Z50" s="5" t="n">
        <f aca="false">IFERROR(CM50/BZ50,"-")</f>
        <v>0.357894736842105</v>
      </c>
      <c r="AA50" s="5" t="n">
        <f aca="false">IFERROR(CN50/CB50,"-")</f>
        <v>0.0518325139854213</v>
      </c>
      <c r="AB50" s="3" t="n">
        <f aca="false">IFERROR(CN50/CM50,"-")</f>
        <v>224.823529411765</v>
      </c>
      <c r="AC50" s="5" t="n">
        <f aca="false">IFERROR(CO50/BZ50,"-")</f>
        <v>0.821052631578947</v>
      </c>
      <c r="AD50" s="5" t="n">
        <f aca="false">IFERROR(CP50/CB50,"-")</f>
        <v>0.0520766231564672</v>
      </c>
      <c r="AE50" s="3" t="n">
        <f aca="false">IFERROR(CP50/CO50,"-")</f>
        <v>98.4615384615385</v>
      </c>
      <c r="AF50" s="5" t="n">
        <f aca="false">IFERROR(CQ50/BZ50,"-")</f>
        <v>0.831578947368421</v>
      </c>
      <c r="AG50" s="5" t="n">
        <f aca="false">IFERROR(CR50/CB50,"-")</f>
        <v>0.0983895575521275</v>
      </c>
      <c r="AH50" s="3" t="n">
        <f aca="false">IFERROR(CR50/CQ50,"-")</f>
        <v>183.670886075949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105263157894737</v>
      </c>
      <c r="AM50" s="5" t="n">
        <f aca="false">IFERROR(CV50/CB50,"-")</f>
        <v>0.0110323783692151</v>
      </c>
      <c r="AN50" s="3" t="n">
        <f aca="false">IFERROR(CV50/CU50,"-")</f>
        <v>162.7</v>
      </c>
      <c r="AO50" s="5" t="n">
        <f aca="false">IFERROR(CW50/BZ50,"-")</f>
        <v>0.105263157894737</v>
      </c>
      <c r="AP50" s="5" t="n">
        <f aca="false">IFERROR(CX50/CB50,"-")</f>
        <v>0.0163214104085438</v>
      </c>
      <c r="AQ50" s="3" t="n">
        <f aca="false">IFERROR(CX50/CW50,"-")</f>
        <v>240.7</v>
      </c>
      <c r="AR50" s="5" t="n">
        <f aca="false">IFERROR(CY50/BZ50,"-")</f>
        <v>0.715789473684211</v>
      </c>
      <c r="AS50" s="5" t="n">
        <f aca="false">IFERROR(CZ50/CB50,"-")</f>
        <v>0.11426343448042</v>
      </c>
      <c r="AT50" s="3" t="n">
        <f aca="false">IFERROR(CZ50/CY50,"-")</f>
        <v>247.808823529412</v>
      </c>
      <c r="AU50" s="5" t="n">
        <f aca="false">IFERROR(DA50/BZ50,"-")</f>
        <v>0.305263157894737</v>
      </c>
      <c r="AV50" s="5" t="n">
        <f aca="false">IFERROR(DB50/CB50,"-")</f>
        <v>0.0410917104593999</v>
      </c>
      <c r="AW50" s="3" t="n">
        <f aca="false">IFERROR(DB50/DA50,"-")</f>
        <v>208.965517241379</v>
      </c>
      <c r="AX50" s="5" t="n">
        <f aca="false">IFERROR(DC50/BZ50,"-")</f>
        <v>0.136842105263158</v>
      </c>
      <c r="AY50" s="5" t="n">
        <f aca="false">IFERROR(DD50/CB50,"-")</f>
        <v>0.0156840142397016</v>
      </c>
      <c r="AZ50" s="3" t="n">
        <f aca="false">IFERROR(DD50/DC50,"-")</f>
        <v>177.923076923077</v>
      </c>
      <c r="BA50" s="5" t="n">
        <f aca="false">IFERROR(DE50/BZ50,"-")</f>
        <v>0.515789473684211</v>
      </c>
      <c r="BB50" s="5" t="n">
        <f aca="false">IFERROR(DF50/CB50,"-")</f>
        <v>0.571344295643329</v>
      </c>
      <c r="BC50" s="3" t="n">
        <f aca="false">IFERROR(DF50/DE50,"-")</f>
        <v>1719.57142857143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0736842105263158</v>
      </c>
      <c r="BH50" s="5" t="n">
        <f aca="false">IFERROR(DJ50/CB50,"-")</f>
        <v>0.0279640617053738</v>
      </c>
      <c r="BI50" s="3" t="n">
        <f aca="false">IFERROR(DJ50/DI50,"-")</f>
        <v>589.142857142857</v>
      </c>
      <c r="BJ50" s="5" t="n">
        <f aca="false">IFERROR(DK50/BZ50,"-")</f>
        <v>0.0105263157894737</v>
      </c>
      <c r="BK50" s="5" t="n">
        <f aca="false">IFERROR(DL50/CB50,"-")</f>
        <v>0.00028479403288693</v>
      </c>
      <c r="BL50" s="3" t="n">
        <f aca="false">IFERROR(DL50/DK50,"-")</f>
        <v>42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210526315789474</v>
      </c>
      <c r="BU50" s="5" t="n">
        <f aca="false">IFERROR(DT50/BZ50,"-")</f>
        <v>0.0105263157894737</v>
      </c>
      <c r="BV50" s="5" t="n">
        <f aca="false">IFERROR(DT50/DS50,"-")</f>
        <v>0.5</v>
      </c>
      <c r="BW50" s="5" t="n">
        <f aca="false">IFERROR(DU50/BZ50,"-")</f>
        <v>0</v>
      </c>
      <c r="BX50" s="5" t="n">
        <f aca="false">IFERROR(DU50/DS50,"-")</f>
        <v>0</v>
      </c>
      <c r="BZ50" s="6" t="n">
        <v>95</v>
      </c>
      <c r="CA50" s="6" t="n">
        <v>215</v>
      </c>
      <c r="CB50" s="6" t="n">
        <v>147475</v>
      </c>
      <c r="CC50" s="6" t="n">
        <v>147475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98145</v>
      </c>
      <c r="CM50" s="6" t="n">
        <v>34</v>
      </c>
      <c r="CN50" s="6" t="n">
        <v>7644</v>
      </c>
      <c r="CO50" s="6" t="n">
        <v>78</v>
      </c>
      <c r="CP50" s="6" t="n">
        <v>7680</v>
      </c>
      <c r="CQ50" s="6" t="n">
        <v>79</v>
      </c>
      <c r="CR50" s="6" t="n">
        <v>14510</v>
      </c>
      <c r="CS50" s="6" t="n">
        <v>0</v>
      </c>
      <c r="CT50" s="6" t="n">
        <v>0</v>
      </c>
      <c r="CU50" s="6" t="n">
        <v>10</v>
      </c>
      <c r="CV50" s="6" t="n">
        <v>1627</v>
      </c>
      <c r="CW50" s="6" t="n">
        <v>10</v>
      </c>
      <c r="CX50" s="6" t="n">
        <v>2407</v>
      </c>
      <c r="CY50" s="6" t="n">
        <v>68</v>
      </c>
      <c r="CZ50" s="6" t="n">
        <v>16851</v>
      </c>
      <c r="DA50" s="6" t="n">
        <v>29</v>
      </c>
      <c r="DB50" s="6" t="n">
        <v>6060</v>
      </c>
      <c r="DC50" s="6" t="n">
        <v>13</v>
      </c>
      <c r="DD50" s="6" t="n">
        <v>2313</v>
      </c>
      <c r="DE50" s="6" t="n">
        <v>49</v>
      </c>
      <c r="DF50" s="6" t="n">
        <v>84259</v>
      </c>
      <c r="DG50" s="6" t="n">
        <v>0</v>
      </c>
      <c r="DH50" s="6" t="n">
        <v>0</v>
      </c>
      <c r="DI50" s="6" t="n">
        <v>7</v>
      </c>
      <c r="DJ50" s="6" t="n">
        <v>4124</v>
      </c>
      <c r="DK50" s="6" t="n">
        <v>1</v>
      </c>
      <c r="DL50" s="6" t="n">
        <v>42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2</v>
      </c>
      <c r="DT50" s="6" t="n">
        <v>1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28</v>
      </c>
      <c r="C51" s="7" t="s">
        <v>231</v>
      </c>
      <c r="D51" s="7" t="s">
        <v>223</v>
      </c>
      <c r="E51" s="7" t="s">
        <v>221</v>
      </c>
      <c r="F51" s="7" t="s">
        <v>218</v>
      </c>
      <c r="G51" s="4" t="n">
        <f aca="false">IFERROR(CA51/BZ51,"-")</f>
        <v>1.25</v>
      </c>
      <c r="H51" s="3" t="n">
        <f aca="false">IFERROR(CB51/BZ51,"-")</f>
        <v>1392.25</v>
      </c>
      <c r="I51" s="3" t="n">
        <f aca="false">IFERROR(CB51/CA51,"-")</f>
        <v>1113.8</v>
      </c>
      <c r="J51" s="3" t="n">
        <f aca="false">IFERROR(CC51/BZ51,"-")</f>
        <v>13922.5</v>
      </c>
      <c r="K51" s="3" t="n">
        <f aca="false">IFERROR(CC51/CA51,"-")</f>
        <v>1113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4037.5</v>
      </c>
      <c r="Y51" s="3" t="n">
        <f aca="false">IFERROR(CL51/CA51,"-")</f>
        <v>3230</v>
      </c>
      <c r="Z51" s="5" t="n">
        <f aca="false">IFERROR(CM51/BZ51,"-")</f>
        <v>0.75</v>
      </c>
      <c r="AA51" s="5" t="n">
        <f aca="false">IFERROR(CN51/CB51,"-")</f>
        <v>0.197521996767822</v>
      </c>
      <c r="AB51" s="3" t="n">
        <f aca="false">IFERROR(CN51/CM51,"-")</f>
        <v>366.666666666667</v>
      </c>
      <c r="AC51" s="5" t="n">
        <f aca="false">IFERROR(CO51/BZ51,"-")</f>
        <v>0.5</v>
      </c>
      <c r="AD51" s="5" t="n">
        <f aca="false">IFERROR(CP51/CB51,"-")</f>
        <v>0.0353743939666008</v>
      </c>
      <c r="AE51" s="3" t="n">
        <f aca="false">IFERROR(CP51/CO51,"-")</f>
        <v>98.5</v>
      </c>
      <c r="AF51" s="5" t="n">
        <f aca="false">IFERROR(CQ51/BZ51,"-")</f>
        <v>0.75</v>
      </c>
      <c r="AG51" s="5" t="n">
        <f aca="false">IFERROR(CR51/CB51,"-")</f>
        <v>0.0870892440294487</v>
      </c>
      <c r="AH51" s="3" t="n">
        <f aca="false">IFERROR(CR51/CQ51,"-")</f>
        <v>161.666666666667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25</v>
      </c>
      <c r="AM51" s="5" t="n">
        <f aca="false">IFERROR(CV51/CB51,"-")</f>
        <v>0.0262165559346382</v>
      </c>
      <c r="AN51" s="3" t="n">
        <f aca="false">IFERROR(CV51/CU51,"-")</f>
        <v>146</v>
      </c>
      <c r="AO51" s="5" t="n">
        <f aca="false">IFERROR(CW51/BZ51,"-")</f>
        <v>0.25</v>
      </c>
      <c r="AP51" s="5" t="n">
        <f aca="false">IFERROR(CX51/CB51,"-")</f>
        <v>0.0420183156760639</v>
      </c>
      <c r="AQ51" s="3" t="n">
        <f aca="false">IFERROR(CX51/CW51,"-")</f>
        <v>234</v>
      </c>
      <c r="AR51" s="5" t="n">
        <f aca="false">IFERROR(CY51/BZ51,"-")</f>
        <v>0.25</v>
      </c>
      <c r="AS51" s="5" t="n">
        <f aca="false">IFERROR(CZ51/CB51,"-")</f>
        <v>0.420003591309032</v>
      </c>
      <c r="AT51" s="3" t="n">
        <f aca="false">IFERROR(CZ51/CY51,"-")</f>
        <v>2339</v>
      </c>
      <c r="AU51" s="5" t="n">
        <f aca="false">IFERROR(DA51/BZ51,"-")</f>
        <v>0.25</v>
      </c>
      <c r="AV51" s="5" t="n">
        <f aca="false">IFERROR(DB51/CB51,"-")</f>
        <v>0.0251391632249955</v>
      </c>
      <c r="AW51" s="3" t="n">
        <f aca="false">IFERROR(DB51/DA51,"-")</f>
        <v>140</v>
      </c>
      <c r="AX51" s="5" t="n">
        <f aca="false">IFERROR(DC51/BZ51,"-")</f>
        <v>0.25</v>
      </c>
      <c r="AY51" s="5" t="n">
        <f aca="false">IFERROR(DD51/CB51,"-")</f>
        <v>0.130184952415155</v>
      </c>
      <c r="AZ51" s="3" t="n">
        <f aca="false">IFERROR(DD51/DC51,"-")</f>
        <v>725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5</v>
      </c>
      <c r="BH51" s="5" t="n">
        <f aca="false">IFERROR(DJ51/CB51,"-")</f>
        <v>0.0364517866762435</v>
      </c>
      <c r="BI51" s="3" t="n">
        <f aca="false">IFERROR(DJ51/DI51,"-")</f>
        <v>101.5</v>
      </c>
      <c r="BJ51" s="5" t="n">
        <f aca="false">IFERROR(DK51/BZ51,"-")</f>
        <v>0.5</v>
      </c>
      <c r="BK51" s="5" t="n">
        <f aca="false">IFERROR(DL51/CB51,"-")</f>
        <v>0.0364517866762435</v>
      </c>
      <c r="BL51" s="3" t="n">
        <f aca="false">IFERROR(DL51/DK51,"-")</f>
        <v>101.5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4</v>
      </c>
      <c r="CA51" s="6" t="n">
        <v>5</v>
      </c>
      <c r="CB51" s="6" t="n">
        <v>5569</v>
      </c>
      <c r="CC51" s="6" t="n">
        <v>5569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6150</v>
      </c>
      <c r="CM51" s="6" t="n">
        <v>3</v>
      </c>
      <c r="CN51" s="6" t="n">
        <v>1100</v>
      </c>
      <c r="CO51" s="6" t="n">
        <v>2</v>
      </c>
      <c r="CP51" s="6" t="n">
        <v>197</v>
      </c>
      <c r="CQ51" s="6" t="n">
        <v>3</v>
      </c>
      <c r="CR51" s="6" t="n">
        <v>485</v>
      </c>
      <c r="CS51" s="6" t="n">
        <v>0</v>
      </c>
      <c r="CT51" s="6" t="n">
        <v>0</v>
      </c>
      <c r="CU51" s="6" t="n">
        <v>1</v>
      </c>
      <c r="CV51" s="6" t="n">
        <v>146</v>
      </c>
      <c r="CW51" s="6" t="n">
        <v>1</v>
      </c>
      <c r="CX51" s="6" t="n">
        <v>234</v>
      </c>
      <c r="CY51" s="6" t="n">
        <v>1</v>
      </c>
      <c r="CZ51" s="6" t="n">
        <v>2339</v>
      </c>
      <c r="DA51" s="6" t="n">
        <v>1</v>
      </c>
      <c r="DB51" s="6" t="n">
        <v>140</v>
      </c>
      <c r="DC51" s="6" t="n">
        <v>1</v>
      </c>
      <c r="DD51" s="6" t="n">
        <v>725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2</v>
      </c>
      <c r="DJ51" s="6" t="n">
        <v>203</v>
      </c>
      <c r="DK51" s="6" t="n">
        <v>2</v>
      </c>
      <c r="DL51" s="6" t="n">
        <v>203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28</v>
      </c>
      <c r="C52" s="7" t="s">
        <v>231</v>
      </c>
      <c r="D52" s="7" t="s">
        <v>224</v>
      </c>
      <c r="E52" s="7" t="s">
        <v>221</v>
      </c>
      <c r="F52" s="7" t="s">
        <v>218</v>
      </c>
      <c r="G52" s="4" t="n">
        <f aca="false">IFERROR(CA52/BZ52,"-")</f>
        <v>2</v>
      </c>
      <c r="H52" s="3" t="n">
        <f aca="false">IFERROR(CB52/BZ52,"-")</f>
        <v>617</v>
      </c>
      <c r="I52" s="3" t="n">
        <f aca="false">IFERROR(CB52/CA52,"-")</f>
        <v>308.5</v>
      </c>
      <c r="J52" s="3" t="n">
        <f aca="false">IFERROR(CC52/BZ52,"-")</f>
        <v>6170</v>
      </c>
      <c r="K52" s="3" t="n">
        <f aca="false">IFERROR(CC52/CA52,"-")</f>
        <v>308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850</v>
      </c>
      <c r="Y52" s="3" t="n">
        <f aca="false">IFERROR(CL52/CA52,"-")</f>
        <v>925</v>
      </c>
      <c r="Z52" s="5" t="n">
        <f aca="false">IFERROR(CM52/BZ52,"-")</f>
        <v>0.5</v>
      </c>
      <c r="AA52" s="5" t="n">
        <f aca="false">IFERROR(CN52/CB52,"-")</f>
        <v>0.176661264181524</v>
      </c>
      <c r="AB52" s="3" t="n">
        <f aca="false">IFERROR(CN52/CM52,"-")</f>
        <v>218</v>
      </c>
      <c r="AC52" s="5" t="n">
        <f aca="false">IFERROR(CO52/BZ52,"-")</f>
        <v>0.5</v>
      </c>
      <c r="AD52" s="5" t="n">
        <f aca="false">IFERROR(CP52/CB52,"-")</f>
        <v>0.102106969205835</v>
      </c>
      <c r="AE52" s="3" t="n">
        <f aca="false">IFERROR(CP52/CO52,"-")</f>
        <v>126</v>
      </c>
      <c r="AF52" s="5" t="n">
        <f aca="false">IFERROR(CQ52/BZ52,"-")</f>
        <v>0.5</v>
      </c>
      <c r="AG52" s="5" t="n">
        <f aca="false">IFERROR(CR52/CB52,"-")</f>
        <v>0.153970826580227</v>
      </c>
      <c r="AH52" s="3" t="n">
        <f aca="false">IFERROR(CR52/CQ52,"-")</f>
        <v>19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.5</v>
      </c>
      <c r="AS52" s="5" t="n">
        <f aca="false">IFERROR(CZ52/CB52,"-")</f>
        <v>0.395461912479741</v>
      </c>
      <c r="AT52" s="3" t="n">
        <f aca="false">IFERROR(CZ52/CY52,"-")</f>
        <v>488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.5</v>
      </c>
      <c r="AY52" s="5" t="n">
        <f aca="false">IFERROR(DD52/CB52,"-")</f>
        <v>0.0388978930307942</v>
      </c>
      <c r="AZ52" s="3" t="n">
        <f aca="false">IFERROR(DD52/DC52,"-")</f>
        <v>48</v>
      </c>
      <c r="BA52" s="5" t="n">
        <f aca="false">IFERROR(DE52/BZ52,"-")</f>
        <v>0.5</v>
      </c>
      <c r="BB52" s="5" t="n">
        <f aca="false">IFERROR(DF52/CB52,"-")</f>
        <v>0.128038897893031</v>
      </c>
      <c r="BC52" s="3" t="n">
        <f aca="false">IFERROR(DF52/DE52,"-")</f>
        <v>158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</v>
      </c>
      <c r="BH52" s="5" t="n">
        <f aca="false">IFERROR(DJ52/CB52,"-")</f>
        <v>0.00486223662884927</v>
      </c>
      <c r="BI52" s="3" t="n">
        <f aca="false">IFERROR(DJ52/DI52,"-")</f>
        <v>6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2</v>
      </c>
      <c r="CA52" s="6" t="n">
        <v>4</v>
      </c>
      <c r="CB52" s="6" t="n">
        <v>1234</v>
      </c>
      <c r="CC52" s="6" t="n">
        <v>1234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700</v>
      </c>
      <c r="CM52" s="6" t="n">
        <v>1</v>
      </c>
      <c r="CN52" s="6" t="n">
        <v>218</v>
      </c>
      <c r="CO52" s="6" t="n">
        <v>1</v>
      </c>
      <c r="CP52" s="6" t="n">
        <v>126</v>
      </c>
      <c r="CQ52" s="6" t="n">
        <v>1</v>
      </c>
      <c r="CR52" s="6" t="n">
        <v>19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1</v>
      </c>
      <c r="CZ52" s="6" t="n">
        <v>488</v>
      </c>
      <c r="DA52" s="6" t="n">
        <v>0</v>
      </c>
      <c r="DB52" s="6" t="n">
        <v>0</v>
      </c>
      <c r="DC52" s="6" t="n">
        <v>1</v>
      </c>
      <c r="DD52" s="6" t="n">
        <v>48</v>
      </c>
      <c r="DE52" s="6" t="n">
        <v>1</v>
      </c>
      <c r="DF52" s="6" t="n">
        <v>158</v>
      </c>
      <c r="DG52" s="6" t="n">
        <v>0</v>
      </c>
      <c r="DH52" s="6" t="n">
        <v>0</v>
      </c>
      <c r="DI52" s="6" t="n">
        <v>1</v>
      </c>
      <c r="DJ52" s="6" t="n">
        <v>6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1</v>
      </c>
      <c r="E2" s="7" t="s">
        <v>217</v>
      </c>
      <c r="F2" s="7" t="s">
        <v>218</v>
      </c>
      <c r="G2" s="4" t="n">
        <f aca="false">IFERROR(CA2/BZ2,"-")</f>
        <v>1.30677290836653</v>
      </c>
      <c r="H2" s="3" t="n">
        <f aca="false">IFERROR(CB2/BZ2,"-")</f>
        <v>1095.03984063745</v>
      </c>
      <c r="I2" s="3" t="n">
        <f aca="false">IFERROR(CB2/CA2,"-")</f>
        <v>837.97256097561</v>
      </c>
      <c r="J2" s="3" t="n">
        <f aca="false">IFERROR(CC2/BZ2,"-")</f>
        <v>8894.02390438247</v>
      </c>
      <c r="K2" s="3" t="n">
        <f aca="false">IFERROR(CC2/CA2,"-")</f>
        <v>6806.09756097561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666.77888446215</v>
      </c>
      <c r="Y2" s="3" t="n">
        <f aca="false">IFERROR(CL2/CA2,"-")</f>
        <v>2040.7362804878</v>
      </c>
      <c r="Z2" s="5" t="n">
        <f aca="false">IFERROR(CM2/BZ2,"-")</f>
        <v>0.348605577689243</v>
      </c>
      <c r="AA2" s="5" t="n">
        <f aca="false">IFERROR(CN2/CB2,"-")</f>
        <v>0.0732768186862164</v>
      </c>
      <c r="AB2" s="3" t="n">
        <f aca="false">IFERROR(CN2/CM2,"-")</f>
        <v>230.177142857143</v>
      </c>
      <c r="AC2" s="5" t="n">
        <f aca="false">IFERROR(CO2/BZ2,"-")</f>
        <v>0.711155378486056</v>
      </c>
      <c r="AD2" s="5" t="n">
        <f aca="false">IFERROR(CP2/CB2,"-")</f>
        <v>0.0708264357570355</v>
      </c>
      <c r="AE2" s="3" t="n">
        <f aca="false">IFERROR(CP2/CO2,"-")</f>
        <v>109.058823529412</v>
      </c>
      <c r="AF2" s="5" t="n">
        <f aca="false">IFERROR(CQ2/BZ2,"-")</f>
        <v>0.633466135458167</v>
      </c>
      <c r="AG2" s="5" t="n">
        <f aca="false">IFERROR(CR2/CB2,"-")</f>
        <v>0.0635425951865529</v>
      </c>
      <c r="AH2" s="3" t="n">
        <f aca="false">IFERROR(CR2/CQ2,"-")</f>
        <v>109.842767295597</v>
      </c>
      <c r="AI2" s="5" t="n">
        <f aca="false">IFERROR(CS2/BZ2,"-")</f>
        <v>0.0119521912350598</v>
      </c>
      <c r="AJ2" s="5" t="n">
        <f aca="false">IFERROR(CT2/CB2,"-")</f>
        <v>0.0247894344290626</v>
      </c>
      <c r="AK2" s="3" t="n">
        <f aca="false">IFERROR(CT2/CS2,"-")</f>
        <v>2271.16666666667</v>
      </c>
      <c r="AL2" s="5" t="n">
        <f aca="false">IFERROR(CU2/BZ2,"-")</f>
        <v>0.834661354581673</v>
      </c>
      <c r="AM2" s="5" t="n">
        <f aca="false">IFERROR(CV2/CB2,"-")</f>
        <v>0.59090975241491</v>
      </c>
      <c r="AN2" s="3" t="n">
        <f aca="false">IFERROR(CV2/CU2,"-")</f>
        <v>775.248210023866</v>
      </c>
      <c r="AO2" s="5" t="n">
        <f aca="false">IFERROR(CW2/BZ2,"-")</f>
        <v>0.0139442231075697</v>
      </c>
      <c r="AP2" s="5" t="n">
        <f aca="false">IFERROR(CX2/CB2,"-")</f>
        <v>0.00231394735405941</v>
      </c>
      <c r="AQ2" s="3" t="n">
        <f aca="false">IFERROR(CX2/CW2,"-")</f>
        <v>181.714285714286</v>
      </c>
      <c r="AR2" s="5" t="n">
        <f aca="false">IFERROR(CY2/BZ2,"-")</f>
        <v>0.0876494023904383</v>
      </c>
      <c r="AS2" s="5" t="n">
        <f aca="false">IFERROR(CZ2/CB2,"-")</f>
        <v>0.0231722180786233</v>
      </c>
      <c r="AT2" s="3" t="n">
        <f aca="false">IFERROR(CZ2/CY2,"-")</f>
        <v>289.5</v>
      </c>
      <c r="AU2" s="5" t="n">
        <f aca="false">IFERROR(DA2/BZ2,"-")</f>
        <v>0.199203187250996</v>
      </c>
      <c r="AV2" s="5" t="n">
        <f aca="false">IFERROR(DB2/CB2,"-")</f>
        <v>0.0886703898419167</v>
      </c>
      <c r="AW2" s="3" t="n">
        <f aca="false">IFERROR(DB2/DA2,"-")</f>
        <v>487.43</v>
      </c>
      <c r="AX2" s="5" t="n">
        <f aca="false">IFERROR(DC2/BZ2,"-")</f>
        <v>0.0338645418326693</v>
      </c>
      <c r="AY2" s="5" t="n">
        <f aca="false">IFERROR(DD2/CB2,"-")</f>
        <v>0.0124738498481017</v>
      </c>
      <c r="AZ2" s="3" t="n">
        <f aca="false">IFERROR(DD2/DC2,"-")</f>
        <v>403.352941176471</v>
      </c>
      <c r="BA2" s="5" t="n">
        <f aca="false">IFERROR(DE2/BZ2,"-")</f>
        <v>0.0398406374501992</v>
      </c>
      <c r="BB2" s="5" t="n">
        <f aca="false">IFERROR(DF2/CB2,"-")</f>
        <v>0.032413454366848</v>
      </c>
      <c r="BC2" s="3" t="n">
        <f aca="false">IFERROR(DF2/DE2,"-")</f>
        <v>890.9</v>
      </c>
      <c r="BD2" s="5" t="n">
        <f aca="false">IFERROR(DG2/BZ2,"-")</f>
        <v>0.00199203187250996</v>
      </c>
      <c r="BE2" s="5" t="n">
        <f aca="false">IFERROR(DH2/CB2,"-")</f>
        <v>0.0141456404285896</v>
      </c>
      <c r="BF2" s="3" t="n">
        <f aca="false">IFERROR(DH2/DG2,"-")</f>
        <v>7776</v>
      </c>
      <c r="BG2" s="5" t="n">
        <f aca="false">IFERROR(DI2/BZ2,"-")</f>
        <v>0.0318725099601594</v>
      </c>
      <c r="BH2" s="5" t="n">
        <f aca="false">IFERROR(DJ2/CB2,"-")</f>
        <v>0.00346546360808426</v>
      </c>
      <c r="BI2" s="3" t="n">
        <f aca="false">IFERROR(DJ2/DI2,"-")</f>
        <v>119.0625</v>
      </c>
      <c r="BJ2" s="5" t="n">
        <f aca="false">IFERROR(DK2/BZ2,"-")</f>
        <v>0.0099601593625498</v>
      </c>
      <c r="BK2" s="5" t="n">
        <f aca="false">IFERROR(DL2/CB2,"-")</f>
        <v>0.000764039220679995</v>
      </c>
      <c r="BL2" s="3" t="n">
        <f aca="false">IFERROR(DL2/DK2,"-")</f>
        <v>84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.00199203187250996</v>
      </c>
      <c r="BQ2" s="3" t="n">
        <f aca="false">IFERROR(DP2/DO2,"-")</f>
        <v>2</v>
      </c>
      <c r="BR2" s="3" t="n">
        <f aca="false">IFERROR(DQ2/DO2,"-")</f>
        <v>1482</v>
      </c>
      <c r="BS2" s="3" t="n">
        <f aca="false">IFERROR(DR2/DO2,"-")</f>
        <v>520</v>
      </c>
      <c r="BT2" s="5" t="n">
        <f aca="false">IFERROR(DS2/BZ2,"-")</f>
        <v>0.00199203187250996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</v>
      </c>
      <c r="BX2" s="5" t="n">
        <f aca="false">IFERROR(DU2/DS2,"-")</f>
        <v>0</v>
      </c>
      <c r="BZ2" s="6" t="n">
        <v>502</v>
      </c>
      <c r="CA2" s="6" t="n">
        <v>656</v>
      </c>
      <c r="CB2" s="6" t="n">
        <v>549710</v>
      </c>
      <c r="CC2" s="6" t="n">
        <v>446480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338723</v>
      </c>
      <c r="CM2" s="6" t="n">
        <v>175</v>
      </c>
      <c r="CN2" s="6" t="n">
        <v>40281</v>
      </c>
      <c r="CO2" s="6" t="n">
        <v>357</v>
      </c>
      <c r="CP2" s="6" t="n">
        <v>38934</v>
      </c>
      <c r="CQ2" s="6" t="n">
        <v>318</v>
      </c>
      <c r="CR2" s="6" t="n">
        <v>34930</v>
      </c>
      <c r="CS2" s="6" t="n">
        <v>6</v>
      </c>
      <c r="CT2" s="6" t="n">
        <v>13627</v>
      </c>
      <c r="CU2" s="6" t="n">
        <v>419</v>
      </c>
      <c r="CV2" s="6" t="n">
        <v>324829</v>
      </c>
      <c r="CW2" s="6" t="n">
        <v>7</v>
      </c>
      <c r="CX2" s="6" t="n">
        <v>1272</v>
      </c>
      <c r="CY2" s="6" t="n">
        <v>44</v>
      </c>
      <c r="CZ2" s="6" t="n">
        <v>12738</v>
      </c>
      <c r="DA2" s="6" t="n">
        <v>100</v>
      </c>
      <c r="DB2" s="6" t="n">
        <v>48743</v>
      </c>
      <c r="DC2" s="6" t="n">
        <v>17</v>
      </c>
      <c r="DD2" s="6" t="n">
        <v>6857</v>
      </c>
      <c r="DE2" s="6" t="n">
        <v>20</v>
      </c>
      <c r="DF2" s="6" t="n">
        <v>17818</v>
      </c>
      <c r="DG2" s="6" t="n">
        <v>1</v>
      </c>
      <c r="DH2" s="6" t="n">
        <v>7776</v>
      </c>
      <c r="DI2" s="6" t="n">
        <v>16</v>
      </c>
      <c r="DJ2" s="6" t="n">
        <v>1905</v>
      </c>
      <c r="DK2" s="6" t="n">
        <v>5</v>
      </c>
      <c r="DL2" s="6" t="n">
        <v>420</v>
      </c>
      <c r="DM2" s="6" t="n">
        <v>0</v>
      </c>
      <c r="DN2" s="6" t="n">
        <v>0</v>
      </c>
      <c r="DO2" s="6" t="n">
        <v>1</v>
      </c>
      <c r="DP2" s="6" t="n">
        <v>2</v>
      </c>
      <c r="DQ2" s="6" t="n">
        <v>1482</v>
      </c>
      <c r="DR2" s="6" t="n">
        <v>520</v>
      </c>
      <c r="DS2" s="6" t="n">
        <v>1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1</v>
      </c>
      <c r="E3" s="7" t="s">
        <v>219</v>
      </c>
      <c r="F3" s="7" t="s">
        <v>222</v>
      </c>
      <c r="G3" s="4" t="n">
        <f aca="false">IFERROR(CA3/BZ3,"-")</f>
        <v>1.33333333333333</v>
      </c>
      <c r="H3" s="3" t="n">
        <f aca="false">IFERROR(CB3/BZ3,"-")</f>
        <v>7812.44444444444</v>
      </c>
      <c r="I3" s="3" t="n">
        <f aca="false">IFERROR(CB3/CA3,"-")</f>
        <v>5859.33333333333</v>
      </c>
      <c r="J3" s="3" t="n">
        <f aca="false">IFERROR(CC3/BZ3,"-")</f>
        <v>78124.4444444444</v>
      </c>
      <c r="K3" s="3" t="n">
        <f aca="false">IFERROR(CC3/CA3,"-")</f>
        <v>58593.3333333333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.111111111111111</v>
      </c>
      <c r="P3" s="5" t="n">
        <f aca="false">IFERROR(CG3/CB3,"-")</f>
        <v>0.0407185117760837</v>
      </c>
      <c r="Q3" s="3" t="n">
        <f aca="false">IFERROR(CG3/CF3,"-")</f>
        <v>2863</v>
      </c>
      <c r="R3" s="5" t="n">
        <f aca="false">IFERROR(CH3/BZ3,"-")</f>
        <v>0.888888888888889</v>
      </c>
      <c r="S3" s="5" t="n">
        <f aca="false">IFERROR(CI3/CB3,"-")</f>
        <v>0.839344635339629</v>
      </c>
      <c r="T3" s="3" t="n">
        <f aca="false">IFERROR(CI3/CH3,"-")</f>
        <v>7377</v>
      </c>
      <c r="U3" s="5" t="n">
        <f aca="false">IFERROR(CJ3/BZ3,"-")</f>
        <v>1</v>
      </c>
      <c r="V3" s="5" t="n">
        <f aca="false">IFERROR(CK3/CB3,"-")</f>
        <v>0.880063147115713</v>
      </c>
      <c r="W3" s="3" t="n">
        <f aca="false">IFERROR(CK3/CJ3,"-")</f>
        <v>6875.44444444444</v>
      </c>
      <c r="X3" s="3" t="n">
        <f aca="false">IFERROR(CL3/BZ3,"-")</f>
        <v>22291.3333333333</v>
      </c>
      <c r="Y3" s="3" t="n">
        <f aca="false">IFERROR(CL3/CA3,"-")</f>
        <v>16718.5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126720901126408</v>
      </c>
      <c r="AE3" s="3" t="n">
        <f aca="false">IFERROR(CP3/CO3,"-")</f>
        <v>99</v>
      </c>
      <c r="AF3" s="5" t="n">
        <f aca="false">IFERROR(CQ3/BZ3,"-")</f>
        <v>0.444444444444444</v>
      </c>
      <c r="AG3" s="5" t="n">
        <f aca="false">IFERROR(CR3/CB3,"-")</f>
        <v>0.0044089202412106</v>
      </c>
      <c r="AH3" s="3" t="n">
        <f aca="false">IFERROR(CR3/CQ3,"-")</f>
        <v>77.5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0.444444444444444</v>
      </c>
      <c r="AM3" s="5" t="n">
        <f aca="false">IFERROR(CV3/CB3,"-")</f>
        <v>0.278515758334282</v>
      </c>
      <c r="AN3" s="3" t="n">
        <f aca="false">IFERROR(CV3/CU3,"-")</f>
        <v>4895.75</v>
      </c>
      <c r="AO3" s="5" t="n">
        <f aca="false">IFERROR(CW3/BZ3,"-")</f>
        <v>0.111111111111111</v>
      </c>
      <c r="AP3" s="5" t="n">
        <f aca="false">IFERROR(CX3/CB3,"-")</f>
        <v>0.429969279781545</v>
      </c>
      <c r="AQ3" s="3" t="n">
        <f aca="false">IFERROR(CX3/CW3,"-")</f>
        <v>30232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777777777777778</v>
      </c>
      <c r="AV3" s="5" t="n">
        <f aca="false">IFERROR(DB3/CB3,"-")</f>
        <v>0.200477870064854</v>
      </c>
      <c r="AW3" s="3" t="n">
        <f aca="false">IFERROR(DB3/DA3,"-")</f>
        <v>2013.71428571429</v>
      </c>
      <c r="AX3" s="5" t="n">
        <f aca="false">IFERROR(DC3/BZ3,"-")</f>
        <v>0.222222222222222</v>
      </c>
      <c r="AY3" s="5" t="n">
        <f aca="false">IFERROR(DD3/CB3,"-")</f>
        <v>0.0591648651723746</v>
      </c>
      <c r="AZ3" s="3" t="n">
        <f aca="false">IFERROR(DD3/DC3,"-")</f>
        <v>208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666666666666667</v>
      </c>
      <c r="BH3" s="5" t="n">
        <f aca="false">IFERROR(DJ3/CB3,"-")</f>
        <v>0.0147912162930936</v>
      </c>
      <c r="BI3" s="3" t="n">
        <f aca="false">IFERROR(DJ3/DI3,"-")</f>
        <v>173.333333333333</v>
      </c>
      <c r="BJ3" s="5" t="n">
        <f aca="false">IFERROR(DK3/BZ3,"-")</f>
        <v>0.555555555555556</v>
      </c>
      <c r="BK3" s="5" t="n">
        <f aca="false">IFERROR(DL3/CB3,"-")</f>
        <v>0.00540448287632268</v>
      </c>
      <c r="BL3" s="3" t="n">
        <f aca="false">IFERROR(DL3/DK3,"-")</f>
        <v>76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.11111111111111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.111111111111111</v>
      </c>
      <c r="BX3" s="5" t="n">
        <f aca="false">IFERROR(DU3/DS3,"-")</f>
        <v>1</v>
      </c>
      <c r="BZ3" s="6" t="n">
        <v>9</v>
      </c>
      <c r="CA3" s="6" t="n">
        <v>12</v>
      </c>
      <c r="CB3" s="6" t="n">
        <v>70312</v>
      </c>
      <c r="CC3" s="6" t="n">
        <v>703120</v>
      </c>
      <c r="CD3" s="6" t="n">
        <v>0</v>
      </c>
      <c r="CE3" s="6" t="n">
        <v>0</v>
      </c>
      <c r="CF3" s="6" t="n">
        <v>1</v>
      </c>
      <c r="CG3" s="6" t="n">
        <v>2863</v>
      </c>
      <c r="CH3" s="6" t="n">
        <v>8</v>
      </c>
      <c r="CI3" s="6" t="n">
        <v>59016</v>
      </c>
      <c r="CJ3" s="6" t="n">
        <v>9</v>
      </c>
      <c r="CK3" s="6" t="n">
        <v>61879</v>
      </c>
      <c r="CL3" s="6" t="n">
        <v>200622</v>
      </c>
      <c r="CM3" s="6" t="n">
        <v>0</v>
      </c>
      <c r="CN3" s="6" t="n">
        <v>0</v>
      </c>
      <c r="CO3" s="6" t="n">
        <v>9</v>
      </c>
      <c r="CP3" s="6" t="n">
        <v>891</v>
      </c>
      <c r="CQ3" s="6" t="n">
        <v>4</v>
      </c>
      <c r="CR3" s="6" t="n">
        <v>310</v>
      </c>
      <c r="CS3" s="6" t="n">
        <v>0</v>
      </c>
      <c r="CT3" s="6" t="n">
        <v>0</v>
      </c>
      <c r="CU3" s="6" t="n">
        <v>4</v>
      </c>
      <c r="CV3" s="6" t="n">
        <v>19583</v>
      </c>
      <c r="CW3" s="6" t="n">
        <v>1</v>
      </c>
      <c r="CX3" s="6" t="n">
        <v>30232</v>
      </c>
      <c r="CY3" s="6" t="n">
        <v>0</v>
      </c>
      <c r="CZ3" s="6" t="n">
        <v>0</v>
      </c>
      <c r="DA3" s="6" t="n">
        <v>7</v>
      </c>
      <c r="DB3" s="6" t="n">
        <v>14096</v>
      </c>
      <c r="DC3" s="6" t="n">
        <v>2</v>
      </c>
      <c r="DD3" s="6" t="n">
        <v>416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6</v>
      </c>
      <c r="DJ3" s="6" t="n">
        <v>1040</v>
      </c>
      <c r="DK3" s="6" t="n">
        <v>5</v>
      </c>
      <c r="DL3" s="6" t="n">
        <v>38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1</v>
      </c>
      <c r="E4" s="7" t="s">
        <v>219</v>
      </c>
      <c r="F4" s="7" t="s">
        <v>218</v>
      </c>
      <c r="G4" s="4" t="n">
        <f aca="false">IFERROR(CA4/BZ4,"-")</f>
        <v>1.50454545454545</v>
      </c>
      <c r="H4" s="3" t="n">
        <f aca="false">IFERROR(CB4/BZ4,"-")</f>
        <v>2453.40454545455</v>
      </c>
      <c r="I4" s="3" t="n">
        <f aca="false">IFERROR(CB4/CA4,"-")</f>
        <v>1630.66163141994</v>
      </c>
      <c r="J4" s="3" t="n">
        <f aca="false">IFERROR(CC4/BZ4,"-")</f>
        <v>24494.7545454545</v>
      </c>
      <c r="K4" s="3" t="n">
        <f aca="false">IFERROR(CC4/CA4,"-")</f>
        <v>16280.501510574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7348.74090909091</v>
      </c>
      <c r="Y4" s="3" t="n">
        <f aca="false">IFERROR(CL4/CA4,"-")</f>
        <v>4884.35951661631</v>
      </c>
      <c r="Z4" s="5" t="n">
        <f aca="false">IFERROR(CM4/BZ4,"-")</f>
        <v>0.181818181818182</v>
      </c>
      <c r="AA4" s="5" t="n">
        <f aca="false">IFERROR(CN4/CB4,"-")</f>
        <v>0.0188569131207283</v>
      </c>
      <c r="AB4" s="3" t="n">
        <f aca="false">IFERROR(CN4/CM4,"-")</f>
        <v>254.45</v>
      </c>
      <c r="AC4" s="5" t="n">
        <f aca="false">IFERROR(CO4/BZ4,"-")</f>
        <v>0.809090909090909</v>
      </c>
      <c r="AD4" s="5" t="n">
        <f aca="false">IFERROR(CP4/CB4,"-")</f>
        <v>0.0358703767862469</v>
      </c>
      <c r="AE4" s="3" t="n">
        <f aca="false">IFERROR(CP4/CO4,"-")</f>
        <v>108.769662921348</v>
      </c>
      <c r="AF4" s="5" t="n">
        <f aca="false">IFERROR(CQ4/BZ4,"-")</f>
        <v>0.436363636363636</v>
      </c>
      <c r="AG4" s="5" t="n">
        <f aca="false">IFERROR(CR4/CB4,"-")</f>
        <v>0.0230125484252866</v>
      </c>
      <c r="AH4" s="3" t="n">
        <f aca="false">IFERROR(CR4/CQ4,"-")</f>
        <v>129.385416666667</v>
      </c>
      <c r="AI4" s="5" t="n">
        <f aca="false">IFERROR(CS4/BZ4,"-")</f>
        <v>0.0454545454545455</v>
      </c>
      <c r="AJ4" s="5" t="n">
        <f aca="false">IFERROR(CT4/CB4,"-")</f>
        <v>0.0342047877809871</v>
      </c>
      <c r="AK4" s="3" t="n">
        <f aca="false">IFERROR(CT4/CS4,"-")</f>
        <v>1846.2</v>
      </c>
      <c r="AL4" s="5" t="n">
        <f aca="false">IFERROR(CU4/BZ4,"-")</f>
        <v>0.390909090909091</v>
      </c>
      <c r="AM4" s="5" t="n">
        <f aca="false">IFERROR(CV4/CB4,"-")</f>
        <v>0.184726604403158</v>
      </c>
      <c r="AN4" s="3" t="n">
        <f aca="false">IFERROR(CV4/CU4,"-")</f>
        <v>1159.37209302326</v>
      </c>
      <c r="AO4" s="5" t="n">
        <f aca="false">IFERROR(CW4/BZ4,"-")</f>
        <v>0.0409090909090909</v>
      </c>
      <c r="AP4" s="5" t="n">
        <f aca="false">IFERROR(CX4/CB4,"-")</f>
        <v>0.108150269847651</v>
      </c>
      <c r="AQ4" s="3" t="n">
        <f aca="false">IFERROR(CX4/CW4,"-")</f>
        <v>6486</v>
      </c>
      <c r="AR4" s="5" t="n">
        <f aca="false">IFERROR(CY4/BZ4,"-")</f>
        <v>0.1</v>
      </c>
      <c r="AS4" s="5" t="n">
        <f aca="false">IFERROR(CZ4/CB4,"-")</f>
        <v>0.123323989484001</v>
      </c>
      <c r="AT4" s="3" t="n">
        <f aca="false">IFERROR(CZ4/CY4,"-")</f>
        <v>3025.63636363636</v>
      </c>
      <c r="AU4" s="5" t="n">
        <f aca="false">IFERROR(DA4/BZ4,"-")</f>
        <v>0.545454545454545</v>
      </c>
      <c r="AV4" s="5" t="n">
        <f aca="false">IFERROR(DB4/CB4,"-")</f>
        <v>0.247214909152217</v>
      </c>
      <c r="AW4" s="3" t="n">
        <f aca="false">IFERROR(DB4/DA4,"-")</f>
        <v>1111.95</v>
      </c>
      <c r="AX4" s="5" t="n">
        <f aca="false">IFERROR(DC4/BZ4,"-")</f>
        <v>0.159090909090909</v>
      </c>
      <c r="AY4" s="5" t="n">
        <f aca="false">IFERROR(DD4/CB4,"-")</f>
        <v>0.117050703197227</v>
      </c>
      <c r="AZ4" s="3" t="n">
        <f aca="false">IFERROR(DD4/DC4,"-")</f>
        <v>1805.08571428571</v>
      </c>
      <c r="BA4" s="5" t="n">
        <f aca="false">IFERROR(DE4/BZ4,"-")</f>
        <v>0.0227272727272727</v>
      </c>
      <c r="BB4" s="5" t="n">
        <f aca="false">IFERROR(DF4/CB4,"-")</f>
        <v>0.00627513899979435</v>
      </c>
      <c r="BC4" s="3" t="n">
        <f aca="false">IFERROR(DF4/DE4,"-")</f>
        <v>677.4</v>
      </c>
      <c r="BD4" s="5" t="n">
        <f aca="false">IFERROR(DG4/BZ4,"-")</f>
        <v>0.0227272727272727</v>
      </c>
      <c r="BE4" s="5" t="n">
        <f aca="false">IFERROR(DH4/CB4,"-")</f>
        <v>0.037185803030668</v>
      </c>
      <c r="BF4" s="3" t="n">
        <f aca="false">IFERROR(DH4/DG4,"-")</f>
        <v>4014.2</v>
      </c>
      <c r="BG4" s="5" t="n">
        <f aca="false">IFERROR(DI4/BZ4,"-")</f>
        <v>0.309090909090909</v>
      </c>
      <c r="BH4" s="5" t="n">
        <f aca="false">IFERROR(DJ4/CB4,"-")</f>
        <v>0.0522483598857988</v>
      </c>
      <c r="BI4" s="3" t="n">
        <f aca="false">IFERROR(DJ4/DI4,"-")</f>
        <v>414.720588235294</v>
      </c>
      <c r="BJ4" s="5" t="n">
        <f aca="false">IFERROR(DK4/BZ4,"-")</f>
        <v>0.204545454545455</v>
      </c>
      <c r="BK4" s="5" t="n">
        <f aca="false">IFERROR(DL4/CB4,"-")</f>
        <v>0.00649190642317077</v>
      </c>
      <c r="BL4" s="3" t="n">
        <f aca="false">IFERROR(DL4/DK4,"-")</f>
        <v>77.8666666666667</v>
      </c>
      <c r="BM4" s="5" t="n">
        <f aca="false">IFERROR(DM4/BZ4,"-")</f>
        <v>0.00454545454545455</v>
      </c>
      <c r="BN4" s="5" t="n">
        <f aca="false">IFERROR(DN4/CB4,"-")</f>
        <v>0.011879595886236</v>
      </c>
      <c r="BO4" s="3" t="n">
        <f aca="false">IFERROR(DN4/DM4,"-")</f>
        <v>6412</v>
      </c>
      <c r="BP4" s="5" t="n">
        <f aca="false">IFERROR(DO4/BZ4,"-")</f>
        <v>0.0227272727272727</v>
      </c>
      <c r="BQ4" s="3" t="n">
        <f aca="false">IFERROR(DP4/DO4,"-")</f>
        <v>2</v>
      </c>
      <c r="BR4" s="3" t="n">
        <f aca="false">IFERROR(DQ4/DO4,"-")</f>
        <v>1365.6</v>
      </c>
      <c r="BS4" s="3" t="n">
        <f aca="false">IFERROR(DR4/DO4,"-")</f>
        <v>520</v>
      </c>
      <c r="BT4" s="5" t="n">
        <f aca="false">IFERROR(DS4/BZ4,"-")</f>
        <v>0.0181818181818182</v>
      </c>
      <c r="BU4" s="5" t="n">
        <f aca="false">IFERROR(DT4/BZ4,"-")</f>
        <v>0.00909090909090909</v>
      </c>
      <c r="BV4" s="5" t="n">
        <f aca="false">IFERROR(DT4/DS4,"-")</f>
        <v>0.5</v>
      </c>
      <c r="BW4" s="5" t="n">
        <f aca="false">IFERROR(DU4/BZ4,"-")</f>
        <v>0.00454545454545455</v>
      </c>
      <c r="BX4" s="5" t="n">
        <f aca="false">IFERROR(DU4/DS4,"-")</f>
        <v>0.25</v>
      </c>
      <c r="BZ4" s="6" t="n">
        <v>220</v>
      </c>
      <c r="CA4" s="6" t="n">
        <v>331</v>
      </c>
      <c r="CB4" s="6" t="n">
        <v>539749</v>
      </c>
      <c r="CC4" s="6" t="n">
        <v>538884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616723</v>
      </c>
      <c r="CM4" s="6" t="n">
        <v>40</v>
      </c>
      <c r="CN4" s="6" t="n">
        <v>10178</v>
      </c>
      <c r="CO4" s="6" t="n">
        <v>178</v>
      </c>
      <c r="CP4" s="6" t="n">
        <v>19361</v>
      </c>
      <c r="CQ4" s="6" t="n">
        <v>96</v>
      </c>
      <c r="CR4" s="6" t="n">
        <v>12421</v>
      </c>
      <c r="CS4" s="6" t="n">
        <v>10</v>
      </c>
      <c r="CT4" s="6" t="n">
        <v>18462</v>
      </c>
      <c r="CU4" s="6" t="n">
        <v>86</v>
      </c>
      <c r="CV4" s="6" t="n">
        <v>99706</v>
      </c>
      <c r="CW4" s="6" t="n">
        <v>9</v>
      </c>
      <c r="CX4" s="6" t="n">
        <v>58374</v>
      </c>
      <c r="CY4" s="6" t="n">
        <v>22</v>
      </c>
      <c r="CZ4" s="6" t="n">
        <v>66564</v>
      </c>
      <c r="DA4" s="6" t="n">
        <v>120</v>
      </c>
      <c r="DB4" s="6" t="n">
        <v>133434</v>
      </c>
      <c r="DC4" s="6" t="n">
        <v>35</v>
      </c>
      <c r="DD4" s="6" t="n">
        <v>63178</v>
      </c>
      <c r="DE4" s="6" t="n">
        <v>5</v>
      </c>
      <c r="DF4" s="6" t="n">
        <v>3387</v>
      </c>
      <c r="DG4" s="6" t="n">
        <v>5</v>
      </c>
      <c r="DH4" s="6" t="n">
        <v>20071</v>
      </c>
      <c r="DI4" s="6" t="n">
        <v>68</v>
      </c>
      <c r="DJ4" s="6" t="n">
        <v>28201</v>
      </c>
      <c r="DK4" s="6" t="n">
        <v>45</v>
      </c>
      <c r="DL4" s="6" t="n">
        <v>3504</v>
      </c>
      <c r="DM4" s="6" t="n">
        <v>1</v>
      </c>
      <c r="DN4" s="6" t="n">
        <v>6412</v>
      </c>
      <c r="DO4" s="6" t="n">
        <v>5</v>
      </c>
      <c r="DP4" s="6" t="n">
        <v>10</v>
      </c>
      <c r="DQ4" s="6" t="n">
        <v>6828</v>
      </c>
      <c r="DR4" s="6" t="n">
        <v>2600</v>
      </c>
      <c r="DS4" s="6" t="n">
        <v>4</v>
      </c>
      <c r="DT4" s="6" t="n">
        <v>2</v>
      </c>
      <c r="DU4" s="6" t="n">
        <v>1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1</v>
      </c>
      <c r="E5" s="7" t="s">
        <v>220</v>
      </c>
      <c r="F5" s="7" t="s">
        <v>218</v>
      </c>
      <c r="G5" s="4" t="n">
        <f aca="false">IFERROR(CA5/BZ5,"-")</f>
        <v>1.36734693877551</v>
      </c>
      <c r="H5" s="3" t="n">
        <f aca="false">IFERROR(CB5/BZ5,"-")</f>
        <v>1004.74829931973</v>
      </c>
      <c r="I5" s="3" t="n">
        <f aca="false">IFERROR(CB5/CA5,"-")</f>
        <v>734.81592039801</v>
      </c>
      <c r="J5" s="3" t="n">
        <f aca="false">IFERROR(CC5/BZ5,"-")</f>
        <v>8736.48979591837</v>
      </c>
      <c r="K5" s="3" t="n">
        <f aca="false">IFERROR(CC5/CA5,"-")</f>
        <v>6389.37313432836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620.84353741497</v>
      </c>
      <c r="Y5" s="3" t="n">
        <f aca="false">IFERROR(CL5/CA5,"-")</f>
        <v>1916.73631840796</v>
      </c>
      <c r="Z5" s="5" t="n">
        <f aca="false">IFERROR(CM5/BZ5,"-")</f>
        <v>0.326530612244898</v>
      </c>
      <c r="AA5" s="5" t="n">
        <f aca="false">IFERROR(CN5/CB5,"-")</f>
        <v>0.118207423255562</v>
      </c>
      <c r="AB5" s="3" t="n">
        <f aca="false">IFERROR(CN5/CM5,"-")</f>
        <v>363.729166666667</v>
      </c>
      <c r="AC5" s="5" t="n">
        <f aca="false">IFERROR(CO5/BZ5,"-")</f>
        <v>0.72108843537415</v>
      </c>
      <c r="AD5" s="5" t="n">
        <f aca="false">IFERROR(CP5/CB5,"-")</f>
        <v>0.0934203577570448</v>
      </c>
      <c r="AE5" s="3" t="n">
        <f aca="false">IFERROR(CP5/CO5,"-")</f>
        <v>130.169811320755</v>
      </c>
      <c r="AF5" s="5" t="n">
        <f aca="false">IFERROR(CQ5/BZ5,"-")</f>
        <v>0.482993197278912</v>
      </c>
      <c r="AG5" s="5" t="n">
        <f aca="false">IFERROR(CR5/CB5,"-")</f>
        <v>0.0641105499058891</v>
      </c>
      <c r="AH5" s="3" t="n">
        <f aca="false">IFERROR(CR5/CQ5,"-")</f>
        <v>133.366197183099</v>
      </c>
      <c r="AI5" s="5" t="n">
        <f aca="false">IFERROR(CS5/BZ5,"-")</f>
        <v>0.00680272108843537</v>
      </c>
      <c r="AJ5" s="5" t="n">
        <f aca="false">IFERROR(CT5/CB5,"-")</f>
        <v>0.00988503568091646</v>
      </c>
      <c r="AK5" s="3" t="n">
        <f aca="false">IFERROR(CT5/CS5,"-")</f>
        <v>1460</v>
      </c>
      <c r="AL5" s="5" t="n">
        <f aca="false">IFERROR(CU5/BZ5,"-")</f>
        <v>0.72108843537415</v>
      </c>
      <c r="AM5" s="5" t="n">
        <f aca="false">IFERROR(CV5/CB5,"-")</f>
        <v>0.473669243997888</v>
      </c>
      <c r="AN5" s="3" t="n">
        <f aca="false">IFERROR(CV5/CU5,"-")</f>
        <v>660</v>
      </c>
      <c r="AO5" s="5" t="n">
        <f aca="false">IFERROR(CW5/BZ5,"-")</f>
        <v>0.0204081632653061</v>
      </c>
      <c r="AP5" s="5" t="n">
        <f aca="false">IFERROR(CX5/CB5,"-")</f>
        <v>0.00377797939037766</v>
      </c>
      <c r="AQ5" s="3" t="n">
        <f aca="false">IFERROR(CX5/CW5,"-")</f>
        <v>186</v>
      </c>
      <c r="AR5" s="5" t="n">
        <f aca="false">IFERROR(CY5/BZ5,"-")</f>
        <v>0.19047619047619</v>
      </c>
      <c r="AS5" s="5" t="n">
        <f aca="false">IFERROR(CZ5/CB5,"-")</f>
        <v>0.0436837330227897</v>
      </c>
      <c r="AT5" s="3" t="n">
        <f aca="false">IFERROR(CZ5/CY5,"-")</f>
        <v>230.428571428571</v>
      </c>
      <c r="AU5" s="5" t="n">
        <f aca="false">IFERROR(DA5/BZ5,"-")</f>
        <v>0.142857142857143</v>
      </c>
      <c r="AV5" s="5" t="n">
        <f aca="false">IFERROR(DB5/CB5,"-")</f>
        <v>0.074191932185947</v>
      </c>
      <c r="AW5" s="3" t="n">
        <f aca="false">IFERROR(DB5/DA5,"-")</f>
        <v>521.809523809524</v>
      </c>
      <c r="AX5" s="5" t="n">
        <f aca="false">IFERROR(DC5/BZ5,"-")</f>
        <v>0.0408163265306122</v>
      </c>
      <c r="AY5" s="5" t="n">
        <f aca="false">IFERROR(DD5/CB5,"-")</f>
        <v>0.0179894108247911</v>
      </c>
      <c r="AZ5" s="3" t="n">
        <f aca="false">IFERROR(DD5/DC5,"-")</f>
        <v>442.833333333333</v>
      </c>
      <c r="BA5" s="5" t="n">
        <f aca="false">IFERROR(DE5/BZ5,"-")</f>
        <v>0.054421768707483</v>
      </c>
      <c r="BB5" s="5" t="n">
        <f aca="false">IFERROR(DF5/CB5,"-")</f>
        <v>0.0732440520521605</v>
      </c>
      <c r="BC5" s="3" t="n">
        <f aca="false">IFERROR(DF5/DE5,"-")</f>
        <v>1352.25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0884353741496599</v>
      </c>
      <c r="BH5" s="5" t="n">
        <f aca="false">IFERROR(DJ5/CB5,"-")</f>
        <v>0.0278202819266341</v>
      </c>
      <c r="BI5" s="3" t="n">
        <f aca="false">IFERROR(DJ5/DI5,"-")</f>
        <v>316.076923076923</v>
      </c>
      <c r="BJ5" s="5" t="n">
        <f aca="false">IFERROR(DK5/BZ5,"-")</f>
        <v>0.0272108843537415</v>
      </c>
      <c r="BK5" s="5" t="n">
        <f aca="false">IFERROR(DL5/CB5,"-")</f>
        <v>0.00187544855042045</v>
      </c>
      <c r="BL5" s="3" t="n">
        <f aca="false">IFERROR(DL5/DK5,"-")</f>
        <v>69.25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147</v>
      </c>
      <c r="CA5" s="6" t="n">
        <v>201</v>
      </c>
      <c r="CB5" s="6" t="n">
        <v>147698</v>
      </c>
      <c r="CC5" s="6" t="n">
        <v>1284264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385264</v>
      </c>
      <c r="CM5" s="6" t="n">
        <v>48</v>
      </c>
      <c r="CN5" s="6" t="n">
        <v>17459</v>
      </c>
      <c r="CO5" s="6" t="n">
        <v>106</v>
      </c>
      <c r="CP5" s="6" t="n">
        <v>13798</v>
      </c>
      <c r="CQ5" s="6" t="n">
        <v>71</v>
      </c>
      <c r="CR5" s="6" t="n">
        <v>9469</v>
      </c>
      <c r="CS5" s="6" t="n">
        <v>1</v>
      </c>
      <c r="CT5" s="6" t="n">
        <v>1460</v>
      </c>
      <c r="CU5" s="6" t="n">
        <v>106</v>
      </c>
      <c r="CV5" s="6" t="n">
        <v>69960</v>
      </c>
      <c r="CW5" s="6" t="n">
        <v>3</v>
      </c>
      <c r="CX5" s="6" t="n">
        <v>558</v>
      </c>
      <c r="CY5" s="6" t="n">
        <v>28</v>
      </c>
      <c r="CZ5" s="6" t="n">
        <v>6452</v>
      </c>
      <c r="DA5" s="6" t="n">
        <v>21</v>
      </c>
      <c r="DB5" s="6" t="n">
        <v>10958</v>
      </c>
      <c r="DC5" s="6" t="n">
        <v>6</v>
      </c>
      <c r="DD5" s="6" t="n">
        <v>2657</v>
      </c>
      <c r="DE5" s="6" t="n">
        <v>8</v>
      </c>
      <c r="DF5" s="6" t="n">
        <v>10818</v>
      </c>
      <c r="DG5" s="6" t="n">
        <v>0</v>
      </c>
      <c r="DH5" s="6" t="n">
        <v>0</v>
      </c>
      <c r="DI5" s="6" t="n">
        <v>13</v>
      </c>
      <c r="DJ5" s="6" t="n">
        <v>4109</v>
      </c>
      <c r="DK5" s="6" t="n">
        <v>4</v>
      </c>
      <c r="DL5" s="6" t="n">
        <v>277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1</v>
      </c>
      <c r="E6" s="7" t="s">
        <v>221</v>
      </c>
      <c r="F6" s="7" t="s">
        <v>222</v>
      </c>
      <c r="G6" s="4" t="n">
        <f aca="false">IFERROR(CA6/BZ6,"-")</f>
        <v>2.57547169811321</v>
      </c>
      <c r="H6" s="3" t="n">
        <f aca="false">IFERROR(CB6/BZ6,"-")</f>
        <v>6324.68867924528</v>
      </c>
      <c r="I6" s="3" t="n">
        <f aca="false">IFERROR(CB6/CA6,"-")</f>
        <v>2455.73992673993</v>
      </c>
      <c r="J6" s="3" t="n">
        <f aca="false">IFERROR(CC6/BZ6,"-")</f>
        <v>63246.8867924528</v>
      </c>
      <c r="K6" s="3" t="n">
        <f aca="false">IFERROR(CC6/CA6,"-")</f>
        <v>24557.3992673993</v>
      </c>
      <c r="L6" s="5" t="n">
        <f aca="false">IFERROR(CD6/BZ6,"-")</f>
        <v>0.00943396226415094</v>
      </c>
      <c r="M6" s="5" t="n">
        <f aca="false">IFERROR(CE6/CB6,"-")</f>
        <v>0.000676693262054314</v>
      </c>
      <c r="N6" s="3" t="n">
        <f aca="false">IFERROR(CE6/CD6,"-")</f>
        <v>453.666666666667</v>
      </c>
      <c r="O6" s="5" t="n">
        <f aca="false">IFERROR(CF6/BZ6,"-")</f>
        <v>0.591194968553459</v>
      </c>
      <c r="P6" s="5" t="n">
        <f aca="false">IFERROR(CG6/CB6,"-")</f>
        <v>0.156102843454149</v>
      </c>
      <c r="Q6" s="3" t="n">
        <f aca="false">IFERROR(CG6/CF6,"-")</f>
        <v>1670.01063829787</v>
      </c>
      <c r="R6" s="5" t="n">
        <f aca="false">IFERROR(CH6/BZ6,"-")</f>
        <v>0.39937106918239</v>
      </c>
      <c r="S6" s="5" t="n">
        <f aca="false">IFERROR(CI6/CB6,"-")</f>
        <v>0.823873797949634</v>
      </c>
      <c r="T6" s="3" t="n">
        <f aca="false">IFERROR(CI6/CH6,"-")</f>
        <v>13047.3779527559</v>
      </c>
      <c r="U6" s="5" t="n">
        <f aca="false">IFERROR(CJ6/BZ6,"-")</f>
        <v>1</v>
      </c>
      <c r="V6" s="5" t="n">
        <f aca="false">IFERROR(CK6/CB6,"-")</f>
        <v>0.980653334665837</v>
      </c>
      <c r="W6" s="3" t="n">
        <f aca="false">IFERROR(CK6/CJ6,"-")</f>
        <v>6202.32704402516</v>
      </c>
      <c r="X6" s="3" t="n">
        <f aca="false">IFERROR(CL6/BZ6,"-")</f>
        <v>16509.1698113208</v>
      </c>
      <c r="Y6" s="3" t="n">
        <f aca="false">IFERROR(CL6/CA6,"-")</f>
        <v>6410.15384615385</v>
      </c>
      <c r="Z6" s="5" t="n">
        <f aca="false">IFERROR(CM6/BZ6,"-")</f>
        <v>0.0125786163522013</v>
      </c>
      <c r="AA6" s="5" t="n">
        <f aca="false">IFERROR(CN6/CB6,"-")</f>
        <v>0.000561839372609386</v>
      </c>
      <c r="AB6" s="3" t="n">
        <f aca="false">IFERROR(CN6/CM6,"-")</f>
        <v>282.5</v>
      </c>
      <c r="AC6" s="5" t="n">
        <f aca="false">IFERROR(CO6/BZ6,"-")</f>
        <v>0.971698113207547</v>
      </c>
      <c r="AD6" s="5" t="n">
        <f aca="false">IFERROR(CP6/CB6,"-")</f>
        <v>0.0302443603508463</v>
      </c>
      <c r="AE6" s="3" t="n">
        <f aca="false">IFERROR(CP6/CO6,"-")</f>
        <v>196.857605177994</v>
      </c>
      <c r="AF6" s="5" t="n">
        <f aca="false">IFERROR(CQ6/BZ6,"-")</f>
        <v>0.415094339622642</v>
      </c>
      <c r="AG6" s="5" t="n">
        <f aca="false">IFERROR(CR6/CB6,"-")</f>
        <v>0.0223368440836077</v>
      </c>
      <c r="AH6" s="3" t="n">
        <f aca="false">IFERROR(CR6/CQ6,"-")</f>
        <v>340.340909090909</v>
      </c>
      <c r="AI6" s="5" t="n">
        <f aca="false">IFERROR(CS6/BZ6,"-")</f>
        <v>0.0754716981132075</v>
      </c>
      <c r="AJ6" s="5" t="n">
        <f aca="false">IFERROR(CT6/CB6,"-")</f>
        <v>0.140648283083514</v>
      </c>
      <c r="AK6" s="3" t="n">
        <f aca="false">IFERROR(CT6/CS6,"-")</f>
        <v>11786.625</v>
      </c>
      <c r="AL6" s="5" t="n">
        <f aca="false">IFERROR(CU6/BZ6,"-")</f>
        <v>0.19496855345912</v>
      </c>
      <c r="AM6" s="5" t="n">
        <f aca="false">IFERROR(CV6/CB6,"-")</f>
        <v>0.0767835541163187</v>
      </c>
      <c r="AN6" s="3" t="n">
        <f aca="false">IFERROR(CV6/CU6,"-")</f>
        <v>2490.82258064516</v>
      </c>
      <c r="AO6" s="5" t="n">
        <f aca="false">IFERROR(CW6/BZ6,"-")</f>
        <v>0.0817610062893082</v>
      </c>
      <c r="AP6" s="5" t="n">
        <f aca="false">IFERROR(CX6/CB6,"-")</f>
        <v>0.11851032019375</v>
      </c>
      <c r="AQ6" s="3" t="n">
        <f aca="false">IFERROR(CX6/CW6,"-")</f>
        <v>9167.46153846154</v>
      </c>
      <c r="AR6" s="5" t="n">
        <f aca="false">IFERROR(CY6/BZ6,"-")</f>
        <v>0.0723270440251572</v>
      </c>
      <c r="AS6" s="5" t="n">
        <f aca="false">IFERROR(CZ6/CB6,"-")</f>
        <v>0.374355562781572</v>
      </c>
      <c r="AT6" s="3" t="n">
        <f aca="false">IFERROR(CZ6/CY6,"-")</f>
        <v>32735.7826086957</v>
      </c>
      <c r="AU6" s="5" t="n">
        <f aca="false">IFERROR(DA6/BZ6,"-")</f>
        <v>0.327044025157233</v>
      </c>
      <c r="AV6" s="5" t="n">
        <f aca="false">IFERROR(DB6/CB6,"-")</f>
        <v>0.0513585822952978</v>
      </c>
      <c r="AW6" s="3" t="n">
        <f aca="false">IFERROR(DB6/DA6,"-")</f>
        <v>993.221153846154</v>
      </c>
      <c r="AX6" s="5" t="n">
        <f aca="false">IFERROR(DC6/BZ6,"-")</f>
        <v>0.0660377358490566</v>
      </c>
      <c r="AY6" s="5" t="n">
        <f aca="false">IFERROR(DD6/CB6,"-")</f>
        <v>0.00581578331098406</v>
      </c>
      <c r="AZ6" s="3" t="n">
        <f aca="false">IFERROR(DD6/DC6,"-")</f>
        <v>557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0125786163522013</v>
      </c>
      <c r="BE6" s="5" t="n">
        <f aca="false">IFERROR(DH6/CB6,"-")</f>
        <v>0.0138709688646519</v>
      </c>
      <c r="BF6" s="3" t="n">
        <f aca="false">IFERROR(DH6/DG6,"-")</f>
        <v>6974.5</v>
      </c>
      <c r="BG6" s="5" t="n">
        <f aca="false">IFERROR(DI6/BZ6,"-")</f>
        <v>0.858490566037736</v>
      </c>
      <c r="BH6" s="5" t="n">
        <f aca="false">IFERROR(DJ6/CB6,"-")</f>
        <v>0.124704474976022</v>
      </c>
      <c r="BI6" s="3" t="n">
        <f aca="false">IFERROR(DJ6/DI6,"-")</f>
        <v>918.725274725275</v>
      </c>
      <c r="BJ6" s="5" t="n">
        <f aca="false">IFERROR(DK6/BZ6,"-")</f>
        <v>0.676100628930818</v>
      </c>
      <c r="BK6" s="5" t="n">
        <f aca="false">IFERROR(DL6/CB6,"-")</f>
        <v>0.011646979914491</v>
      </c>
      <c r="BL6" s="3" t="n">
        <f aca="false">IFERROR(DL6/DK6,"-")</f>
        <v>108.953488372093</v>
      </c>
      <c r="BM6" s="5" t="n">
        <f aca="false">IFERROR(DM6/BZ6,"-")</f>
        <v>0.00943396226415094</v>
      </c>
      <c r="BN6" s="5" t="n">
        <f aca="false">IFERROR(DN6/CB6,"-")</f>
        <v>0.0430428623776943</v>
      </c>
      <c r="BO6" s="3" t="n">
        <f aca="false">IFERROR(DN6/DM6,"-")</f>
        <v>28856.6666666667</v>
      </c>
      <c r="BP6" s="5" t="n">
        <f aca="false">IFERROR(DO6/BZ6,"-")</f>
        <v>0.0125786163522013</v>
      </c>
      <c r="BQ6" s="3" t="n">
        <f aca="false">IFERROR(DP6/DO6,"-")</f>
        <v>16.5</v>
      </c>
      <c r="BR6" s="3" t="n">
        <f aca="false">IFERROR(DQ6/DO6,"-")</f>
        <v>10908.5</v>
      </c>
      <c r="BS6" s="3" t="n">
        <f aca="false">IFERROR(DR6/DO6,"-")</f>
        <v>4290</v>
      </c>
      <c r="BT6" s="5" t="n">
        <f aca="false">IFERROR(DS6/BZ6,"-")</f>
        <v>0.0408805031446541</v>
      </c>
      <c r="BU6" s="5" t="n">
        <f aca="false">IFERROR(DT6/BZ6,"-")</f>
        <v>0.00314465408805031</v>
      </c>
      <c r="BV6" s="5" t="n">
        <f aca="false">IFERROR(DT6/DS6,"-")</f>
        <v>0.0769230769230769</v>
      </c>
      <c r="BW6" s="5" t="n">
        <f aca="false">IFERROR(DU6/BZ6,"-")</f>
        <v>0.0345911949685535</v>
      </c>
      <c r="BX6" s="5" t="n">
        <f aca="false">IFERROR(DU6/DS6,"-")</f>
        <v>0.846153846153846</v>
      </c>
      <c r="BZ6" s="6" t="n">
        <v>318</v>
      </c>
      <c r="CA6" s="6" t="n">
        <v>819</v>
      </c>
      <c r="CB6" s="6" t="n">
        <v>2011251</v>
      </c>
      <c r="CC6" s="6" t="n">
        <v>20112510</v>
      </c>
      <c r="CD6" s="6" t="n">
        <v>3</v>
      </c>
      <c r="CE6" s="6" t="n">
        <v>1361</v>
      </c>
      <c r="CF6" s="6" t="n">
        <v>188</v>
      </c>
      <c r="CG6" s="6" t="n">
        <v>313962</v>
      </c>
      <c r="CH6" s="6" t="n">
        <v>127</v>
      </c>
      <c r="CI6" s="6" t="n">
        <v>1657017</v>
      </c>
      <c r="CJ6" s="6" t="n">
        <v>318</v>
      </c>
      <c r="CK6" s="6" t="n">
        <v>1972340</v>
      </c>
      <c r="CL6" s="6" t="n">
        <v>5249916</v>
      </c>
      <c r="CM6" s="6" t="n">
        <v>4</v>
      </c>
      <c r="CN6" s="6" t="n">
        <v>1130</v>
      </c>
      <c r="CO6" s="6" t="n">
        <v>309</v>
      </c>
      <c r="CP6" s="6" t="n">
        <v>60829</v>
      </c>
      <c r="CQ6" s="6" t="n">
        <v>132</v>
      </c>
      <c r="CR6" s="6" t="n">
        <v>44925</v>
      </c>
      <c r="CS6" s="6" t="n">
        <v>24</v>
      </c>
      <c r="CT6" s="6" t="n">
        <v>282879</v>
      </c>
      <c r="CU6" s="6" t="n">
        <v>62</v>
      </c>
      <c r="CV6" s="6" t="n">
        <v>154431</v>
      </c>
      <c r="CW6" s="6" t="n">
        <v>26</v>
      </c>
      <c r="CX6" s="6" t="n">
        <v>238354</v>
      </c>
      <c r="CY6" s="6" t="n">
        <v>23</v>
      </c>
      <c r="CZ6" s="6" t="n">
        <v>752923</v>
      </c>
      <c r="DA6" s="6" t="n">
        <v>104</v>
      </c>
      <c r="DB6" s="6" t="n">
        <v>103295</v>
      </c>
      <c r="DC6" s="6" t="n">
        <v>21</v>
      </c>
      <c r="DD6" s="6" t="n">
        <v>11697</v>
      </c>
      <c r="DE6" s="6" t="n">
        <v>0</v>
      </c>
      <c r="DF6" s="6" t="n">
        <v>0</v>
      </c>
      <c r="DG6" s="6" t="n">
        <v>4</v>
      </c>
      <c r="DH6" s="6" t="n">
        <v>27898</v>
      </c>
      <c r="DI6" s="6" t="n">
        <v>273</v>
      </c>
      <c r="DJ6" s="6" t="n">
        <v>250812</v>
      </c>
      <c r="DK6" s="6" t="n">
        <v>215</v>
      </c>
      <c r="DL6" s="6" t="n">
        <v>23425</v>
      </c>
      <c r="DM6" s="6" t="n">
        <v>3</v>
      </c>
      <c r="DN6" s="6" t="n">
        <v>86570</v>
      </c>
      <c r="DO6" s="6" t="n">
        <v>4</v>
      </c>
      <c r="DP6" s="6" t="n">
        <v>66</v>
      </c>
      <c r="DQ6" s="6" t="n">
        <v>43634</v>
      </c>
      <c r="DR6" s="6" t="n">
        <v>17160</v>
      </c>
      <c r="DS6" s="6" t="n">
        <v>13</v>
      </c>
      <c r="DT6" s="6" t="n">
        <v>1</v>
      </c>
      <c r="DU6" s="6" t="n">
        <v>11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31</v>
      </c>
      <c r="E7" s="7" t="s">
        <v>221</v>
      </c>
      <c r="F7" s="7" t="s">
        <v>218</v>
      </c>
      <c r="G7" s="4" t="n">
        <f aca="false">IFERROR(CA7/BZ7,"-")</f>
        <v>1.56904957892737</v>
      </c>
      <c r="H7" s="3" t="n">
        <f aca="false">IFERROR(CB7/BZ7,"-")</f>
        <v>1575.17887671753</v>
      </c>
      <c r="I7" s="3" t="n">
        <f aca="false">IFERROR(CB7/CA7,"-")</f>
        <v>1003.90637610977</v>
      </c>
      <c r="J7" s="3" t="n">
        <f aca="false">IFERROR(CC7/BZ7,"-")</f>
        <v>15751.7887671753</v>
      </c>
      <c r="K7" s="3" t="n">
        <f aca="false">IFERROR(CC7/CA7,"-")</f>
        <v>10039.0637610977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4538.48977395048</v>
      </c>
      <c r="Y7" s="3" t="n">
        <f aca="false">IFERROR(CL7/CA7,"-")</f>
        <v>2892.5088377724</v>
      </c>
      <c r="Z7" s="5" t="n">
        <f aca="false">IFERROR(CM7/BZ7,"-")</f>
        <v>0.362502374469702</v>
      </c>
      <c r="AA7" s="5" t="n">
        <f aca="false">IFERROR(CN7/CB7,"-")</f>
        <v>0.0627995562130178</v>
      </c>
      <c r="AB7" s="3" t="n">
        <f aca="false">IFERROR(CN7/CM7,"-")</f>
        <v>272.882445414847</v>
      </c>
      <c r="AC7" s="5" t="n">
        <f aca="false">IFERROR(CO7/BZ7,"-")</f>
        <v>0.709808142848097</v>
      </c>
      <c r="AD7" s="5" t="n">
        <f aca="false">IFERROR(CP7/CB7,"-")</f>
        <v>0.0554246124903525</v>
      </c>
      <c r="AE7" s="3" t="n">
        <f aca="false">IFERROR(CP7/CO7,"-")</f>
        <v>122.996164139161</v>
      </c>
      <c r="AF7" s="5" t="n">
        <f aca="false">IFERROR(CQ7/BZ7,"-")</f>
        <v>0.504337364655227</v>
      </c>
      <c r="AG7" s="5" t="n">
        <f aca="false">IFERROR(CR7/CB7,"-")</f>
        <v>0.0584847729611526</v>
      </c>
      <c r="AH7" s="3" t="n">
        <f aca="false">IFERROR(CR7/CQ7,"-")</f>
        <v>182.663402385436</v>
      </c>
      <c r="AI7" s="5" t="n">
        <f aca="false">IFERROR(CS7/BZ7,"-")</f>
        <v>0.0226682707528652</v>
      </c>
      <c r="AJ7" s="5" t="n">
        <f aca="false">IFERROR(CT7/CB7,"-")</f>
        <v>0.026323522317983</v>
      </c>
      <c r="AK7" s="3" t="n">
        <f aca="false">IFERROR(CT7/CS7,"-")</f>
        <v>1829.17597765363</v>
      </c>
      <c r="AL7" s="5" t="n">
        <f aca="false">IFERROR(CU7/BZ7,"-")</f>
        <v>0.224023301462673</v>
      </c>
      <c r="AM7" s="5" t="n">
        <f aca="false">IFERROR(CV7/CB7,"-")</f>
        <v>0.0790990400694623</v>
      </c>
      <c r="AN7" s="3" t="n">
        <f aca="false">IFERROR(CV7/CU7,"-")</f>
        <v>556.170435274166</v>
      </c>
      <c r="AO7" s="5" t="n">
        <f aca="false">IFERROR(CW7/BZ7,"-")</f>
        <v>0.0628126385107326</v>
      </c>
      <c r="AP7" s="5" t="n">
        <f aca="false">IFERROR(CX7/CB7,"-")</f>
        <v>0.0305513972858245</v>
      </c>
      <c r="AQ7" s="3" t="n">
        <f aca="false">IFERROR(CX7/CW7,"-")</f>
        <v>766.150201612903</v>
      </c>
      <c r="AR7" s="5" t="n">
        <f aca="false">IFERROR(CY7/BZ7,"-")</f>
        <v>0.30557842081935</v>
      </c>
      <c r="AS7" s="5" t="n">
        <f aca="false">IFERROR(CZ7/CB7,"-")</f>
        <v>0.171501037110882</v>
      </c>
      <c r="AT7" s="3" t="n">
        <f aca="false">IFERROR(CZ7/CY7,"-")</f>
        <v>884.044135930377</v>
      </c>
      <c r="AU7" s="5" t="n">
        <f aca="false">IFERROR(DA7/BZ7,"-")</f>
        <v>0.391185968467042</v>
      </c>
      <c r="AV7" s="5" t="n">
        <f aca="false">IFERROR(DB7/CB7,"-")</f>
        <v>0.135769793542578</v>
      </c>
      <c r="AW7" s="3" t="n">
        <f aca="false">IFERROR(DB7/DA7,"-")</f>
        <v>546.700874069278</v>
      </c>
      <c r="AX7" s="5" t="n">
        <f aca="false">IFERROR(DC7/BZ7,"-")</f>
        <v>0.108782371936934</v>
      </c>
      <c r="AY7" s="5" t="n">
        <f aca="false">IFERROR(DD7/CB7,"-")</f>
        <v>0.0546073851942372</v>
      </c>
      <c r="AZ7" s="3" t="n">
        <f aca="false">IFERROR(DD7/DC7,"-")</f>
        <v>790.720023282887</v>
      </c>
      <c r="BA7" s="5" t="n">
        <f aca="false">IFERROR(DE7/BZ7,"-")</f>
        <v>0.101690622427658</v>
      </c>
      <c r="BB7" s="5" t="n">
        <f aca="false">IFERROR(DF7/CB7,"-")</f>
        <v>0.0643563078852586</v>
      </c>
      <c r="BC7" s="3" t="n">
        <f aca="false">IFERROR(DF7/DE7,"-")</f>
        <v>996.873599003736</v>
      </c>
      <c r="BD7" s="5" t="n">
        <f aca="false">IFERROR(DG7/BZ7,"-")</f>
        <v>0.00747166466155892</v>
      </c>
      <c r="BE7" s="5" t="n">
        <f aca="false">IFERROR(DH7/CB7,"-")</f>
        <v>0.0753816407254953</v>
      </c>
      <c r="BF7" s="3" t="n">
        <f aca="false">IFERROR(DH7/DG7,"-")</f>
        <v>15891.9830508475</v>
      </c>
      <c r="BG7" s="5" t="n">
        <f aca="false">IFERROR(DI7/BZ7,"-")</f>
        <v>0.505160514151839</v>
      </c>
      <c r="BH7" s="5" t="n">
        <f aca="false">IFERROR(DJ7/CB7,"-")</f>
        <v>0.0714829479675843</v>
      </c>
      <c r="BI7" s="3" t="n">
        <f aca="false">IFERROR(DJ7/DI7,"-")</f>
        <v>222.896339934821</v>
      </c>
      <c r="BJ7" s="5" t="n">
        <f aca="false">IFERROR(DK7/BZ7,"-")</f>
        <v>0.442854429177484</v>
      </c>
      <c r="BK7" s="5" t="n">
        <f aca="false">IFERROR(DL7/CB7,"-")</f>
        <v>0.0255352376511448</v>
      </c>
      <c r="BL7" s="3" t="n">
        <f aca="false">IFERROR(DL7/DK7,"-")</f>
        <v>90.8257077494996</v>
      </c>
      <c r="BM7" s="5" t="n">
        <f aca="false">IFERROR(DM7/BZ7,"-")</f>
        <v>0.00677515354904071</v>
      </c>
      <c r="BN7" s="5" t="n">
        <f aca="false">IFERROR(DN7/CB7,"-")</f>
        <v>0.112525606187291</v>
      </c>
      <c r="BO7" s="3" t="n">
        <f aca="false">IFERROR(DN7/DM7,"-")</f>
        <v>26161.4672897196</v>
      </c>
      <c r="BP7" s="5" t="n">
        <f aca="false">IFERROR(DO7/BZ7,"-")</f>
        <v>0.0100677515354904</v>
      </c>
      <c r="BQ7" s="3" t="n">
        <f aca="false">IFERROR(DP7/DO7,"-")</f>
        <v>22.8679245283019</v>
      </c>
      <c r="BR7" s="3" t="n">
        <f aca="false">IFERROR(DQ7/DO7,"-")</f>
        <v>15418.641509434</v>
      </c>
      <c r="BS7" s="3" t="n">
        <f aca="false">IFERROR(DR7/DO7,"-")</f>
        <v>5948.49056603774</v>
      </c>
      <c r="BT7" s="5" t="n">
        <f aca="false">IFERROR(DS7/BZ7,"-")</f>
        <v>0.00810485658203001</v>
      </c>
      <c r="BU7" s="5" t="n">
        <f aca="false">IFERROR(DT7/BZ7,"-")</f>
        <v>0.00107642626480086</v>
      </c>
      <c r="BV7" s="5" t="n">
        <f aca="false">IFERROR(DT7/DS7,"-")</f>
        <v>0.1328125</v>
      </c>
      <c r="BW7" s="5" t="n">
        <f aca="false">IFERROR(DU7/BZ7,"-")</f>
        <v>0.0013297030329893</v>
      </c>
      <c r="BX7" s="5" t="n">
        <f aca="false">IFERROR(DU7/DS7,"-")</f>
        <v>0.1640625</v>
      </c>
      <c r="BZ7" s="6" t="n">
        <v>15793</v>
      </c>
      <c r="CA7" s="6" t="n">
        <v>24780</v>
      </c>
      <c r="CB7" s="6" t="n">
        <v>24876800</v>
      </c>
      <c r="CC7" s="6" t="n">
        <v>24876800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71676369</v>
      </c>
      <c r="CM7" s="6" t="n">
        <v>5725</v>
      </c>
      <c r="CN7" s="6" t="n">
        <v>1562252</v>
      </c>
      <c r="CO7" s="6" t="n">
        <v>11210</v>
      </c>
      <c r="CP7" s="6" t="n">
        <v>1378787</v>
      </c>
      <c r="CQ7" s="6" t="n">
        <v>7965</v>
      </c>
      <c r="CR7" s="6" t="n">
        <v>1454914</v>
      </c>
      <c r="CS7" s="6" t="n">
        <v>358</v>
      </c>
      <c r="CT7" s="6" t="n">
        <v>654845</v>
      </c>
      <c r="CU7" s="6" t="n">
        <v>3538</v>
      </c>
      <c r="CV7" s="6" t="n">
        <v>1967731</v>
      </c>
      <c r="CW7" s="6" t="n">
        <v>992</v>
      </c>
      <c r="CX7" s="6" t="n">
        <v>760021</v>
      </c>
      <c r="CY7" s="6" t="n">
        <v>4826</v>
      </c>
      <c r="CZ7" s="6" t="n">
        <v>4266397</v>
      </c>
      <c r="DA7" s="6" t="n">
        <v>6178</v>
      </c>
      <c r="DB7" s="6" t="n">
        <v>3377518</v>
      </c>
      <c r="DC7" s="6" t="n">
        <v>1718</v>
      </c>
      <c r="DD7" s="6" t="n">
        <v>1358457</v>
      </c>
      <c r="DE7" s="6" t="n">
        <v>1606</v>
      </c>
      <c r="DF7" s="6" t="n">
        <v>1600979</v>
      </c>
      <c r="DG7" s="6" t="n">
        <v>118</v>
      </c>
      <c r="DH7" s="6" t="n">
        <v>1875254</v>
      </c>
      <c r="DI7" s="6" t="n">
        <v>7978</v>
      </c>
      <c r="DJ7" s="6" t="n">
        <v>1778267</v>
      </c>
      <c r="DK7" s="6" t="n">
        <v>6994</v>
      </c>
      <c r="DL7" s="6" t="n">
        <v>635235</v>
      </c>
      <c r="DM7" s="6" t="n">
        <v>107</v>
      </c>
      <c r="DN7" s="6" t="n">
        <v>2799277</v>
      </c>
      <c r="DO7" s="6" t="n">
        <v>159</v>
      </c>
      <c r="DP7" s="6" t="n">
        <v>3636</v>
      </c>
      <c r="DQ7" s="6" t="n">
        <v>2451564</v>
      </c>
      <c r="DR7" s="6" t="n">
        <v>945810</v>
      </c>
      <c r="DS7" s="6" t="n">
        <v>128</v>
      </c>
      <c r="DT7" s="6" t="n">
        <v>17</v>
      </c>
      <c r="DU7" s="6" t="n">
        <v>21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25</v>
      </c>
      <c r="D8" s="7" t="s">
        <v>231</v>
      </c>
      <c r="E8" s="7" t="s">
        <v>217</v>
      </c>
      <c r="F8" s="7" t="s">
        <v>218</v>
      </c>
      <c r="G8" s="4" t="n">
        <f aca="false">IFERROR(CA8/BZ8,"-")</f>
        <v>1.43820224719101</v>
      </c>
      <c r="H8" s="3" t="n">
        <f aca="false">IFERROR(CB8/BZ8,"-")</f>
        <v>1199.11610486891</v>
      </c>
      <c r="I8" s="3" t="n">
        <f aca="false">IFERROR(CB8/CA8,"-")</f>
        <v>833.760416666667</v>
      </c>
      <c r="J8" s="3" t="n">
        <f aca="false">IFERROR(CC8/BZ8,"-")</f>
        <v>9718.3670411985</v>
      </c>
      <c r="K8" s="3" t="n">
        <f aca="false">IFERROR(CC8/CA8,"-")</f>
        <v>6757.3020833333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909.734082397</v>
      </c>
      <c r="Y8" s="3" t="n">
        <f aca="false">IFERROR(CL8/CA8,"-")</f>
        <v>2023.17447916667</v>
      </c>
      <c r="Z8" s="5" t="n">
        <f aca="false">IFERROR(CM8/BZ8,"-")</f>
        <v>0.363295880149813</v>
      </c>
      <c r="AA8" s="5" t="n">
        <f aca="false">IFERROR(CN8/CB8,"-")</f>
        <v>0.0802151397408828</v>
      </c>
      <c r="AB8" s="3" t="n">
        <f aca="false">IFERROR(CN8/CM8,"-")</f>
        <v>264.762886597938</v>
      </c>
      <c r="AC8" s="5" t="n">
        <f aca="false">IFERROR(CO8/BZ8,"-")</f>
        <v>0.692883895131086</v>
      </c>
      <c r="AD8" s="5" t="n">
        <f aca="false">IFERROR(CP8/CB8,"-")</f>
        <v>0.0867399207905948</v>
      </c>
      <c r="AE8" s="3" t="n">
        <f aca="false">IFERROR(CP8/CO8,"-")</f>
        <v>150.113513513514</v>
      </c>
      <c r="AF8" s="5" t="n">
        <f aca="false">IFERROR(CQ8/BZ8,"-")</f>
        <v>0.591760299625468</v>
      </c>
      <c r="AG8" s="5" t="n">
        <f aca="false">IFERROR(CR8/CB8,"-")</f>
        <v>0.0259835584263065</v>
      </c>
      <c r="AH8" s="3" t="n">
        <f aca="false">IFERROR(CR8/CQ8,"-")</f>
        <v>52.6518987341772</v>
      </c>
      <c r="AI8" s="5" t="n">
        <f aca="false">IFERROR(CS8/BZ8,"-")</f>
        <v>0.0112359550561798</v>
      </c>
      <c r="AJ8" s="5" t="n">
        <f aca="false">IFERROR(CT8/CB8,"-")</f>
        <v>0.0270298971776964</v>
      </c>
      <c r="AK8" s="3" t="n">
        <f aca="false">IFERROR(CT8/CS8,"-")</f>
        <v>2884.66666666667</v>
      </c>
      <c r="AL8" s="5" t="n">
        <f aca="false">IFERROR(CU8/BZ8,"-")</f>
        <v>0.857677902621723</v>
      </c>
      <c r="AM8" s="5" t="n">
        <f aca="false">IFERROR(CV8/CB8,"-")</f>
        <v>0.491666770779975</v>
      </c>
      <c r="AN8" s="3" t="n">
        <f aca="false">IFERROR(CV8/CU8,"-")</f>
        <v>687.397379912664</v>
      </c>
      <c r="AO8" s="5" t="n">
        <f aca="false">IFERROR(CW8/BZ8,"-")</f>
        <v>0.0224719101123596</v>
      </c>
      <c r="AP8" s="5" t="n">
        <f aca="false">IFERROR(CX8/CB8,"-")</f>
        <v>0.0345229319973514</v>
      </c>
      <c r="AQ8" s="3" t="n">
        <f aca="false">IFERROR(CX8/CW8,"-")</f>
        <v>1842.16666666667</v>
      </c>
      <c r="AR8" s="5" t="n">
        <f aca="false">IFERROR(CY8/BZ8,"-")</f>
        <v>0.0749063670411985</v>
      </c>
      <c r="AS8" s="5" t="n">
        <f aca="false">IFERROR(CZ8/CB8,"-")</f>
        <v>0.0418535500555965</v>
      </c>
      <c r="AT8" s="3" t="n">
        <f aca="false">IFERROR(CZ8/CY8,"-")</f>
        <v>670</v>
      </c>
      <c r="AU8" s="5" t="n">
        <f aca="false">IFERROR(DA8/BZ8,"-")</f>
        <v>0.228464419475655</v>
      </c>
      <c r="AV8" s="5" t="n">
        <f aca="false">IFERROR(DB8/CB8,"-")</f>
        <v>0.125370122812059</v>
      </c>
      <c r="AW8" s="3" t="n">
        <f aca="false">IFERROR(DB8/DA8,"-")</f>
        <v>658.016393442623</v>
      </c>
      <c r="AX8" s="5" t="n">
        <f aca="false">IFERROR(DC8/BZ8,"-")</f>
        <v>0.0561797752808989</v>
      </c>
      <c r="AY8" s="5" t="n">
        <f aca="false">IFERROR(DD8/CB8,"-")</f>
        <v>0.0461357304381504</v>
      </c>
      <c r="AZ8" s="3" t="n">
        <f aca="false">IFERROR(DD8/DC8,"-")</f>
        <v>984.733333333333</v>
      </c>
      <c r="BA8" s="5" t="n">
        <f aca="false">IFERROR(DE8/BZ8,"-")</f>
        <v>0.0187265917602996</v>
      </c>
      <c r="BB8" s="5" t="n">
        <f aca="false">IFERROR(DF8/CB8,"-")</f>
        <v>0.0151609799977512</v>
      </c>
      <c r="BC8" s="3" t="n">
        <f aca="false">IFERROR(DF8/DE8,"-")</f>
        <v>970.8</v>
      </c>
      <c r="BD8" s="5" t="n">
        <f aca="false">IFERROR(DG8/BZ8,"-")</f>
        <v>0.00374531835205993</v>
      </c>
      <c r="BE8" s="5" t="n">
        <f aca="false">IFERROR(DH8/CB8,"-")</f>
        <v>0.0235098262140653</v>
      </c>
      <c r="BF8" s="3" t="n">
        <f aca="false">IFERROR(DH8/DG8,"-")</f>
        <v>7527</v>
      </c>
      <c r="BG8" s="5" t="n">
        <f aca="false">IFERROR(DI8/BZ8,"-")</f>
        <v>0.0224719101123596</v>
      </c>
      <c r="BH8" s="5" t="n">
        <f aca="false">IFERROR(DJ8/CB8,"-")</f>
        <v>0.0018115715695706</v>
      </c>
      <c r="BI8" s="3" t="n">
        <f aca="false">IFERROR(DJ8/DI8,"-")</f>
        <v>96.6666666666667</v>
      </c>
      <c r="BJ8" s="5" t="n">
        <f aca="false">IFERROR(DK8/BZ8,"-")</f>
        <v>0.0224719101123596</v>
      </c>
      <c r="BK8" s="5" t="n">
        <f aca="false">IFERROR(DL8/CB8,"-")</f>
        <v>0.0018115715695706</v>
      </c>
      <c r="BL8" s="3" t="n">
        <f aca="false">IFERROR(DL8/DK8,"-")</f>
        <v>96.666666666666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.00374531835205993</v>
      </c>
      <c r="BQ8" s="3" t="n">
        <f aca="false">IFERROR(DP8/DO8,"-")</f>
        <v>3</v>
      </c>
      <c r="BR8" s="3" t="n">
        <f aca="false">IFERROR(DQ8/DO8,"-")</f>
        <v>2020</v>
      </c>
      <c r="BS8" s="3" t="n">
        <f aca="false">IFERROR(DR8/DO8,"-")</f>
        <v>780</v>
      </c>
      <c r="BT8" s="5" t="n">
        <f aca="false">IFERROR(DS8/BZ8,"-")</f>
        <v>0.00374531835205993</v>
      </c>
      <c r="BU8" s="5" t="n">
        <f aca="false">IFERROR(DT8/BZ8,"-")</f>
        <v>0.00374531835205993</v>
      </c>
      <c r="BV8" s="5" t="n">
        <f aca="false">IFERROR(DT8/DS8,"-")</f>
        <v>1</v>
      </c>
      <c r="BW8" s="5" t="n">
        <f aca="false">IFERROR(DU8/BZ8,"-")</f>
        <v>0</v>
      </c>
      <c r="BX8" s="5" t="n">
        <f aca="false">IFERROR(DU8/DS8,"-")</f>
        <v>0</v>
      </c>
      <c r="BZ8" s="6" t="n">
        <v>267</v>
      </c>
      <c r="CA8" s="6" t="n">
        <v>384</v>
      </c>
      <c r="CB8" s="6" t="n">
        <v>320164</v>
      </c>
      <c r="CC8" s="6" t="n">
        <v>2594804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776899</v>
      </c>
      <c r="CM8" s="6" t="n">
        <v>97</v>
      </c>
      <c r="CN8" s="6" t="n">
        <v>25682</v>
      </c>
      <c r="CO8" s="6" t="n">
        <v>185</v>
      </c>
      <c r="CP8" s="6" t="n">
        <v>27771</v>
      </c>
      <c r="CQ8" s="6" t="n">
        <v>158</v>
      </c>
      <c r="CR8" s="6" t="n">
        <v>8319</v>
      </c>
      <c r="CS8" s="6" t="n">
        <v>3</v>
      </c>
      <c r="CT8" s="6" t="n">
        <v>8654</v>
      </c>
      <c r="CU8" s="6" t="n">
        <v>229</v>
      </c>
      <c r="CV8" s="6" t="n">
        <v>157414</v>
      </c>
      <c r="CW8" s="6" t="n">
        <v>6</v>
      </c>
      <c r="CX8" s="6" t="n">
        <v>11053</v>
      </c>
      <c r="CY8" s="6" t="n">
        <v>20</v>
      </c>
      <c r="CZ8" s="6" t="n">
        <v>13400</v>
      </c>
      <c r="DA8" s="6" t="n">
        <v>61</v>
      </c>
      <c r="DB8" s="6" t="n">
        <v>40139</v>
      </c>
      <c r="DC8" s="6" t="n">
        <v>15</v>
      </c>
      <c r="DD8" s="6" t="n">
        <v>14771</v>
      </c>
      <c r="DE8" s="6" t="n">
        <v>5</v>
      </c>
      <c r="DF8" s="6" t="n">
        <v>4854</v>
      </c>
      <c r="DG8" s="6" t="n">
        <v>1</v>
      </c>
      <c r="DH8" s="6" t="n">
        <v>7527</v>
      </c>
      <c r="DI8" s="6" t="n">
        <v>6</v>
      </c>
      <c r="DJ8" s="6" t="n">
        <v>580</v>
      </c>
      <c r="DK8" s="6" t="n">
        <v>6</v>
      </c>
      <c r="DL8" s="6" t="n">
        <v>580</v>
      </c>
      <c r="DM8" s="6" t="n">
        <v>0</v>
      </c>
      <c r="DN8" s="6" t="n">
        <v>0</v>
      </c>
      <c r="DO8" s="6" t="n">
        <v>1</v>
      </c>
      <c r="DP8" s="6" t="n">
        <v>3</v>
      </c>
      <c r="DQ8" s="6" t="n">
        <v>2020</v>
      </c>
      <c r="DR8" s="6" t="n">
        <v>780</v>
      </c>
      <c r="DS8" s="6" t="n">
        <v>1</v>
      </c>
      <c r="DT8" s="6" t="n">
        <v>1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5</v>
      </c>
      <c r="D9" s="7" t="s">
        <v>231</v>
      </c>
      <c r="E9" s="7" t="s">
        <v>219</v>
      </c>
      <c r="F9" s="7" t="s">
        <v>222</v>
      </c>
      <c r="G9" s="4" t="n">
        <f aca="false">IFERROR(CA9/BZ9,"-")</f>
        <v>1.33333333333333</v>
      </c>
      <c r="H9" s="3" t="n">
        <f aca="false">IFERROR(CB9/BZ9,"-")</f>
        <v>14991.6666666667</v>
      </c>
      <c r="I9" s="3" t="n">
        <f aca="false">IFERROR(CB9/CA9,"-")</f>
        <v>11243.75</v>
      </c>
      <c r="J9" s="3" t="n">
        <f aca="false">IFERROR(CC9/BZ9,"-")</f>
        <v>149916.666666667</v>
      </c>
      <c r="K9" s="3" t="n">
        <f aca="false">IFERROR(CC9/CA9,"-")</f>
        <v>112437.5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1</v>
      </c>
      <c r="S9" s="5" t="n">
        <f aca="false">IFERROR(CI9/CB9,"-")</f>
        <v>1</v>
      </c>
      <c r="T9" s="3" t="n">
        <f aca="false">IFERROR(CI9/CH9,"-")</f>
        <v>14991.6666666667</v>
      </c>
      <c r="U9" s="5" t="n">
        <f aca="false">IFERROR(CJ9/BZ9,"-")</f>
        <v>1</v>
      </c>
      <c r="V9" s="5" t="n">
        <f aca="false">IFERROR(CK9/CB9,"-")</f>
        <v>1</v>
      </c>
      <c r="W9" s="3" t="n">
        <f aca="false">IFERROR(CK9/CJ9,"-")</f>
        <v>14991.6666666667</v>
      </c>
      <c r="X9" s="3" t="n">
        <f aca="false">IFERROR(CL9/BZ9,"-")</f>
        <v>38253.3333333333</v>
      </c>
      <c r="Y9" s="3" t="n">
        <f aca="false">IFERROR(CL9/CA9,"-")</f>
        <v>28690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0622568093385214</v>
      </c>
      <c r="AE9" s="3" t="n">
        <f aca="false">IFERROR(CP9/CO9,"-")</f>
        <v>93.3333333333333</v>
      </c>
      <c r="AF9" s="5" t="n">
        <f aca="false">IFERROR(CQ9/BZ9,"-")</f>
        <v>0.666666666666667</v>
      </c>
      <c r="AG9" s="5" t="n">
        <f aca="false">IFERROR(CR9/CB9,"-")</f>
        <v>0.00622568093385214</v>
      </c>
      <c r="AH9" s="3" t="n">
        <f aca="false">IFERROR(CR9/CQ9,"-")</f>
        <v>140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333333333333333</v>
      </c>
      <c r="AM9" s="5" t="n">
        <f aca="false">IFERROR(CV9/CB9,"-")</f>
        <v>0.150550305725403</v>
      </c>
      <c r="AN9" s="3" t="n">
        <f aca="false">IFERROR(CV9/CU9,"-")</f>
        <v>6771</v>
      </c>
      <c r="AO9" s="5" t="n">
        <f aca="false">IFERROR(CW9/BZ9,"-")</f>
        <v>0.333333333333333</v>
      </c>
      <c r="AP9" s="5" t="n">
        <f aca="false">IFERROR(CX9/CB9,"-")</f>
        <v>0.68609227348527</v>
      </c>
      <c r="AQ9" s="3" t="n">
        <f aca="false">IFERROR(CX9/CW9,"-")</f>
        <v>30857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1</v>
      </c>
      <c r="AV9" s="5" t="n">
        <f aca="false">IFERROR(DB9/CB9,"-")</f>
        <v>0.147570872707059</v>
      </c>
      <c r="AW9" s="3" t="n">
        <f aca="false">IFERROR(DB9/DA9,"-")</f>
        <v>2212.33333333333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66666666666667</v>
      </c>
      <c r="BH9" s="5" t="n">
        <f aca="false">IFERROR(DJ9/CB9,"-")</f>
        <v>0.00333518621456365</v>
      </c>
      <c r="BI9" s="3" t="n">
        <f aca="false">IFERROR(DJ9/DI9,"-")</f>
        <v>75</v>
      </c>
      <c r="BJ9" s="5" t="n">
        <f aca="false">IFERROR(DK9/BZ9,"-")</f>
        <v>0.666666666666667</v>
      </c>
      <c r="BK9" s="5" t="n">
        <f aca="false">IFERROR(DL9/CB9,"-")</f>
        <v>0.00302390216787104</v>
      </c>
      <c r="BL9" s="3" t="n">
        <f aca="false">IFERROR(DL9/DK9,"-")</f>
        <v>6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333333333333333</v>
      </c>
      <c r="BU9" s="5" t="n">
        <f aca="false">IFERROR(DT9/BZ9,"-")</f>
        <v>0</v>
      </c>
      <c r="BV9" s="5" t="n">
        <f aca="false">IFERROR(DT9/DS9,"-")</f>
        <v>0</v>
      </c>
      <c r="BW9" s="5" t="n">
        <f aca="false">IFERROR(DU9/BZ9,"-")</f>
        <v>0</v>
      </c>
      <c r="BX9" s="5" t="n">
        <f aca="false">IFERROR(DU9/DS9,"-")</f>
        <v>0</v>
      </c>
      <c r="BZ9" s="6" t="n">
        <v>3</v>
      </c>
      <c r="CA9" s="6" t="n">
        <v>4</v>
      </c>
      <c r="CB9" s="6" t="n">
        <v>44975</v>
      </c>
      <c r="CC9" s="6" t="n">
        <v>44975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3</v>
      </c>
      <c r="CI9" s="6" t="n">
        <v>44975</v>
      </c>
      <c r="CJ9" s="6" t="n">
        <v>3</v>
      </c>
      <c r="CK9" s="6" t="n">
        <v>44975</v>
      </c>
      <c r="CL9" s="6" t="n">
        <v>114760</v>
      </c>
      <c r="CM9" s="6" t="n">
        <v>0</v>
      </c>
      <c r="CN9" s="6" t="n">
        <v>0</v>
      </c>
      <c r="CO9" s="6" t="n">
        <v>3</v>
      </c>
      <c r="CP9" s="6" t="n">
        <v>280</v>
      </c>
      <c r="CQ9" s="6" t="n">
        <v>2</v>
      </c>
      <c r="CR9" s="6" t="n">
        <v>280</v>
      </c>
      <c r="CS9" s="6" t="n">
        <v>0</v>
      </c>
      <c r="CT9" s="6" t="n">
        <v>0</v>
      </c>
      <c r="CU9" s="6" t="n">
        <v>1</v>
      </c>
      <c r="CV9" s="6" t="n">
        <v>6771</v>
      </c>
      <c r="CW9" s="6" t="n">
        <v>1</v>
      </c>
      <c r="CX9" s="6" t="n">
        <v>30857</v>
      </c>
      <c r="CY9" s="6" t="n">
        <v>0</v>
      </c>
      <c r="CZ9" s="6" t="n">
        <v>0</v>
      </c>
      <c r="DA9" s="6" t="n">
        <v>3</v>
      </c>
      <c r="DB9" s="6" t="n">
        <v>6637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2</v>
      </c>
      <c r="DJ9" s="6" t="n">
        <v>150</v>
      </c>
      <c r="DK9" s="6" t="n">
        <v>2</v>
      </c>
      <c r="DL9" s="6" t="n">
        <v>136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5</v>
      </c>
      <c r="D10" s="7" t="s">
        <v>231</v>
      </c>
      <c r="E10" s="7" t="s">
        <v>219</v>
      </c>
      <c r="F10" s="7" t="s">
        <v>218</v>
      </c>
      <c r="G10" s="4" t="n">
        <f aca="false">IFERROR(CA10/BZ10,"-")</f>
        <v>1.50549450549451</v>
      </c>
      <c r="H10" s="3" t="n">
        <f aca="false">IFERROR(CB10/BZ10,"-")</f>
        <v>1645.97802197802</v>
      </c>
      <c r="I10" s="3" t="n">
        <f aca="false">IFERROR(CB10/CA10,"-")</f>
        <v>1093.31386861314</v>
      </c>
      <c r="J10" s="3" t="n">
        <f aca="false">IFERROR(CC10/BZ10,"-")</f>
        <v>16411.6483516484</v>
      </c>
      <c r="K10" s="3" t="n">
        <f aca="false">IFERROR(CC10/CA10,"-")</f>
        <v>10901.1678832117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917.93406593407</v>
      </c>
      <c r="Y10" s="3" t="n">
        <f aca="false">IFERROR(CL10/CA10,"-")</f>
        <v>2602.42335766423</v>
      </c>
      <c r="Z10" s="5" t="n">
        <f aca="false">IFERROR(CM10/BZ10,"-")</f>
        <v>0.252747252747253</v>
      </c>
      <c r="AA10" s="5" t="n">
        <f aca="false">IFERROR(CN10/CB10,"-")</f>
        <v>0.0420672434973028</v>
      </c>
      <c r="AB10" s="3" t="n">
        <f aca="false">IFERROR(CN10/CM10,"-")</f>
        <v>273.95652173913</v>
      </c>
      <c r="AC10" s="5" t="n">
        <f aca="false">IFERROR(CO10/BZ10,"-")</f>
        <v>0.78021978021978</v>
      </c>
      <c r="AD10" s="5" t="n">
        <f aca="false">IFERROR(CP10/CB10,"-")</f>
        <v>0.0520549591411633</v>
      </c>
      <c r="AE10" s="3" t="n">
        <f aca="false">IFERROR(CP10/CO10,"-")</f>
        <v>109.816901408451</v>
      </c>
      <c r="AF10" s="5" t="n">
        <f aca="false">IFERROR(CQ10/BZ10,"-")</f>
        <v>0.406593406593407</v>
      </c>
      <c r="AG10" s="5" t="n">
        <f aca="false">IFERROR(CR10/CB10,"-")</f>
        <v>0.0350104149975965</v>
      </c>
      <c r="AH10" s="3" t="n">
        <f aca="false">IFERROR(CR10/CQ10,"-")</f>
        <v>141.72972972973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494505494505495</v>
      </c>
      <c r="AM10" s="5" t="n">
        <f aca="false">IFERROR(CV10/CB10,"-")</f>
        <v>0.217980558671153</v>
      </c>
      <c r="AN10" s="3" t="n">
        <f aca="false">IFERROR(CV10/CU10,"-")</f>
        <v>725.555555555556</v>
      </c>
      <c r="AO10" s="5" t="n">
        <f aca="false">IFERROR(CW10/BZ10,"-")</f>
        <v>0.0549450549450549</v>
      </c>
      <c r="AP10" s="5" t="n">
        <f aca="false">IFERROR(CX10/CB10,"-")</f>
        <v>0.00707685734123805</v>
      </c>
      <c r="AQ10" s="3" t="n">
        <f aca="false">IFERROR(CX10/CW10,"-")</f>
        <v>212</v>
      </c>
      <c r="AR10" s="5" t="n">
        <f aca="false">IFERROR(CY10/BZ10,"-")</f>
        <v>0.0659340659340659</v>
      </c>
      <c r="AS10" s="5" t="n">
        <f aca="false">IFERROR(CZ10/CB10,"-")</f>
        <v>0.243637504673396</v>
      </c>
      <c r="AT10" s="3" t="n">
        <f aca="false">IFERROR(CZ10/CY10,"-")</f>
        <v>6082.16666666667</v>
      </c>
      <c r="AU10" s="5" t="n">
        <f aca="false">IFERROR(DA10/BZ10,"-")</f>
        <v>0.428571428571429</v>
      </c>
      <c r="AV10" s="5" t="n">
        <f aca="false">IFERROR(DB10/CB10,"-")</f>
        <v>0.176333920846018</v>
      </c>
      <c r="AW10" s="3" t="n">
        <f aca="false">IFERROR(DB10/DA10,"-")</f>
        <v>677.230769230769</v>
      </c>
      <c r="AX10" s="5" t="n">
        <f aca="false">IFERROR(DC10/BZ10,"-")</f>
        <v>0.131868131868132</v>
      </c>
      <c r="AY10" s="5" t="n">
        <f aca="false">IFERROR(DD10/CB10,"-")</f>
        <v>0.095951503498371</v>
      </c>
      <c r="AZ10" s="3" t="n">
        <f aca="false">IFERROR(DD10/DC10,"-")</f>
        <v>1197.66666666667</v>
      </c>
      <c r="BA10" s="5" t="n">
        <f aca="false">IFERROR(DE10/BZ10,"-")</f>
        <v>0.010989010989011</v>
      </c>
      <c r="BB10" s="5" t="n">
        <f aca="false">IFERROR(DF10/CB10,"-")</f>
        <v>0.00159563104203386</v>
      </c>
      <c r="BC10" s="3" t="n">
        <f aca="false">IFERROR(DF10/DE10,"-")</f>
        <v>239</v>
      </c>
      <c r="BD10" s="5" t="n">
        <f aca="false">IFERROR(DG10/BZ10,"-")</f>
        <v>0.010989010989011</v>
      </c>
      <c r="BE10" s="5" t="n">
        <f aca="false">IFERROR(DH10/CB10,"-")</f>
        <v>0.111053250013353</v>
      </c>
      <c r="BF10" s="3" t="n">
        <f aca="false">IFERROR(DH10/DG10,"-")</f>
        <v>16634</v>
      </c>
      <c r="BG10" s="5" t="n">
        <f aca="false">IFERROR(DI10/BZ10,"-")</f>
        <v>0.307692307692308</v>
      </c>
      <c r="BH10" s="5" t="n">
        <f aca="false">IFERROR(DJ10/CB10,"-")</f>
        <v>0.0172381562783742</v>
      </c>
      <c r="BI10" s="3" t="n">
        <f aca="false">IFERROR(DJ10/DI10,"-")</f>
        <v>92.2142857142857</v>
      </c>
      <c r="BJ10" s="5" t="n">
        <f aca="false">IFERROR(DK10/BZ10,"-")</f>
        <v>0.21978021978022</v>
      </c>
      <c r="BK10" s="5" t="n">
        <f aca="false">IFERROR(DL10/CB10,"-")</f>
        <v>0.00909309405543983</v>
      </c>
      <c r="BL10" s="3" t="n">
        <f aca="false">IFERROR(DL10/DK10,"-")</f>
        <v>68.1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.010989010989011</v>
      </c>
      <c r="BQ10" s="3" t="n">
        <f aca="false">IFERROR(DP10/DO10,"-")</f>
        <v>15</v>
      </c>
      <c r="BR10" s="3" t="n">
        <f aca="false">IFERROR(DQ10/DO10,"-")</f>
        <v>10862</v>
      </c>
      <c r="BS10" s="3" t="n">
        <f aca="false">IFERROR(DR10/DO10,"-")</f>
        <v>3900</v>
      </c>
      <c r="BT10" s="5" t="n">
        <f aca="false">IFERROR(DS10/BZ10,"-")</f>
        <v>0.010989010989011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</v>
      </c>
      <c r="BX10" s="5" t="n">
        <f aca="false">IFERROR(DU10/DS10,"-")</f>
        <v>0</v>
      </c>
      <c r="BZ10" s="6" t="n">
        <v>91</v>
      </c>
      <c r="CA10" s="6" t="n">
        <v>137</v>
      </c>
      <c r="CB10" s="6" t="n">
        <v>149784</v>
      </c>
      <c r="CC10" s="6" t="n">
        <v>149346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356532</v>
      </c>
      <c r="CM10" s="6" t="n">
        <v>23</v>
      </c>
      <c r="CN10" s="6" t="n">
        <v>6301</v>
      </c>
      <c r="CO10" s="6" t="n">
        <v>71</v>
      </c>
      <c r="CP10" s="6" t="n">
        <v>7797</v>
      </c>
      <c r="CQ10" s="6" t="n">
        <v>37</v>
      </c>
      <c r="CR10" s="6" t="n">
        <v>5244</v>
      </c>
      <c r="CS10" s="6" t="n">
        <v>0</v>
      </c>
      <c r="CT10" s="6" t="n">
        <v>0</v>
      </c>
      <c r="CU10" s="6" t="n">
        <v>45</v>
      </c>
      <c r="CV10" s="6" t="n">
        <v>32650</v>
      </c>
      <c r="CW10" s="6" t="n">
        <v>5</v>
      </c>
      <c r="CX10" s="6" t="n">
        <v>1060</v>
      </c>
      <c r="CY10" s="6" t="n">
        <v>6</v>
      </c>
      <c r="CZ10" s="6" t="n">
        <v>36493</v>
      </c>
      <c r="DA10" s="6" t="n">
        <v>39</v>
      </c>
      <c r="DB10" s="6" t="n">
        <v>26412</v>
      </c>
      <c r="DC10" s="6" t="n">
        <v>12</v>
      </c>
      <c r="DD10" s="6" t="n">
        <v>14372</v>
      </c>
      <c r="DE10" s="6" t="n">
        <v>1</v>
      </c>
      <c r="DF10" s="6" t="n">
        <v>239</v>
      </c>
      <c r="DG10" s="6" t="n">
        <v>1</v>
      </c>
      <c r="DH10" s="6" t="n">
        <v>16634</v>
      </c>
      <c r="DI10" s="6" t="n">
        <v>28</v>
      </c>
      <c r="DJ10" s="6" t="n">
        <v>2582</v>
      </c>
      <c r="DK10" s="6" t="n">
        <v>20</v>
      </c>
      <c r="DL10" s="6" t="n">
        <v>1362</v>
      </c>
      <c r="DM10" s="6" t="n">
        <v>0</v>
      </c>
      <c r="DN10" s="6" t="n">
        <v>0</v>
      </c>
      <c r="DO10" s="6" t="n">
        <v>1</v>
      </c>
      <c r="DP10" s="6" t="n">
        <v>15</v>
      </c>
      <c r="DQ10" s="6" t="n">
        <v>10862</v>
      </c>
      <c r="DR10" s="6" t="n">
        <v>3900</v>
      </c>
      <c r="DS10" s="6" t="n">
        <v>1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25</v>
      </c>
      <c r="D11" s="7" t="s">
        <v>231</v>
      </c>
      <c r="E11" s="7" t="s">
        <v>220</v>
      </c>
      <c r="F11" s="7" t="s">
        <v>218</v>
      </c>
      <c r="G11" s="4" t="n">
        <f aca="false">IFERROR(CA11/BZ11,"-")</f>
        <v>1.28571428571429</v>
      </c>
      <c r="H11" s="3" t="n">
        <f aca="false">IFERROR(CB11/BZ11,"-")</f>
        <v>1043.2</v>
      </c>
      <c r="I11" s="3" t="n">
        <f aca="false">IFERROR(CB11/CA11,"-")</f>
        <v>811.377777777778</v>
      </c>
      <c r="J11" s="3" t="n">
        <f aca="false">IFERROR(CC11/BZ11,"-")</f>
        <v>9688.4</v>
      </c>
      <c r="K11" s="3" t="n">
        <f aca="false">IFERROR(CC11/CA11,"-")</f>
        <v>7535.42222222222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907.2</v>
      </c>
      <c r="Y11" s="3" t="n">
        <f aca="false">IFERROR(CL11/CA11,"-")</f>
        <v>2261.15555555556</v>
      </c>
      <c r="Z11" s="5" t="n">
        <f aca="false">IFERROR(CM11/BZ11,"-")</f>
        <v>0.371428571428571</v>
      </c>
      <c r="AA11" s="5" t="n">
        <f aca="false">IFERROR(CN11/CB11,"-")</f>
        <v>0.0912028921998247</v>
      </c>
      <c r="AB11" s="3" t="n">
        <f aca="false">IFERROR(CN11/CM11,"-")</f>
        <v>256.153846153846</v>
      </c>
      <c r="AC11" s="5" t="n">
        <f aca="false">IFERROR(CO11/BZ11,"-")</f>
        <v>0.628571428571429</v>
      </c>
      <c r="AD11" s="5" t="n">
        <f aca="false">IFERROR(CP11/CB11,"-")</f>
        <v>0.0800010955302366</v>
      </c>
      <c r="AE11" s="3" t="n">
        <f aca="false">IFERROR(CP11/CO11,"-")</f>
        <v>132.772727272727</v>
      </c>
      <c r="AF11" s="5" t="n">
        <f aca="false">IFERROR(CQ11/BZ11,"-")</f>
        <v>0.4</v>
      </c>
      <c r="AG11" s="5" t="n">
        <f aca="false">IFERROR(CR11/CB11,"-")</f>
        <v>0.0521746275197195</v>
      </c>
      <c r="AH11" s="3" t="n">
        <f aca="false">IFERROR(CR11/CQ11,"-")</f>
        <v>136.071428571429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628571428571429</v>
      </c>
      <c r="AM11" s="5" t="n">
        <f aca="false">IFERROR(CV11/CB11,"-")</f>
        <v>0.237647896581946</v>
      </c>
      <c r="AN11" s="3" t="n">
        <f aca="false">IFERROR(CV11/CU11,"-")</f>
        <v>394.409090909091</v>
      </c>
      <c r="AO11" s="5" t="n">
        <f aca="false">IFERROR(CW11/BZ11,"-")</f>
        <v>0.0285714285714286</v>
      </c>
      <c r="AP11" s="5" t="n">
        <f aca="false">IFERROR(CX11/CB11,"-")</f>
        <v>0.0166794478527607</v>
      </c>
      <c r="AQ11" s="3" t="n">
        <f aca="false">IFERROR(CX11/CW11,"-")</f>
        <v>609</v>
      </c>
      <c r="AR11" s="5" t="n">
        <f aca="false">IFERROR(CY11/BZ11,"-")</f>
        <v>0.142857142857143</v>
      </c>
      <c r="AS11" s="5" t="n">
        <f aca="false">IFERROR(CZ11/CB11,"-")</f>
        <v>0.0842462751971954</v>
      </c>
      <c r="AT11" s="3" t="n">
        <f aca="false">IFERROR(CZ11/CY11,"-")</f>
        <v>615.2</v>
      </c>
      <c r="AU11" s="5" t="n">
        <f aca="false">IFERROR(DA11/BZ11,"-")</f>
        <v>0.314285714285714</v>
      </c>
      <c r="AV11" s="5" t="n">
        <f aca="false">IFERROR(DB11/CB11,"-")</f>
        <v>0.1306967572305</v>
      </c>
      <c r="AW11" s="3" t="n">
        <f aca="false">IFERROR(DB11/DA11,"-")</f>
        <v>433.818181818182</v>
      </c>
      <c r="AX11" s="5" t="n">
        <f aca="false">IFERROR(DC11/BZ11,"-")</f>
        <v>0.0285714285714286</v>
      </c>
      <c r="AY11" s="5" t="n">
        <f aca="false">IFERROR(DD11/CB11,"-")</f>
        <v>0.00547765118317266</v>
      </c>
      <c r="AZ11" s="3" t="n">
        <f aca="false">IFERROR(DD11/DC11,"-")</f>
        <v>200</v>
      </c>
      <c r="BA11" s="5" t="n">
        <f aca="false">IFERROR(DE11/BZ11,"-")</f>
        <v>0.0571428571428571</v>
      </c>
      <c r="BB11" s="5" t="n">
        <f aca="false">IFERROR(DF11/CB11,"-")</f>
        <v>0.0398499123575811</v>
      </c>
      <c r="BC11" s="3" t="n">
        <f aca="false">IFERROR(DF11/DE11,"-")</f>
        <v>727.5</v>
      </c>
      <c r="BD11" s="5" t="n">
        <f aca="false">IFERROR(DG11/BZ11,"-")</f>
        <v>0.0285714285714286</v>
      </c>
      <c r="BE11" s="5" t="n">
        <f aca="false">IFERROR(DH11/CB11,"-")</f>
        <v>0.260161042944785</v>
      </c>
      <c r="BF11" s="3" t="n">
        <f aca="false">IFERROR(DH11/DG11,"-")</f>
        <v>9499</v>
      </c>
      <c r="BG11" s="5" t="n">
        <f aca="false">IFERROR(DI11/BZ11,"-")</f>
        <v>0.0285714285714286</v>
      </c>
      <c r="BH11" s="5" t="n">
        <f aca="false">IFERROR(DJ11/CB11,"-")</f>
        <v>0.0018624014022787</v>
      </c>
      <c r="BI11" s="3" t="n">
        <f aca="false">IFERROR(DJ11/DI11,"-")</f>
        <v>68</v>
      </c>
      <c r="BJ11" s="5" t="n">
        <f aca="false">IFERROR(DK11/BZ11,"-")</f>
        <v>0.0285714285714286</v>
      </c>
      <c r="BK11" s="5" t="n">
        <f aca="false">IFERROR(DL11/CB11,"-")</f>
        <v>0.0018624014022787</v>
      </c>
      <c r="BL11" s="3" t="n">
        <f aca="false">IFERROR(DL11/DK11,"-")</f>
        <v>68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.0285714285714286</v>
      </c>
      <c r="BQ11" s="3" t="n">
        <f aca="false">IFERROR(DP11/DO11,"-")</f>
        <v>8</v>
      </c>
      <c r="BR11" s="3" t="n">
        <f aca="false">IFERROR(DQ11/DO11,"-")</f>
        <v>5120</v>
      </c>
      <c r="BS11" s="3" t="n">
        <f aca="false">IFERROR(DR11/DO11,"-")</f>
        <v>2080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35</v>
      </c>
      <c r="CA11" s="6" t="n">
        <v>45</v>
      </c>
      <c r="CB11" s="6" t="n">
        <v>36512</v>
      </c>
      <c r="CC11" s="6" t="n">
        <v>339094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01752</v>
      </c>
      <c r="CM11" s="6" t="n">
        <v>13</v>
      </c>
      <c r="CN11" s="6" t="n">
        <v>3330</v>
      </c>
      <c r="CO11" s="6" t="n">
        <v>22</v>
      </c>
      <c r="CP11" s="6" t="n">
        <v>2921</v>
      </c>
      <c r="CQ11" s="6" t="n">
        <v>14</v>
      </c>
      <c r="CR11" s="6" t="n">
        <v>1905</v>
      </c>
      <c r="CS11" s="6" t="n">
        <v>0</v>
      </c>
      <c r="CT11" s="6" t="n">
        <v>0</v>
      </c>
      <c r="CU11" s="6" t="n">
        <v>22</v>
      </c>
      <c r="CV11" s="6" t="n">
        <v>8677</v>
      </c>
      <c r="CW11" s="6" t="n">
        <v>1</v>
      </c>
      <c r="CX11" s="6" t="n">
        <v>609</v>
      </c>
      <c r="CY11" s="6" t="n">
        <v>5</v>
      </c>
      <c r="CZ11" s="6" t="n">
        <v>3076</v>
      </c>
      <c r="DA11" s="6" t="n">
        <v>11</v>
      </c>
      <c r="DB11" s="6" t="n">
        <v>4772</v>
      </c>
      <c r="DC11" s="6" t="n">
        <v>1</v>
      </c>
      <c r="DD11" s="6" t="n">
        <v>200</v>
      </c>
      <c r="DE11" s="6" t="n">
        <v>2</v>
      </c>
      <c r="DF11" s="6" t="n">
        <v>1455</v>
      </c>
      <c r="DG11" s="6" t="n">
        <v>1</v>
      </c>
      <c r="DH11" s="6" t="n">
        <v>9499</v>
      </c>
      <c r="DI11" s="6" t="n">
        <v>1</v>
      </c>
      <c r="DJ11" s="6" t="n">
        <v>68</v>
      </c>
      <c r="DK11" s="6" t="n">
        <v>1</v>
      </c>
      <c r="DL11" s="6" t="n">
        <v>68</v>
      </c>
      <c r="DM11" s="6" t="n">
        <v>0</v>
      </c>
      <c r="DN11" s="6" t="n">
        <v>0</v>
      </c>
      <c r="DO11" s="6" t="n">
        <v>1</v>
      </c>
      <c r="DP11" s="6" t="n">
        <v>8</v>
      </c>
      <c r="DQ11" s="6" t="n">
        <v>5120</v>
      </c>
      <c r="DR11" s="6" t="n">
        <v>208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25</v>
      </c>
      <c r="D12" s="7" t="s">
        <v>231</v>
      </c>
      <c r="E12" s="7" t="s">
        <v>221</v>
      </c>
      <c r="F12" s="7" t="s">
        <v>222</v>
      </c>
      <c r="G12" s="4" t="n">
        <f aca="false">IFERROR(CA12/BZ12,"-")</f>
        <v>1.78461538461538</v>
      </c>
      <c r="H12" s="3" t="n">
        <f aca="false">IFERROR(CB12/BZ12,"-")</f>
        <v>2294.13846153846</v>
      </c>
      <c r="I12" s="3" t="n">
        <f aca="false">IFERROR(CB12/CA12,"-")</f>
        <v>1285.50862068966</v>
      </c>
      <c r="J12" s="3" t="n">
        <f aca="false">IFERROR(CC12/BZ12,"-")</f>
        <v>22941.3846153846</v>
      </c>
      <c r="K12" s="3" t="n">
        <f aca="false">IFERROR(CC12/CA12,"-")</f>
        <v>12855.0862068966</v>
      </c>
      <c r="L12" s="5" t="n">
        <f aca="false">IFERROR(CD12/BZ12,"-")</f>
        <v>0.0461538461538462</v>
      </c>
      <c r="M12" s="5" t="n">
        <f aca="false">IFERROR(CE12/CB12,"-")</f>
        <v>0.0330608440239004</v>
      </c>
      <c r="N12" s="3" t="n">
        <f aca="false">IFERROR(CE12/CD12,"-")</f>
        <v>1643.33333333333</v>
      </c>
      <c r="O12" s="5" t="n">
        <f aca="false">IFERROR(CF12/BZ12,"-")</f>
        <v>0.523076923076923</v>
      </c>
      <c r="P12" s="5" t="n">
        <f aca="false">IFERROR(CG12/CB12,"-")</f>
        <v>0.256667493746605</v>
      </c>
      <c r="Q12" s="3" t="n">
        <f aca="false">IFERROR(CG12/CF12,"-")</f>
        <v>1125.70588235294</v>
      </c>
      <c r="R12" s="5" t="n">
        <f aca="false">IFERROR(CH12/BZ12,"-")</f>
        <v>0.446153846153846</v>
      </c>
      <c r="S12" s="5" t="n">
        <f aca="false">IFERROR(CI12/CB12,"-")</f>
        <v>0.672912237877132</v>
      </c>
      <c r="T12" s="3" t="n">
        <f aca="false">IFERROR(CI12/CH12,"-")</f>
        <v>3460.13793103448</v>
      </c>
      <c r="U12" s="5" t="n">
        <f aca="false">IFERROR(CJ12/BZ12,"-")</f>
        <v>1</v>
      </c>
      <c r="V12" s="5" t="n">
        <f aca="false">IFERROR(CK12/CB12,"-")</f>
        <v>0.962640575647637</v>
      </c>
      <c r="W12" s="3" t="n">
        <f aca="false">IFERROR(CK12/CJ12,"-")</f>
        <v>2208.43076923077</v>
      </c>
      <c r="X12" s="3" t="n">
        <f aca="false">IFERROR(CL12/BZ12,"-")</f>
        <v>6548.78461538462</v>
      </c>
      <c r="Y12" s="3" t="n">
        <f aca="false">IFERROR(CL12/CA12,"-")</f>
        <v>3669.5775862069</v>
      </c>
      <c r="Z12" s="5" t="n">
        <f aca="false">IFERROR(CM12/BZ12,"-")</f>
        <v>0.0153846153846154</v>
      </c>
      <c r="AA12" s="5" t="n">
        <f aca="false">IFERROR(CN12/CB12,"-")</f>
        <v>0.0018106344597268</v>
      </c>
      <c r="AB12" s="3" t="n">
        <f aca="false">IFERROR(CN12/CM12,"-")</f>
        <v>270</v>
      </c>
      <c r="AC12" s="5" t="n">
        <f aca="false">IFERROR(CO12/BZ12,"-")</f>
        <v>0.984615384615385</v>
      </c>
      <c r="AD12" s="5" t="n">
        <f aca="false">IFERROR(CP12/CB12,"-")</f>
        <v>0.0594625768681389</v>
      </c>
      <c r="AE12" s="3" t="n">
        <f aca="false">IFERROR(CP12/CO12,"-")</f>
        <v>138.546875</v>
      </c>
      <c r="AF12" s="5" t="n">
        <f aca="false">IFERROR(CQ12/BZ12,"-")</f>
        <v>0.507692307692308</v>
      </c>
      <c r="AG12" s="5" t="n">
        <f aca="false">IFERROR(CR12/CB12,"-")</f>
        <v>0.0774079761800978</v>
      </c>
      <c r="AH12" s="3" t="n">
        <f aca="false">IFERROR(CR12/CQ12,"-")</f>
        <v>349.787878787879</v>
      </c>
      <c r="AI12" s="5" t="n">
        <f aca="false">IFERROR(CS12/BZ12,"-")</f>
        <v>0.0153846153846154</v>
      </c>
      <c r="AJ12" s="5" t="n">
        <f aca="false">IFERROR(CT12/CB12,"-")</f>
        <v>0.0238266082792937</v>
      </c>
      <c r="AK12" s="3" t="n">
        <f aca="false">IFERROR(CT12/CS12,"-")</f>
        <v>3553</v>
      </c>
      <c r="AL12" s="5" t="n">
        <f aca="false">IFERROR(CU12/BZ12,"-")</f>
        <v>0.215384615384615</v>
      </c>
      <c r="AM12" s="5" t="n">
        <f aca="false">IFERROR(CV12/CB12,"-")</f>
        <v>0.134416137447274</v>
      </c>
      <c r="AN12" s="3" t="n">
        <f aca="false">IFERROR(CV12/CU12,"-")</f>
        <v>1431.71428571429</v>
      </c>
      <c r="AO12" s="5" t="n">
        <f aca="false">IFERROR(CW12/BZ12,"-")</f>
        <v>0.0307692307692308</v>
      </c>
      <c r="AP12" s="5" t="n">
        <f aca="false">IFERROR(CX12/CB12,"-")</f>
        <v>0.00109308672939062</v>
      </c>
      <c r="AQ12" s="3" t="n">
        <f aca="false">IFERROR(CX12/CW12,"-")</f>
        <v>81.5</v>
      </c>
      <c r="AR12" s="5" t="n">
        <f aca="false">IFERROR(CY12/BZ12,"-")</f>
        <v>0.0461538461538462</v>
      </c>
      <c r="AS12" s="5" t="n">
        <f aca="false">IFERROR(CZ12/CB12,"-")</f>
        <v>0.257197271977414</v>
      </c>
      <c r="AT12" s="3" t="n">
        <f aca="false">IFERROR(CZ12/CY12,"-")</f>
        <v>12784.3333333333</v>
      </c>
      <c r="AU12" s="5" t="n">
        <f aca="false">IFERROR(DA12/BZ12,"-")</f>
        <v>0.4</v>
      </c>
      <c r="AV12" s="5" t="n">
        <f aca="false">IFERROR(DB12/CB12,"-")</f>
        <v>0.202623408150538</v>
      </c>
      <c r="AW12" s="3" t="n">
        <f aca="false">IFERROR(DB12/DA12,"-")</f>
        <v>1162.11538461538</v>
      </c>
      <c r="AX12" s="5" t="n">
        <f aca="false">IFERROR(DC12/BZ12,"-")</f>
        <v>0.0769230769230769</v>
      </c>
      <c r="AY12" s="5" t="n">
        <f aca="false">IFERROR(DD12/CB12,"-")</f>
        <v>0.0422213131794071</v>
      </c>
      <c r="AZ12" s="3" t="n">
        <f aca="false">IFERROR(DD12/DC12,"-")</f>
        <v>1259.2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15384615384615</v>
      </c>
      <c r="BH12" s="5" t="n">
        <f aca="false">IFERROR(DJ12/CB12,"-")</f>
        <v>0.19994098672872</v>
      </c>
      <c r="BI12" s="3" t="n">
        <f aca="false">IFERROR(DJ12/DI12,"-")</f>
        <v>562.547169811321</v>
      </c>
      <c r="BJ12" s="5" t="n">
        <f aca="false">IFERROR(DK12/BZ12,"-")</f>
        <v>0.707692307692308</v>
      </c>
      <c r="BK12" s="5" t="n">
        <f aca="false">IFERROR(DL12/CB12,"-")</f>
        <v>0.0364943434438267</v>
      </c>
      <c r="BL12" s="3" t="n">
        <f aca="false">IFERROR(DL12/DK12,"-")</f>
        <v>118.30434782608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153846153846154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</v>
      </c>
      <c r="BX12" s="5" t="n">
        <f aca="false">IFERROR(DU12/DS12,"-")</f>
        <v>0</v>
      </c>
      <c r="BZ12" s="6" t="n">
        <v>65</v>
      </c>
      <c r="CA12" s="6" t="n">
        <v>116</v>
      </c>
      <c r="CB12" s="6" t="n">
        <v>149119</v>
      </c>
      <c r="CC12" s="6" t="n">
        <v>1491190</v>
      </c>
      <c r="CD12" s="6" t="n">
        <v>3</v>
      </c>
      <c r="CE12" s="6" t="n">
        <v>4930</v>
      </c>
      <c r="CF12" s="6" t="n">
        <v>34</v>
      </c>
      <c r="CG12" s="6" t="n">
        <v>38274</v>
      </c>
      <c r="CH12" s="6" t="n">
        <v>29</v>
      </c>
      <c r="CI12" s="6" t="n">
        <v>100344</v>
      </c>
      <c r="CJ12" s="6" t="n">
        <v>65</v>
      </c>
      <c r="CK12" s="6" t="n">
        <v>143548</v>
      </c>
      <c r="CL12" s="6" t="n">
        <v>425671</v>
      </c>
      <c r="CM12" s="6" t="n">
        <v>1</v>
      </c>
      <c r="CN12" s="6" t="n">
        <v>270</v>
      </c>
      <c r="CO12" s="6" t="n">
        <v>64</v>
      </c>
      <c r="CP12" s="6" t="n">
        <v>8867</v>
      </c>
      <c r="CQ12" s="6" t="n">
        <v>33</v>
      </c>
      <c r="CR12" s="6" t="n">
        <v>11543</v>
      </c>
      <c r="CS12" s="6" t="n">
        <v>1</v>
      </c>
      <c r="CT12" s="6" t="n">
        <v>3553</v>
      </c>
      <c r="CU12" s="6" t="n">
        <v>14</v>
      </c>
      <c r="CV12" s="6" t="n">
        <v>20044</v>
      </c>
      <c r="CW12" s="6" t="n">
        <v>2</v>
      </c>
      <c r="CX12" s="6" t="n">
        <v>163</v>
      </c>
      <c r="CY12" s="6" t="n">
        <v>3</v>
      </c>
      <c r="CZ12" s="6" t="n">
        <v>38353</v>
      </c>
      <c r="DA12" s="6" t="n">
        <v>26</v>
      </c>
      <c r="DB12" s="6" t="n">
        <v>30215</v>
      </c>
      <c r="DC12" s="6" t="n">
        <v>5</v>
      </c>
      <c r="DD12" s="6" t="n">
        <v>6296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53</v>
      </c>
      <c r="DJ12" s="6" t="n">
        <v>29815</v>
      </c>
      <c r="DK12" s="6" t="n">
        <v>46</v>
      </c>
      <c r="DL12" s="6" t="n">
        <v>5442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25</v>
      </c>
      <c r="D13" s="7" t="s">
        <v>231</v>
      </c>
      <c r="E13" s="7" t="s">
        <v>221</v>
      </c>
      <c r="F13" s="7" t="s">
        <v>218</v>
      </c>
      <c r="G13" s="4" t="n">
        <f aca="false">IFERROR(CA13/BZ13,"-")</f>
        <v>1.53830951657039</v>
      </c>
      <c r="H13" s="3" t="n">
        <f aca="false">IFERROR(CB13/BZ13,"-")</f>
        <v>1312.72894496808</v>
      </c>
      <c r="I13" s="3" t="n">
        <f aca="false">IFERROR(CB13/CA13,"-")</f>
        <v>853.358138155944</v>
      </c>
      <c r="J13" s="3" t="n">
        <f aca="false">IFERROR(CC13/BZ13,"-")</f>
        <v>13127.2894496808</v>
      </c>
      <c r="K13" s="3" t="n">
        <f aca="false">IFERROR(CC13/CA13,"-")</f>
        <v>8533.58138155944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798.84813013074</v>
      </c>
      <c r="Y13" s="3" t="n">
        <f aca="false">IFERROR(CL13/CA13,"-")</f>
        <v>2469.49530586026</v>
      </c>
      <c r="Z13" s="5" t="n">
        <f aca="false">IFERROR(CM13/BZ13,"-")</f>
        <v>0.417604134995439</v>
      </c>
      <c r="AA13" s="5" t="n">
        <f aca="false">IFERROR(CN13/CB13,"-")</f>
        <v>0.087306376706966</v>
      </c>
      <c r="AB13" s="3" t="n">
        <f aca="false">IFERROR(CN13/CM13,"-")</f>
        <v>274.445576993083</v>
      </c>
      <c r="AC13" s="5" t="n">
        <f aca="false">IFERROR(CO13/BZ13,"-")</f>
        <v>0.645941015506233</v>
      </c>
      <c r="AD13" s="5" t="n">
        <f aca="false">IFERROR(CP13/CB13,"-")</f>
        <v>0.0603602886858346</v>
      </c>
      <c r="AE13" s="3" t="n">
        <f aca="false">IFERROR(CP13/CO13,"-")</f>
        <v>122.66862791245</v>
      </c>
      <c r="AF13" s="5" t="n">
        <f aca="false">IFERROR(CQ13/BZ13,"-")</f>
        <v>0.412739434478565</v>
      </c>
      <c r="AG13" s="5" t="n">
        <f aca="false">IFERROR(CR13/CB13,"-")</f>
        <v>0.0482030903758148</v>
      </c>
      <c r="AH13" s="3" t="n">
        <f aca="false">IFERROR(CR13/CQ13,"-")</f>
        <v>153.31123388582</v>
      </c>
      <c r="AI13" s="5" t="n">
        <f aca="false">IFERROR(CS13/BZ13,"-")</f>
        <v>0.0041045910611128</v>
      </c>
      <c r="AJ13" s="5" t="n">
        <f aca="false">IFERROR(CT13/CB13,"-")</f>
        <v>0.00662560880662957</v>
      </c>
      <c r="AK13" s="3" t="n">
        <f aca="false">IFERROR(CT13/CS13,"-")</f>
        <v>2119</v>
      </c>
      <c r="AL13" s="5" t="n">
        <f aca="false">IFERROR(CU13/BZ13,"-")</f>
        <v>0.217695348130131</v>
      </c>
      <c r="AM13" s="5" t="n">
        <f aca="false">IFERROR(CV13/CB13,"-")</f>
        <v>0.0678378822510047</v>
      </c>
      <c r="AN13" s="3" t="n">
        <f aca="false">IFERROR(CV13/CU13,"-")</f>
        <v>409.070530726257</v>
      </c>
      <c r="AO13" s="5" t="n">
        <f aca="false">IFERROR(CW13/BZ13,"-")</f>
        <v>0.069017938583156</v>
      </c>
      <c r="AP13" s="5" t="n">
        <f aca="false">IFERROR(CX13/CB13,"-")</f>
        <v>0.0723935745734489</v>
      </c>
      <c r="AQ13" s="3" t="n">
        <f aca="false">IFERROR(CX13/CW13,"-")</f>
        <v>1376.93392070485</v>
      </c>
      <c r="AR13" s="5" t="n">
        <f aca="false">IFERROR(CY13/BZ13,"-")</f>
        <v>0.313925205229553</v>
      </c>
      <c r="AS13" s="5" t="n">
        <f aca="false">IFERROR(CZ13/CB13,"-")</f>
        <v>0.141364271138446</v>
      </c>
      <c r="AT13" s="3" t="n">
        <f aca="false">IFERROR(CZ13/CY13,"-")</f>
        <v>591.137530266344</v>
      </c>
      <c r="AU13" s="5" t="n">
        <f aca="false">IFERROR(DA13/BZ13,"-")</f>
        <v>0.444512009729401</v>
      </c>
      <c r="AV13" s="5" t="n">
        <f aca="false">IFERROR(DB13/CB13,"-")</f>
        <v>0.178050454590672</v>
      </c>
      <c r="AW13" s="3" t="n">
        <f aca="false">IFERROR(DB13/DA13,"-")</f>
        <v>525.817031463748</v>
      </c>
      <c r="AX13" s="5" t="n">
        <f aca="false">IFERROR(DC13/BZ13,"-")</f>
        <v>0.109911827303132</v>
      </c>
      <c r="AY13" s="5" t="n">
        <f aca="false">IFERROR(DD13/CB13,"-")</f>
        <v>0.0632914544087403</v>
      </c>
      <c r="AZ13" s="3" t="n">
        <f aca="false">IFERROR(DD13/DC13,"-")</f>
        <v>755.919778699862</v>
      </c>
      <c r="BA13" s="5" t="n">
        <f aca="false">IFERROR(DE13/BZ13,"-")</f>
        <v>0.0861964122833688</v>
      </c>
      <c r="BB13" s="5" t="n">
        <f aca="false">IFERROR(DF13/CB13,"-")</f>
        <v>0.0538675093637838</v>
      </c>
      <c r="BC13" s="3" t="n">
        <f aca="false">IFERROR(DF13/DE13,"-")</f>
        <v>820.375661375661</v>
      </c>
      <c r="BD13" s="5" t="n">
        <f aca="false">IFERROR(DG13/BZ13,"-")</f>
        <v>0.00805716023107327</v>
      </c>
      <c r="BE13" s="5" t="n">
        <f aca="false">IFERROR(DH13/CB13,"-")</f>
        <v>0.0886380299268187</v>
      </c>
      <c r="BF13" s="3" t="n">
        <f aca="false">IFERROR(DH13/DG13,"-")</f>
        <v>14441.5283018868</v>
      </c>
      <c r="BG13" s="5" t="n">
        <f aca="false">IFERROR(DI13/BZ13,"-")</f>
        <v>0.453025235633931</v>
      </c>
      <c r="BH13" s="5" t="n">
        <f aca="false">IFERROR(DJ13/CB13,"-")</f>
        <v>0.0515189636381892</v>
      </c>
      <c r="BI13" s="3" t="n">
        <f aca="false">IFERROR(DJ13/DI13,"-")</f>
        <v>149.286241610738</v>
      </c>
      <c r="BJ13" s="5" t="n">
        <f aca="false">IFERROR(DK13/BZ13,"-")</f>
        <v>0.402553967771359</v>
      </c>
      <c r="BK13" s="5" t="n">
        <f aca="false">IFERROR(DL13/CB13,"-")</f>
        <v>0.0270942038980069</v>
      </c>
      <c r="BL13" s="3" t="n">
        <f aca="false">IFERROR(DL13/DK13,"-")</f>
        <v>88.3542296072508</v>
      </c>
      <c r="BM13" s="5" t="n">
        <f aca="false">IFERROR(DM13/BZ13,"-")</f>
        <v>0.00577683186378839</v>
      </c>
      <c r="BN13" s="5" t="n">
        <f aca="false">IFERROR(DN13/CB13,"-")</f>
        <v>0.0890965058897196</v>
      </c>
      <c r="BO13" s="3" t="n">
        <f aca="false">IFERROR(DN13/DM13,"-")</f>
        <v>20246.3157894737</v>
      </c>
      <c r="BP13" s="5" t="n">
        <f aca="false">IFERROR(DO13/BZ13,"-")</f>
        <v>0.0082091821222256</v>
      </c>
      <c r="BQ13" s="3" t="n">
        <f aca="false">IFERROR(DP13/DO13,"-")</f>
        <v>19.1851851851852</v>
      </c>
      <c r="BR13" s="3" t="n">
        <f aca="false">IFERROR(DQ13/DO13,"-")</f>
        <v>12904.2962962963</v>
      </c>
      <c r="BS13" s="3" t="n">
        <f aca="false">IFERROR(DR13/DO13,"-")</f>
        <v>5334.81481481482</v>
      </c>
      <c r="BT13" s="5" t="n">
        <f aca="false">IFERROR(DS13/BZ13,"-")</f>
        <v>0.00714502888415932</v>
      </c>
      <c r="BU13" s="5" t="n">
        <f aca="false">IFERROR(DT13/BZ13,"-")</f>
        <v>0.00152021891152326</v>
      </c>
      <c r="BV13" s="5" t="n">
        <f aca="false">IFERROR(DT13/DS13,"-")</f>
        <v>0.212765957446809</v>
      </c>
      <c r="BW13" s="5" t="n">
        <f aca="false">IFERROR(DU13/BZ13,"-")</f>
        <v>0.000304043782304652</v>
      </c>
      <c r="BX13" s="5" t="n">
        <f aca="false">IFERROR(DU13/DS13,"-")</f>
        <v>0.0425531914893617</v>
      </c>
      <c r="BZ13" s="6" t="n">
        <v>6578</v>
      </c>
      <c r="CA13" s="6" t="n">
        <v>10119</v>
      </c>
      <c r="CB13" s="6" t="n">
        <v>8635131</v>
      </c>
      <c r="CC13" s="6" t="n">
        <v>8635131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24988823</v>
      </c>
      <c r="CM13" s="6" t="n">
        <v>2747</v>
      </c>
      <c r="CN13" s="6" t="n">
        <v>753902</v>
      </c>
      <c r="CO13" s="6" t="n">
        <v>4249</v>
      </c>
      <c r="CP13" s="6" t="n">
        <v>521219</v>
      </c>
      <c r="CQ13" s="6" t="n">
        <v>2715</v>
      </c>
      <c r="CR13" s="6" t="n">
        <v>416240</v>
      </c>
      <c r="CS13" s="6" t="n">
        <v>27</v>
      </c>
      <c r="CT13" s="6" t="n">
        <v>57213</v>
      </c>
      <c r="CU13" s="6" t="n">
        <v>1432</v>
      </c>
      <c r="CV13" s="6" t="n">
        <v>585789</v>
      </c>
      <c r="CW13" s="6" t="n">
        <v>454</v>
      </c>
      <c r="CX13" s="6" t="n">
        <v>625128</v>
      </c>
      <c r="CY13" s="6" t="n">
        <v>2065</v>
      </c>
      <c r="CZ13" s="6" t="n">
        <v>1220699</v>
      </c>
      <c r="DA13" s="6" t="n">
        <v>2924</v>
      </c>
      <c r="DB13" s="6" t="n">
        <v>1537489</v>
      </c>
      <c r="DC13" s="6" t="n">
        <v>723</v>
      </c>
      <c r="DD13" s="6" t="n">
        <v>546530</v>
      </c>
      <c r="DE13" s="6" t="n">
        <v>567</v>
      </c>
      <c r="DF13" s="6" t="n">
        <v>465153</v>
      </c>
      <c r="DG13" s="6" t="n">
        <v>53</v>
      </c>
      <c r="DH13" s="6" t="n">
        <v>765401</v>
      </c>
      <c r="DI13" s="6" t="n">
        <v>2980</v>
      </c>
      <c r="DJ13" s="6" t="n">
        <v>444873</v>
      </c>
      <c r="DK13" s="6" t="n">
        <v>2648</v>
      </c>
      <c r="DL13" s="6" t="n">
        <v>233962</v>
      </c>
      <c r="DM13" s="6" t="n">
        <v>38</v>
      </c>
      <c r="DN13" s="6" t="n">
        <v>769360</v>
      </c>
      <c r="DO13" s="6" t="n">
        <v>54</v>
      </c>
      <c r="DP13" s="6" t="n">
        <v>1036</v>
      </c>
      <c r="DQ13" s="6" t="n">
        <v>696832</v>
      </c>
      <c r="DR13" s="6" t="n">
        <v>288080</v>
      </c>
      <c r="DS13" s="6" t="n">
        <v>47</v>
      </c>
      <c r="DT13" s="6" t="n">
        <v>10</v>
      </c>
      <c r="DU13" s="6" t="n">
        <v>2</v>
      </c>
    </row>
    <row r="14" customFormat="false" ht="13.5" hidden="false" customHeight="false" outlineLevel="0" collapsed="false">
      <c r="A14" s="7" t="s">
        <v>213</v>
      </c>
      <c r="B14" s="7" t="s">
        <v>226</v>
      </c>
      <c r="C14" s="7" t="s">
        <v>215</v>
      </c>
      <c r="D14" s="7" t="s">
        <v>231</v>
      </c>
      <c r="E14" s="7" t="s">
        <v>221</v>
      </c>
      <c r="F14" s="7" t="s">
        <v>218</v>
      </c>
      <c r="G14" s="4" t="n">
        <f aca="false">IFERROR(CA14/BZ14,"-")</f>
        <v>1</v>
      </c>
      <c r="H14" s="3" t="n">
        <f aca="false">IFERROR(CB14/BZ14,"-")</f>
        <v>1529</v>
      </c>
      <c r="I14" s="3" t="n">
        <f aca="false">IFERROR(CB14/CA14,"-")</f>
        <v>1529</v>
      </c>
      <c r="J14" s="3" t="n">
        <f aca="false">IFERROR(CC14/BZ14,"-")</f>
        <v>15290</v>
      </c>
      <c r="K14" s="3" t="n">
        <f aca="false">IFERROR(CC14/CA14,"-")</f>
        <v>15290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4590</v>
      </c>
      <c r="Y14" s="3" t="n">
        <f aca="false">IFERROR(CL14/CA14,"-")</f>
        <v>459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1</v>
      </c>
      <c r="AD14" s="5" t="n">
        <f aca="false">IFERROR(CP14/CB14,"-")</f>
        <v>0.0451275343361674</v>
      </c>
      <c r="AE14" s="3" t="n">
        <f aca="false">IFERROR(CP14/CO14,"-")</f>
        <v>69</v>
      </c>
      <c r="AF14" s="5" t="n">
        <f aca="false">IFERROR(CQ14/BZ14,"-")</f>
        <v>0</v>
      </c>
      <c r="AG14" s="5" t="n">
        <f aca="false">IFERROR(CR14/CB14,"-")</f>
        <v>0</v>
      </c>
      <c r="AH14" s="3" t="str">
        <f aca="false">IFERROR(CR14/CQ14,"-")</f>
        <v>-</v>
      </c>
      <c r="AI14" s="5" t="n">
        <f aca="false">IFERROR(CS14/BZ14,"-")</f>
        <v>1</v>
      </c>
      <c r="AJ14" s="5" t="n">
        <f aca="false">IFERROR(CT14/CB14,"-")</f>
        <v>0.954872465663833</v>
      </c>
      <c r="AK14" s="3" t="n">
        <f aca="false">IFERROR(CT14/CS14,"-")</f>
        <v>1460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</v>
      </c>
      <c r="AV14" s="5" t="n">
        <f aca="false">IFERROR(DB14/CB14,"-")</f>
        <v>0</v>
      </c>
      <c r="AW14" s="3" t="str">
        <f aca="false">IFERROR(DB14/DA14,"-")</f>
        <v>-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</v>
      </c>
      <c r="BH14" s="5" t="n">
        <f aca="false">IFERROR(DJ14/CB14,"-")</f>
        <v>0</v>
      </c>
      <c r="BI14" s="3" t="str">
        <f aca="false">IFERROR(DJ14/DI14,"-")</f>
        <v>-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1</v>
      </c>
      <c r="CA14" s="6" t="n">
        <v>1</v>
      </c>
      <c r="CB14" s="6" t="n">
        <v>1529</v>
      </c>
      <c r="CC14" s="6" t="n">
        <v>1529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4590</v>
      </c>
      <c r="CM14" s="6" t="n">
        <v>0</v>
      </c>
      <c r="CN14" s="6" t="n">
        <v>0</v>
      </c>
      <c r="CO14" s="6" t="n">
        <v>1</v>
      </c>
      <c r="CP14" s="6" t="n">
        <v>69</v>
      </c>
      <c r="CQ14" s="6" t="n">
        <v>0</v>
      </c>
      <c r="CR14" s="6" t="n">
        <v>0</v>
      </c>
      <c r="CS14" s="6" t="n">
        <v>1</v>
      </c>
      <c r="CT14" s="6" t="n">
        <v>146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0</v>
      </c>
      <c r="DB14" s="6" t="n">
        <v>0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0</v>
      </c>
      <c r="DJ14" s="6" t="n">
        <v>0</v>
      </c>
      <c r="DK14" s="6" t="n">
        <v>0</v>
      </c>
      <c r="DL14" s="6" t="n">
        <v>0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6</v>
      </c>
      <c r="C15" s="7" t="s">
        <v>225</v>
      </c>
      <c r="D15" s="7" t="s">
        <v>231</v>
      </c>
      <c r="E15" s="7" t="s">
        <v>221</v>
      </c>
      <c r="F15" s="7" t="s">
        <v>218</v>
      </c>
      <c r="G15" s="4" t="n">
        <f aca="false">IFERROR(CA15/BZ15,"-")</f>
        <v>2</v>
      </c>
      <c r="H15" s="3" t="n">
        <f aca="false">IFERROR(CB15/BZ15,"-")</f>
        <v>842.75</v>
      </c>
      <c r="I15" s="3" t="n">
        <f aca="false">IFERROR(CB15/CA15,"-")</f>
        <v>421.375</v>
      </c>
      <c r="J15" s="3" t="n">
        <f aca="false">IFERROR(CC15/BZ15,"-")</f>
        <v>8427.5</v>
      </c>
      <c r="K15" s="3" t="n">
        <f aca="false">IFERROR(CC15/CA15,"-")</f>
        <v>4213.7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057.5</v>
      </c>
      <c r="Y15" s="3" t="n">
        <f aca="false">IFERROR(CL15/CA15,"-")</f>
        <v>1028.75</v>
      </c>
      <c r="Z15" s="5" t="n">
        <f aca="false">IFERROR(CM15/BZ15,"-")</f>
        <v>0.75</v>
      </c>
      <c r="AA15" s="5" t="n">
        <f aca="false">IFERROR(CN15/CB15,"-")</f>
        <v>0.492435479086325</v>
      </c>
      <c r="AB15" s="3" t="n">
        <f aca="false">IFERROR(CN15/CM15,"-")</f>
        <v>553.333333333333</v>
      </c>
      <c r="AC15" s="5" t="n">
        <f aca="false">IFERROR(CO15/BZ15,"-")</f>
        <v>0.75</v>
      </c>
      <c r="AD15" s="5" t="n">
        <f aca="false">IFERROR(CP15/CB15,"-")</f>
        <v>0.298427766241471</v>
      </c>
      <c r="AE15" s="3" t="n">
        <f aca="false">IFERROR(CP15/CO15,"-")</f>
        <v>335.333333333333</v>
      </c>
      <c r="AF15" s="5" t="n">
        <f aca="false">IFERROR(CQ15/BZ15,"-")</f>
        <v>0.25</v>
      </c>
      <c r="AG15" s="5" t="n">
        <f aca="false">IFERROR(CR15/CB15,"-")</f>
        <v>0.0667457727677247</v>
      </c>
      <c r="AH15" s="3" t="n">
        <f aca="false">IFERROR(CR15/CQ15,"-")</f>
        <v>225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.25</v>
      </c>
      <c r="AV15" s="5" t="n">
        <f aca="false">IFERROR(DB15/CB15,"-")</f>
        <v>0.0800949273212697</v>
      </c>
      <c r="AW15" s="3" t="n">
        <f aca="false">IFERROR(DB15/DA15,"-")</f>
        <v>270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75</v>
      </c>
      <c r="BH15" s="5" t="n">
        <f aca="false">IFERROR(DJ15/CB15,"-")</f>
        <v>0.0622960545832097</v>
      </c>
      <c r="BI15" s="3" t="n">
        <f aca="false">IFERROR(DJ15/DI15,"-")</f>
        <v>70</v>
      </c>
      <c r="BJ15" s="5" t="n">
        <f aca="false">IFERROR(DK15/BZ15,"-")</f>
        <v>0.5</v>
      </c>
      <c r="BK15" s="5" t="n">
        <f aca="false">IFERROR(DL15/CB15,"-")</f>
        <v>0.0409374072975378</v>
      </c>
      <c r="BL15" s="3" t="n">
        <f aca="false">IFERROR(DL15/DK15,"-")</f>
        <v>69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4</v>
      </c>
      <c r="CA15" s="6" t="n">
        <v>8</v>
      </c>
      <c r="CB15" s="6" t="n">
        <v>3371</v>
      </c>
      <c r="CC15" s="6" t="n">
        <v>3371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8230</v>
      </c>
      <c r="CM15" s="6" t="n">
        <v>3</v>
      </c>
      <c r="CN15" s="6" t="n">
        <v>1660</v>
      </c>
      <c r="CO15" s="6" t="n">
        <v>3</v>
      </c>
      <c r="CP15" s="6" t="n">
        <v>1006</v>
      </c>
      <c r="CQ15" s="6" t="n">
        <v>1</v>
      </c>
      <c r="CR15" s="6" t="n">
        <v>225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0</v>
      </c>
      <c r="CZ15" s="6" t="n">
        <v>0</v>
      </c>
      <c r="DA15" s="6" t="n">
        <v>1</v>
      </c>
      <c r="DB15" s="6" t="n">
        <v>270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3</v>
      </c>
      <c r="DJ15" s="6" t="n">
        <v>210</v>
      </c>
      <c r="DK15" s="6" t="n">
        <v>2</v>
      </c>
      <c r="DL15" s="6" t="n">
        <v>13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7</v>
      </c>
      <c r="C16" s="7" t="s">
        <v>215</v>
      </c>
      <c r="D16" s="7" t="s">
        <v>231</v>
      </c>
      <c r="E16" s="7" t="s">
        <v>221</v>
      </c>
      <c r="F16" s="7" t="s">
        <v>218</v>
      </c>
      <c r="G16" s="4" t="n">
        <f aca="false">IFERROR(CA16/BZ16,"-")</f>
        <v>1</v>
      </c>
      <c r="H16" s="3" t="n">
        <f aca="false">IFERROR(CB16/BZ16,"-")</f>
        <v>514</v>
      </c>
      <c r="I16" s="3" t="n">
        <f aca="false">IFERROR(CB16/CA16,"-")</f>
        <v>514</v>
      </c>
      <c r="J16" s="3" t="n">
        <f aca="false">IFERROR(CC16/BZ16,"-")</f>
        <v>5140</v>
      </c>
      <c r="K16" s="3" t="n">
        <f aca="false">IFERROR(CC16/CA16,"-")</f>
        <v>514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540</v>
      </c>
      <c r="Y16" s="3" t="n">
        <f aca="false">IFERROR(CL16/CA16,"-")</f>
        <v>1540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1</v>
      </c>
      <c r="AD16" s="5" t="n">
        <f aca="false">IFERROR(CP16/CB16,"-")</f>
        <v>0.0817120622568093</v>
      </c>
      <c r="AE16" s="3" t="n">
        <f aca="false">IFERROR(CP16/CO16,"-")</f>
        <v>42</v>
      </c>
      <c r="AF16" s="5" t="n">
        <f aca="false">IFERROR(CQ16/BZ16,"-")</f>
        <v>1</v>
      </c>
      <c r="AG16" s="5" t="n">
        <f aca="false">IFERROR(CR16/CB16,"-")</f>
        <v>0.369649805447471</v>
      </c>
      <c r="AH16" s="3" t="n">
        <f aca="false">IFERROR(CR16/CQ16,"-")</f>
        <v>19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</v>
      </c>
      <c r="AM16" s="5" t="n">
        <f aca="false">IFERROR(CV16/CB16,"-")</f>
        <v>0</v>
      </c>
      <c r="AN16" s="3" t="str">
        <f aca="false">IFERROR(CV16/CU16,"-")</f>
        <v>-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1</v>
      </c>
      <c r="AS16" s="5" t="n">
        <f aca="false">IFERROR(CZ16/CB16,"-")</f>
        <v>0.54863813229572</v>
      </c>
      <c r="AT16" s="3" t="n">
        <f aca="false">IFERROR(CZ16/CY16,"-")</f>
        <v>282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0</v>
      </c>
      <c r="AY16" s="5" t="n">
        <f aca="false">IFERROR(DD16/CB16,"-")</f>
        <v>0</v>
      </c>
      <c r="AZ16" s="3" t="str">
        <f aca="false">IFERROR(DD16/DC16,"-")</f>
        <v>-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</v>
      </c>
      <c r="BH16" s="5" t="n">
        <f aca="false">IFERROR(DJ16/CB16,"-")</f>
        <v>0</v>
      </c>
      <c r="BI16" s="3" t="str">
        <f aca="false">IFERROR(DJ16/DI16,"-")</f>
        <v>-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</v>
      </c>
      <c r="CA16" s="6" t="n">
        <v>1</v>
      </c>
      <c r="CB16" s="6" t="n">
        <v>514</v>
      </c>
      <c r="CC16" s="6" t="n">
        <v>514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540</v>
      </c>
      <c r="CM16" s="6" t="n">
        <v>0</v>
      </c>
      <c r="CN16" s="6" t="n">
        <v>0</v>
      </c>
      <c r="CO16" s="6" t="n">
        <v>1</v>
      </c>
      <c r="CP16" s="6" t="n">
        <v>42</v>
      </c>
      <c r="CQ16" s="6" t="n">
        <v>1</v>
      </c>
      <c r="CR16" s="6" t="n">
        <v>190</v>
      </c>
      <c r="CS16" s="6" t="n">
        <v>0</v>
      </c>
      <c r="CT16" s="6" t="n">
        <v>0</v>
      </c>
      <c r="CU16" s="6" t="n">
        <v>0</v>
      </c>
      <c r="CV16" s="6" t="n">
        <v>0</v>
      </c>
      <c r="CW16" s="6" t="n">
        <v>0</v>
      </c>
      <c r="CX16" s="6" t="n">
        <v>0</v>
      </c>
      <c r="CY16" s="6" t="n">
        <v>1</v>
      </c>
      <c r="CZ16" s="6" t="n">
        <v>282</v>
      </c>
      <c r="DA16" s="6" t="n">
        <v>0</v>
      </c>
      <c r="DB16" s="6" t="n">
        <v>0</v>
      </c>
      <c r="DC16" s="6" t="n">
        <v>0</v>
      </c>
      <c r="DD16" s="6" t="n">
        <v>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0</v>
      </c>
      <c r="DJ16" s="6" t="n">
        <v>0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8</v>
      </c>
      <c r="C17" s="7" t="s">
        <v>215</v>
      </c>
      <c r="D17" s="7" t="s">
        <v>231</v>
      </c>
      <c r="E17" s="7" t="s">
        <v>221</v>
      </c>
      <c r="F17" s="7" t="s">
        <v>218</v>
      </c>
      <c r="G17" s="4" t="n">
        <f aca="false">IFERROR(CA17/BZ17,"-")</f>
        <v>1</v>
      </c>
      <c r="H17" s="3" t="n">
        <f aca="false">IFERROR(CB17/BZ17,"-")</f>
        <v>721.5</v>
      </c>
      <c r="I17" s="3" t="n">
        <f aca="false">IFERROR(CB17/CA17,"-")</f>
        <v>721.5</v>
      </c>
      <c r="J17" s="3" t="n">
        <f aca="false">IFERROR(CC17/BZ17,"-")</f>
        <v>7215</v>
      </c>
      <c r="K17" s="3" t="n">
        <f aca="false">IFERROR(CC17/CA17,"-")</f>
        <v>721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164.25</v>
      </c>
      <c r="Y17" s="3" t="n">
        <f aca="false">IFERROR(CL17/CA17,"-")</f>
        <v>2164.25</v>
      </c>
      <c r="Z17" s="5" t="n">
        <f aca="false">IFERROR(CM17/BZ17,"-")</f>
        <v>0.375</v>
      </c>
      <c r="AA17" s="5" t="n">
        <f aca="false">IFERROR(CN17/CB17,"-")</f>
        <v>0.122314622314622</v>
      </c>
      <c r="AB17" s="3" t="n">
        <f aca="false">IFERROR(CN17/CM17,"-")</f>
        <v>235.333333333333</v>
      </c>
      <c r="AC17" s="5" t="n">
        <f aca="false">IFERROR(CO17/BZ17,"-")</f>
        <v>0.625</v>
      </c>
      <c r="AD17" s="5" t="n">
        <f aca="false">IFERROR(CP17/CB17,"-")</f>
        <v>0.088011088011088</v>
      </c>
      <c r="AE17" s="3" t="n">
        <f aca="false">IFERROR(CP17/CO17,"-")</f>
        <v>101.6</v>
      </c>
      <c r="AF17" s="5" t="n">
        <f aca="false">IFERROR(CQ17/BZ17,"-")</f>
        <v>0.75</v>
      </c>
      <c r="AG17" s="5" t="n">
        <f aca="false">IFERROR(CR17/CB17,"-")</f>
        <v>0.158523908523909</v>
      </c>
      <c r="AH17" s="3" t="n">
        <f aca="false">IFERROR(CR17/CQ17,"-")</f>
        <v>152.5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375</v>
      </c>
      <c r="AM17" s="5" t="n">
        <f aca="false">IFERROR(CV17/CB17,"-")</f>
        <v>0.331947331947332</v>
      </c>
      <c r="AN17" s="3" t="n">
        <f aca="false">IFERROR(CV17/CU17,"-")</f>
        <v>638.666666666667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25</v>
      </c>
      <c r="AS17" s="5" t="n">
        <f aca="false">IFERROR(CZ17/CB17,"-")</f>
        <v>0.0471240471240471</v>
      </c>
      <c r="AT17" s="3" t="n">
        <f aca="false">IFERROR(CZ17/CY17,"-")</f>
        <v>136</v>
      </c>
      <c r="AU17" s="5" t="n">
        <f aca="false">IFERROR(DA17/BZ17,"-")</f>
        <v>0.5</v>
      </c>
      <c r="AV17" s="5" t="n">
        <f aca="false">IFERROR(DB17/CB17,"-")</f>
        <v>0.140679140679141</v>
      </c>
      <c r="AW17" s="3" t="n">
        <f aca="false">IFERROR(DB17/DA17,"-")</f>
        <v>203</v>
      </c>
      <c r="AX17" s="5" t="n">
        <f aca="false">IFERROR(DC17/BZ17,"-")</f>
        <v>0.125</v>
      </c>
      <c r="AY17" s="5" t="n">
        <f aca="false">IFERROR(DD17/CB17,"-")</f>
        <v>0.0696465696465697</v>
      </c>
      <c r="AZ17" s="3" t="n">
        <f aca="false">IFERROR(DD17/DC17,"-")</f>
        <v>402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375</v>
      </c>
      <c r="BH17" s="5" t="n">
        <f aca="false">IFERROR(DJ17/CB17,"-")</f>
        <v>0.0417532917532918</v>
      </c>
      <c r="BI17" s="3" t="n">
        <f aca="false">IFERROR(DJ17/DI17,"-")</f>
        <v>80.3333333333333</v>
      </c>
      <c r="BJ17" s="5" t="n">
        <f aca="false">IFERROR(DK17/BZ17,"-")</f>
        <v>0.375</v>
      </c>
      <c r="BK17" s="5" t="n">
        <f aca="false">IFERROR(DL17/CB17,"-")</f>
        <v>0.0417532917532918</v>
      </c>
      <c r="BL17" s="3" t="n">
        <f aca="false">IFERROR(DL17/DK17,"-")</f>
        <v>80.3333333333333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8</v>
      </c>
      <c r="CA17" s="6" t="n">
        <v>8</v>
      </c>
      <c r="CB17" s="6" t="n">
        <v>5772</v>
      </c>
      <c r="CC17" s="6" t="n">
        <v>577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7314</v>
      </c>
      <c r="CM17" s="6" t="n">
        <v>3</v>
      </c>
      <c r="CN17" s="6" t="n">
        <v>706</v>
      </c>
      <c r="CO17" s="6" t="n">
        <v>5</v>
      </c>
      <c r="CP17" s="6" t="n">
        <v>508</v>
      </c>
      <c r="CQ17" s="6" t="n">
        <v>6</v>
      </c>
      <c r="CR17" s="6" t="n">
        <v>915</v>
      </c>
      <c r="CS17" s="6" t="n">
        <v>0</v>
      </c>
      <c r="CT17" s="6" t="n">
        <v>0</v>
      </c>
      <c r="CU17" s="6" t="n">
        <v>3</v>
      </c>
      <c r="CV17" s="6" t="n">
        <v>1916</v>
      </c>
      <c r="CW17" s="6" t="n">
        <v>0</v>
      </c>
      <c r="CX17" s="6" t="n">
        <v>0</v>
      </c>
      <c r="CY17" s="6" t="n">
        <v>2</v>
      </c>
      <c r="CZ17" s="6" t="n">
        <v>272</v>
      </c>
      <c r="DA17" s="6" t="n">
        <v>4</v>
      </c>
      <c r="DB17" s="6" t="n">
        <v>812</v>
      </c>
      <c r="DC17" s="6" t="n">
        <v>1</v>
      </c>
      <c r="DD17" s="6" t="n">
        <v>402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3</v>
      </c>
      <c r="DJ17" s="6" t="n">
        <v>241</v>
      </c>
      <c r="DK17" s="6" t="n">
        <v>3</v>
      </c>
      <c r="DL17" s="6" t="n">
        <v>241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9</v>
      </c>
      <c r="B18" s="7" t="s">
        <v>214</v>
      </c>
      <c r="C18" s="7" t="s">
        <v>215</v>
      </c>
      <c r="D18" s="7" t="s">
        <v>231</v>
      </c>
      <c r="E18" s="7" t="s">
        <v>217</v>
      </c>
      <c r="F18" s="7" t="s">
        <v>218</v>
      </c>
      <c r="G18" s="4" t="n">
        <f aca="false">IFERROR(CA18/BZ18,"-")</f>
        <v>1.14285714285714</v>
      </c>
      <c r="H18" s="3" t="n">
        <f aca="false">IFERROR(CB18/BZ18,"-")</f>
        <v>1014.42857142857</v>
      </c>
      <c r="I18" s="3" t="n">
        <f aca="false">IFERROR(CB18/CA18,"-")</f>
        <v>887.625</v>
      </c>
      <c r="J18" s="3" t="n">
        <f aca="false">IFERROR(CC18/BZ18,"-")</f>
        <v>8293.14285714286</v>
      </c>
      <c r="K18" s="3" t="n">
        <f aca="false">IFERROR(CC18/CA18,"-")</f>
        <v>7256.5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488.85714285714</v>
      </c>
      <c r="Y18" s="3" t="n">
        <f aca="false">IFERROR(CL18/CA18,"-")</f>
        <v>2177.75</v>
      </c>
      <c r="Z18" s="5" t="n">
        <f aca="false">IFERROR(CM18/BZ18,"-")</f>
        <v>0.571428571428571</v>
      </c>
      <c r="AA18" s="5" t="n">
        <f aca="false">IFERROR(CN18/CB18,"-")</f>
        <v>0.219687367976341</v>
      </c>
      <c r="AB18" s="3" t="n">
        <f aca="false">IFERROR(CN18/CM18,"-")</f>
        <v>390</v>
      </c>
      <c r="AC18" s="5" t="n">
        <f aca="false">IFERROR(CO18/BZ18,"-")</f>
        <v>0.428571428571429</v>
      </c>
      <c r="AD18" s="5" t="n">
        <f aca="false">IFERROR(CP18/CB18,"-")</f>
        <v>0.0536544148711449</v>
      </c>
      <c r="AE18" s="3" t="n">
        <f aca="false">IFERROR(CP18/CO18,"-")</f>
        <v>127</v>
      </c>
      <c r="AF18" s="5" t="n">
        <f aca="false">IFERROR(CQ18/BZ18,"-")</f>
        <v>0.571428571428571</v>
      </c>
      <c r="AG18" s="5" t="n">
        <f aca="false">IFERROR(CR18/CB18,"-")</f>
        <v>0.108857907336995</v>
      </c>
      <c r="AH18" s="3" t="n">
        <f aca="false">IFERROR(CR18/CQ18,"-")</f>
        <v>193.2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714285714285714</v>
      </c>
      <c r="AM18" s="5" t="n">
        <f aca="false">IFERROR(CV18/CB18,"-")</f>
        <v>0.337417265173919</v>
      </c>
      <c r="AN18" s="3" t="n">
        <f aca="false">IFERROR(CV18/CU18,"-")</f>
        <v>479.2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.142857142857143</v>
      </c>
      <c r="AS18" s="5" t="n">
        <f aca="false">IFERROR(CZ18/CB18,"-")</f>
        <v>0.0957611603999437</v>
      </c>
      <c r="AT18" s="3" t="n">
        <f aca="false">IFERROR(CZ18/CY18,"-")</f>
        <v>680</v>
      </c>
      <c r="AU18" s="5" t="n">
        <f aca="false">IFERROR(DA18/BZ18,"-")</f>
        <v>0.142857142857143</v>
      </c>
      <c r="AV18" s="5" t="n">
        <f aca="false">IFERROR(DB18/CB18,"-")</f>
        <v>0.184621884241656</v>
      </c>
      <c r="AW18" s="3" t="n">
        <f aca="false">IFERROR(DB18/DA18,"-")</f>
        <v>1311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7</v>
      </c>
      <c r="CA18" s="6" t="n">
        <v>8</v>
      </c>
      <c r="CB18" s="6" t="n">
        <v>7101</v>
      </c>
      <c r="CC18" s="6" t="n">
        <v>58052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7422</v>
      </c>
      <c r="CM18" s="6" t="n">
        <v>4</v>
      </c>
      <c r="CN18" s="6" t="n">
        <v>1560</v>
      </c>
      <c r="CO18" s="6" t="n">
        <v>3</v>
      </c>
      <c r="CP18" s="6" t="n">
        <v>381</v>
      </c>
      <c r="CQ18" s="6" t="n">
        <v>4</v>
      </c>
      <c r="CR18" s="6" t="n">
        <v>773</v>
      </c>
      <c r="CS18" s="6" t="n">
        <v>0</v>
      </c>
      <c r="CT18" s="6" t="n">
        <v>0</v>
      </c>
      <c r="CU18" s="6" t="n">
        <v>5</v>
      </c>
      <c r="CV18" s="6" t="n">
        <v>2396</v>
      </c>
      <c r="CW18" s="6" t="n">
        <v>0</v>
      </c>
      <c r="CX18" s="6" t="n">
        <v>0</v>
      </c>
      <c r="CY18" s="6" t="n">
        <v>1</v>
      </c>
      <c r="CZ18" s="6" t="n">
        <v>680</v>
      </c>
      <c r="DA18" s="6" t="n">
        <v>1</v>
      </c>
      <c r="DB18" s="6" t="n">
        <v>1311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9</v>
      </c>
      <c r="B19" s="7" t="s">
        <v>214</v>
      </c>
      <c r="C19" s="7" t="s">
        <v>215</v>
      </c>
      <c r="D19" s="7" t="s">
        <v>231</v>
      </c>
      <c r="E19" s="7" t="s">
        <v>219</v>
      </c>
      <c r="F19" s="7" t="s">
        <v>218</v>
      </c>
      <c r="G19" s="4" t="n">
        <f aca="false">IFERROR(CA19/BZ19,"-")</f>
        <v>1.66666666666667</v>
      </c>
      <c r="H19" s="3" t="n">
        <f aca="false">IFERROR(CB19/BZ19,"-")</f>
        <v>960.166666666667</v>
      </c>
      <c r="I19" s="3" t="n">
        <f aca="false">IFERROR(CB19/CA19,"-")</f>
        <v>576.1</v>
      </c>
      <c r="J19" s="3" t="n">
        <f aca="false">IFERROR(CC19/BZ19,"-")</f>
        <v>9601.66666666667</v>
      </c>
      <c r="K19" s="3" t="n">
        <f aca="false">IFERROR(CC19/CA19,"-")</f>
        <v>5761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881.5</v>
      </c>
      <c r="Y19" s="3" t="n">
        <f aca="false">IFERROR(CL19/CA19,"-")</f>
        <v>1728.9</v>
      </c>
      <c r="Z19" s="5" t="n">
        <f aca="false">IFERROR(CM19/BZ19,"-")</f>
        <v>0.5</v>
      </c>
      <c r="AA19" s="5" t="n">
        <f aca="false">IFERROR(CN19/CB19,"-")</f>
        <v>0.140600590175317</v>
      </c>
      <c r="AB19" s="3" t="n">
        <f aca="false">IFERROR(CN19/CM19,"-")</f>
        <v>270</v>
      </c>
      <c r="AC19" s="5" t="n">
        <f aca="false">IFERROR(CO19/BZ19,"-")</f>
        <v>0.666666666666667</v>
      </c>
      <c r="AD19" s="5" t="n">
        <f aca="false">IFERROR(CP19/CB19,"-")</f>
        <v>0.0937337267835445</v>
      </c>
      <c r="AE19" s="3" t="n">
        <f aca="false">IFERROR(CP19/CO19,"-")</f>
        <v>135</v>
      </c>
      <c r="AF19" s="5" t="n">
        <f aca="false">IFERROR(CQ19/BZ19,"-")</f>
        <v>0.333333333333333</v>
      </c>
      <c r="AG19" s="5" t="n">
        <f aca="false">IFERROR(CR19/CB19,"-")</f>
        <v>0.0039923624370769</v>
      </c>
      <c r="AH19" s="3" t="n">
        <f aca="false">IFERROR(CR19/CQ19,"-")</f>
        <v>11.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333333333333333</v>
      </c>
      <c r="AM19" s="5" t="n">
        <f aca="false">IFERROR(CV19/CB19,"-")</f>
        <v>0.289533067175838</v>
      </c>
      <c r="AN19" s="3" t="n">
        <f aca="false">IFERROR(CV19/CU19,"-")</f>
        <v>834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5</v>
      </c>
      <c r="AS19" s="5" t="n">
        <f aca="false">IFERROR(CZ19/CB19,"-")</f>
        <v>0.251171671584794</v>
      </c>
      <c r="AT19" s="3" t="n">
        <f aca="false">IFERROR(CZ19/CY19,"-")</f>
        <v>482.333333333333</v>
      </c>
      <c r="AU19" s="5" t="n">
        <f aca="false">IFERROR(DA19/BZ19,"-")</f>
        <v>0.333333333333333</v>
      </c>
      <c r="AV19" s="5" t="n">
        <f aca="false">IFERROR(DB19/CB19,"-")</f>
        <v>0.0972053462940462</v>
      </c>
      <c r="AW19" s="3" t="n">
        <f aca="false">IFERROR(DB19/DA19,"-")</f>
        <v>280</v>
      </c>
      <c r="AX19" s="5" t="n">
        <f aca="false">IFERROR(DC19/BZ19,"-")</f>
        <v>0.166666666666667</v>
      </c>
      <c r="AY19" s="5" t="n">
        <f aca="false">IFERROR(DD19/CB19,"-")</f>
        <v>0.0635306370421802</v>
      </c>
      <c r="AZ19" s="3" t="n">
        <f aca="false">IFERROR(DD19/DC19,"-")</f>
        <v>366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666666666666667</v>
      </c>
      <c r="BH19" s="5" t="n">
        <f aca="false">IFERROR(DJ19/CB19,"-")</f>
        <v>0.0602325985072036</v>
      </c>
      <c r="BI19" s="3" t="n">
        <f aca="false">IFERROR(DJ19/DI19,"-")</f>
        <v>86.75</v>
      </c>
      <c r="BJ19" s="5" t="n">
        <f aca="false">IFERROR(DK19/BZ19,"-")</f>
        <v>0.666666666666667</v>
      </c>
      <c r="BK19" s="5" t="n">
        <f aca="false">IFERROR(DL19/CB19,"-")</f>
        <v>0.059017531678528</v>
      </c>
      <c r="BL19" s="3" t="n">
        <f aca="false">IFERROR(DL19/DK19,"-")</f>
        <v>85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6</v>
      </c>
      <c r="CA19" s="6" t="n">
        <v>10</v>
      </c>
      <c r="CB19" s="6" t="n">
        <v>5761</v>
      </c>
      <c r="CC19" s="6" t="n">
        <v>5761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7289</v>
      </c>
      <c r="CM19" s="6" t="n">
        <v>3</v>
      </c>
      <c r="CN19" s="6" t="n">
        <v>810</v>
      </c>
      <c r="CO19" s="6" t="n">
        <v>4</v>
      </c>
      <c r="CP19" s="6" t="n">
        <v>540</v>
      </c>
      <c r="CQ19" s="6" t="n">
        <v>2</v>
      </c>
      <c r="CR19" s="6" t="n">
        <v>23</v>
      </c>
      <c r="CS19" s="6" t="n">
        <v>0</v>
      </c>
      <c r="CT19" s="6" t="n">
        <v>0</v>
      </c>
      <c r="CU19" s="6" t="n">
        <v>2</v>
      </c>
      <c r="CV19" s="6" t="n">
        <v>1668</v>
      </c>
      <c r="CW19" s="6" t="n">
        <v>0</v>
      </c>
      <c r="CX19" s="6" t="n">
        <v>0</v>
      </c>
      <c r="CY19" s="6" t="n">
        <v>3</v>
      </c>
      <c r="CZ19" s="6" t="n">
        <v>1447</v>
      </c>
      <c r="DA19" s="6" t="n">
        <v>2</v>
      </c>
      <c r="DB19" s="6" t="n">
        <v>560</v>
      </c>
      <c r="DC19" s="6" t="n">
        <v>1</v>
      </c>
      <c r="DD19" s="6" t="n">
        <v>366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4</v>
      </c>
      <c r="DJ19" s="6" t="n">
        <v>347</v>
      </c>
      <c r="DK19" s="6" t="n">
        <v>4</v>
      </c>
      <c r="DL19" s="6" t="n">
        <v>34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9</v>
      </c>
      <c r="B20" s="7" t="s">
        <v>214</v>
      </c>
      <c r="C20" s="7" t="s">
        <v>215</v>
      </c>
      <c r="D20" s="7" t="s">
        <v>231</v>
      </c>
      <c r="E20" s="7" t="s">
        <v>220</v>
      </c>
      <c r="F20" s="7" t="s">
        <v>218</v>
      </c>
      <c r="G20" s="4" t="n">
        <f aca="false">IFERROR(CA20/BZ20,"-")</f>
        <v>1.75</v>
      </c>
      <c r="H20" s="3" t="n">
        <f aca="false">IFERROR(CB20/BZ20,"-")</f>
        <v>1341.375</v>
      </c>
      <c r="I20" s="3" t="n">
        <f aca="false">IFERROR(CB20/CA20,"-")</f>
        <v>766.5</v>
      </c>
      <c r="J20" s="3" t="n">
        <f aca="false">IFERROR(CC20/BZ20,"-")</f>
        <v>9389.625</v>
      </c>
      <c r="K20" s="3" t="n">
        <f aca="false">IFERROR(CC20/CA20,"-")</f>
        <v>5365.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816.25</v>
      </c>
      <c r="Y20" s="3" t="n">
        <f aca="false">IFERROR(CL20/CA20,"-")</f>
        <v>1609.28571428571</v>
      </c>
      <c r="Z20" s="5" t="n">
        <f aca="false">IFERROR(CM20/BZ20,"-")</f>
        <v>0.625</v>
      </c>
      <c r="AA20" s="5" t="n">
        <f aca="false">IFERROR(CN20/CB20,"-")</f>
        <v>0.103531823688379</v>
      </c>
      <c r="AB20" s="3" t="n">
        <f aca="false">IFERROR(CN20/CM20,"-")</f>
        <v>222.2</v>
      </c>
      <c r="AC20" s="5" t="n">
        <f aca="false">IFERROR(CO20/BZ20,"-")</f>
        <v>0.875</v>
      </c>
      <c r="AD20" s="5" t="n">
        <f aca="false">IFERROR(CP20/CB20,"-")</f>
        <v>0.0690522784456248</v>
      </c>
      <c r="AE20" s="3" t="n">
        <f aca="false">IFERROR(CP20/CO20,"-")</f>
        <v>105.857142857143</v>
      </c>
      <c r="AF20" s="5" t="n">
        <f aca="false">IFERROR(CQ20/BZ20,"-")</f>
        <v>0.5</v>
      </c>
      <c r="AG20" s="5" t="n">
        <f aca="false">IFERROR(CR20/CB20,"-")</f>
        <v>0.00400708228496878</v>
      </c>
      <c r="AH20" s="3" t="n">
        <f aca="false">IFERROR(CR20/CQ20,"-")</f>
        <v>10.7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75</v>
      </c>
      <c r="AM20" s="5" t="n">
        <f aca="false">IFERROR(CV20/CB20,"-")</f>
        <v>0.466126176497997</v>
      </c>
      <c r="AN20" s="3" t="n">
        <f aca="false">IFERROR(CV20/CU20,"-")</f>
        <v>833.666666666667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25</v>
      </c>
      <c r="AS20" s="5" t="n">
        <f aca="false">IFERROR(CZ20/CB20,"-")</f>
        <v>0.109868604976237</v>
      </c>
      <c r="AT20" s="3" t="n">
        <f aca="false">IFERROR(CZ20/CY20,"-")</f>
        <v>589.5</v>
      </c>
      <c r="AU20" s="5" t="n">
        <f aca="false">IFERROR(DA20/BZ20,"-")</f>
        <v>0.375</v>
      </c>
      <c r="AV20" s="5" t="n">
        <f aca="false">IFERROR(DB20/CB20,"-")</f>
        <v>0.222905600596403</v>
      </c>
      <c r="AW20" s="3" t="n">
        <f aca="false">IFERROR(DB20/DA20,"-")</f>
        <v>797.333333333333</v>
      </c>
      <c r="AX20" s="5" t="n">
        <f aca="false">IFERROR(DC20/BZ20,"-")</f>
        <v>0.25</v>
      </c>
      <c r="AY20" s="5" t="n">
        <f aca="false">IFERROR(DD20/CB20,"-")</f>
        <v>0.0213400428664617</v>
      </c>
      <c r="AZ20" s="3" t="n">
        <f aca="false">IFERROR(DD20/DC20,"-")</f>
        <v>114.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</v>
      </c>
      <c r="BH20" s="5" t="n">
        <f aca="false">IFERROR(DJ20/CB20,"-")</f>
        <v>0.0031683906439288</v>
      </c>
      <c r="BI20" s="3" t="n">
        <f aca="false">IFERROR(DJ20/DI20,"-")</f>
        <v>8.5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8</v>
      </c>
      <c r="CA20" s="6" t="n">
        <v>14</v>
      </c>
      <c r="CB20" s="6" t="n">
        <v>10731</v>
      </c>
      <c r="CC20" s="6" t="n">
        <v>75117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2530</v>
      </c>
      <c r="CM20" s="6" t="n">
        <v>5</v>
      </c>
      <c r="CN20" s="6" t="n">
        <v>1111</v>
      </c>
      <c r="CO20" s="6" t="n">
        <v>7</v>
      </c>
      <c r="CP20" s="6" t="n">
        <v>741</v>
      </c>
      <c r="CQ20" s="6" t="n">
        <v>4</v>
      </c>
      <c r="CR20" s="6" t="n">
        <v>43</v>
      </c>
      <c r="CS20" s="6" t="n">
        <v>0</v>
      </c>
      <c r="CT20" s="6" t="n">
        <v>0</v>
      </c>
      <c r="CU20" s="6" t="n">
        <v>6</v>
      </c>
      <c r="CV20" s="6" t="n">
        <v>5002</v>
      </c>
      <c r="CW20" s="6" t="n">
        <v>0</v>
      </c>
      <c r="CX20" s="6" t="n">
        <v>0</v>
      </c>
      <c r="CY20" s="6" t="n">
        <v>2</v>
      </c>
      <c r="CZ20" s="6" t="n">
        <v>1179</v>
      </c>
      <c r="DA20" s="6" t="n">
        <v>3</v>
      </c>
      <c r="DB20" s="6" t="n">
        <v>2392</v>
      </c>
      <c r="DC20" s="6" t="n">
        <v>2</v>
      </c>
      <c r="DD20" s="6" t="n">
        <v>229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</v>
      </c>
      <c r="DJ20" s="6" t="n">
        <v>34</v>
      </c>
      <c r="DK20" s="6" t="n">
        <v>0</v>
      </c>
      <c r="DL20" s="6" t="n">
        <v>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9</v>
      </c>
      <c r="B21" s="7" t="s">
        <v>214</v>
      </c>
      <c r="C21" s="7" t="s">
        <v>215</v>
      </c>
      <c r="D21" s="7" t="s">
        <v>231</v>
      </c>
      <c r="E21" s="7" t="s">
        <v>221</v>
      </c>
      <c r="F21" s="7" t="s">
        <v>222</v>
      </c>
      <c r="G21" s="4" t="n">
        <f aca="false">IFERROR(CA21/BZ21,"-")</f>
        <v>2.54395604395604</v>
      </c>
      <c r="H21" s="3" t="n">
        <f aca="false">IFERROR(CB21/BZ21,"-")</f>
        <v>8279.14835164835</v>
      </c>
      <c r="I21" s="3" t="n">
        <f aca="false">IFERROR(CB21/CA21,"-")</f>
        <v>3254.43844492441</v>
      </c>
      <c r="J21" s="3" t="n">
        <f aca="false">IFERROR(CC21/BZ21,"-")</f>
        <v>82791.4835164835</v>
      </c>
      <c r="K21" s="3" t="n">
        <f aca="false">IFERROR(CC21/CA21,"-")</f>
        <v>32544.3844492441</v>
      </c>
      <c r="L21" s="5" t="n">
        <f aca="false">IFERROR(CD21/BZ21,"-")</f>
        <v>0.010989010989011</v>
      </c>
      <c r="M21" s="5" t="n">
        <f aca="false">IFERROR(CE21/CB21,"-")</f>
        <v>0.000996811133491062</v>
      </c>
      <c r="N21" s="3" t="n">
        <f aca="false">IFERROR(CE21/CD21,"-")</f>
        <v>751</v>
      </c>
      <c r="O21" s="5" t="n">
        <f aca="false">IFERROR(CF21/BZ21,"-")</f>
        <v>0.346153846153846</v>
      </c>
      <c r="P21" s="5" t="n">
        <f aca="false">IFERROR(CG21/CB21,"-")</f>
        <v>0.0635596510497377</v>
      </c>
      <c r="Q21" s="3" t="n">
        <f aca="false">IFERROR(CG21/CF21,"-")</f>
        <v>1520.19047619048</v>
      </c>
      <c r="R21" s="5" t="n">
        <f aca="false">IFERROR(CH21/BZ21,"-")</f>
        <v>0.648351648351648</v>
      </c>
      <c r="S21" s="5" t="n">
        <f aca="false">IFERROR(CI21/CB21,"-")</f>
        <v>0.924744741356712</v>
      </c>
      <c r="T21" s="3" t="n">
        <f aca="false">IFERROR(CI21/CH21,"-")</f>
        <v>11808.5593220339</v>
      </c>
      <c r="U21" s="5" t="n">
        <f aca="false">IFERROR(CJ21/BZ21,"-")</f>
        <v>1</v>
      </c>
      <c r="V21" s="5" t="n">
        <f aca="false">IFERROR(CK21/CB21,"-")</f>
        <v>0.98930120353994</v>
      </c>
      <c r="W21" s="3" t="n">
        <f aca="false">IFERROR(CK21/CJ21,"-")</f>
        <v>8190.57142857143</v>
      </c>
      <c r="X21" s="3" t="n">
        <f aca="false">IFERROR(CL21/BZ21,"-")</f>
        <v>20777.7692307692</v>
      </c>
      <c r="Y21" s="3" t="n">
        <f aca="false">IFERROR(CL21/CA21,"-")</f>
        <v>8167.50323974082</v>
      </c>
      <c r="Z21" s="5" t="n">
        <f aca="false">IFERROR(CM21/BZ21,"-")</f>
        <v>0.142857142857143</v>
      </c>
      <c r="AA21" s="5" t="n">
        <f aca="false">IFERROR(CN21/CB21,"-")</f>
        <v>0.00490839889700393</v>
      </c>
      <c r="AB21" s="3" t="n">
        <f aca="false">IFERROR(CN21/CM21,"-")</f>
        <v>284.461538461538</v>
      </c>
      <c r="AC21" s="5" t="n">
        <f aca="false">IFERROR(CO21/BZ21,"-")</f>
        <v>0.813186813186813</v>
      </c>
      <c r="AD21" s="5" t="n">
        <f aca="false">IFERROR(CP21/CB21,"-")</f>
        <v>0.0135180066431954</v>
      </c>
      <c r="AE21" s="3" t="n">
        <f aca="false">IFERROR(CP21/CO21,"-")</f>
        <v>137.628378378378</v>
      </c>
      <c r="AF21" s="5" t="n">
        <f aca="false">IFERROR(CQ21/BZ21,"-")</f>
        <v>0.395604395604396</v>
      </c>
      <c r="AG21" s="5" t="n">
        <f aca="false">IFERROR(CR21/CB21,"-")</f>
        <v>0.0124594755127571</v>
      </c>
      <c r="AH21" s="3" t="n">
        <f aca="false">IFERROR(CR21/CQ21,"-")</f>
        <v>260.75</v>
      </c>
      <c r="AI21" s="5" t="n">
        <f aca="false">IFERROR(CS21/BZ21,"-")</f>
        <v>0.10989010989011</v>
      </c>
      <c r="AJ21" s="5" t="n">
        <f aca="false">IFERROR(CT21/CB21,"-")</f>
        <v>0.34160425536151</v>
      </c>
      <c r="AK21" s="3" t="n">
        <f aca="false">IFERROR(CT21/CS21,"-")</f>
        <v>25736.55</v>
      </c>
      <c r="AL21" s="5" t="n">
        <f aca="false">IFERROR(CU21/BZ21,"-")</f>
        <v>0.236263736263736</v>
      </c>
      <c r="AM21" s="5" t="n">
        <f aca="false">IFERROR(CV21/CB21,"-")</f>
        <v>0.0393979313846184</v>
      </c>
      <c r="AN21" s="3" t="n">
        <f aca="false">IFERROR(CV21/CU21,"-")</f>
        <v>1380.58139534884</v>
      </c>
      <c r="AO21" s="5" t="n">
        <f aca="false">IFERROR(CW21/BZ21,"-")</f>
        <v>0.0549450549450549</v>
      </c>
      <c r="AP21" s="5" t="n">
        <f aca="false">IFERROR(CX21/CB21,"-")</f>
        <v>0.0259801367794771</v>
      </c>
      <c r="AQ21" s="3" t="n">
        <f aca="false">IFERROR(CX21/CW21,"-")</f>
        <v>3914.7</v>
      </c>
      <c r="AR21" s="5" t="n">
        <f aca="false">IFERROR(CY21/BZ21,"-")</f>
        <v>0.137362637362637</v>
      </c>
      <c r="AS21" s="5" t="n">
        <f aca="false">IFERROR(CZ21/CB21,"-")</f>
        <v>0.107325765444102</v>
      </c>
      <c r="AT21" s="3" t="n">
        <f aca="false">IFERROR(CZ21/CY21,"-")</f>
        <v>6468.76</v>
      </c>
      <c r="AU21" s="5" t="n">
        <f aca="false">IFERROR(DA21/BZ21,"-")</f>
        <v>0.318681318681319</v>
      </c>
      <c r="AV21" s="5" t="n">
        <f aca="false">IFERROR(DB21/CB21,"-")</f>
        <v>0.0301737782924798</v>
      </c>
      <c r="AW21" s="3" t="n">
        <f aca="false">IFERROR(DB21/DA21,"-")</f>
        <v>783.896551724138</v>
      </c>
      <c r="AX21" s="5" t="n">
        <f aca="false">IFERROR(DC21/BZ21,"-")</f>
        <v>0.0604395604395604</v>
      </c>
      <c r="AY21" s="5" t="n">
        <f aca="false">IFERROR(DD21/CB21,"-")</f>
        <v>0.00618328184469789</v>
      </c>
      <c r="AZ21" s="3" t="n">
        <f aca="false">IFERROR(DD21/DC21,"-")</f>
        <v>847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0549450549450549</v>
      </c>
      <c r="BE21" s="5" t="n">
        <f aca="false">IFERROR(DH21/CB21,"-")</f>
        <v>0.33266149236298</v>
      </c>
      <c r="BF21" s="3" t="n">
        <f aca="false">IFERROR(DH21/DG21,"-")</f>
        <v>50125.6</v>
      </c>
      <c r="BG21" s="5" t="n">
        <f aca="false">IFERROR(DI21/BZ21,"-")</f>
        <v>0.730769230769231</v>
      </c>
      <c r="BH21" s="5" t="n">
        <f aca="false">IFERROR(DJ21/CB21,"-")</f>
        <v>0.0660669429687319</v>
      </c>
      <c r="BI21" s="3" t="n">
        <f aca="false">IFERROR(DJ21/DI21,"-")</f>
        <v>748.496240601504</v>
      </c>
      <c r="BJ21" s="5" t="n">
        <f aca="false">IFERROR(DK21/BZ21,"-")</f>
        <v>0.505494505494506</v>
      </c>
      <c r="BK21" s="5" t="n">
        <f aca="false">IFERROR(DL21/CB21,"-")</f>
        <v>0.00539154037848295</v>
      </c>
      <c r="BL21" s="3" t="n">
        <f aca="false">IFERROR(DL21/DK21,"-")</f>
        <v>88.304347826087</v>
      </c>
      <c r="BM21" s="5" t="n">
        <f aca="false">IFERROR(DM21/BZ21,"-")</f>
        <v>0.0164835164835165</v>
      </c>
      <c r="BN21" s="5" t="n">
        <f aca="false">IFERROR(DN21/CB21,"-")</f>
        <v>0.0197205345084467</v>
      </c>
      <c r="BO21" s="3" t="n">
        <f aca="false">IFERROR(DN21/DM21,"-")</f>
        <v>9905</v>
      </c>
      <c r="BP21" s="5" t="n">
        <f aca="false">IFERROR(DO21/BZ21,"-")</f>
        <v>0.0604395604395604</v>
      </c>
      <c r="BQ21" s="3" t="n">
        <f aca="false">IFERROR(DP21/DO21,"-")</f>
        <v>43</v>
      </c>
      <c r="BR21" s="3" t="n">
        <f aca="false">IFERROR(DQ21/DO21,"-")</f>
        <v>29008.3636363636</v>
      </c>
      <c r="BS21" s="3" t="n">
        <f aca="false">IFERROR(DR21/DO21,"-")</f>
        <v>11203.6363636364</v>
      </c>
      <c r="BT21" s="5" t="n">
        <f aca="false">IFERROR(DS21/BZ21,"-")</f>
        <v>0.0714285714285714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.010989010989011</v>
      </c>
      <c r="BX21" s="5" t="n">
        <f aca="false">IFERROR(DU21/DS21,"-")</f>
        <v>0.153846153846154</v>
      </c>
      <c r="BZ21" s="6" t="n">
        <v>182</v>
      </c>
      <c r="CA21" s="6" t="n">
        <v>463</v>
      </c>
      <c r="CB21" s="6" t="n">
        <v>1506805</v>
      </c>
      <c r="CC21" s="6" t="n">
        <v>15068050</v>
      </c>
      <c r="CD21" s="6" t="n">
        <v>2</v>
      </c>
      <c r="CE21" s="6" t="n">
        <v>1502</v>
      </c>
      <c r="CF21" s="6" t="n">
        <v>63</v>
      </c>
      <c r="CG21" s="6" t="n">
        <v>95772</v>
      </c>
      <c r="CH21" s="6" t="n">
        <v>118</v>
      </c>
      <c r="CI21" s="6" t="n">
        <v>1393410</v>
      </c>
      <c r="CJ21" s="6" t="n">
        <v>182</v>
      </c>
      <c r="CK21" s="6" t="n">
        <v>1490684</v>
      </c>
      <c r="CL21" s="6" t="n">
        <v>3781554</v>
      </c>
      <c r="CM21" s="6" t="n">
        <v>26</v>
      </c>
      <c r="CN21" s="6" t="n">
        <v>7396</v>
      </c>
      <c r="CO21" s="6" t="n">
        <v>148</v>
      </c>
      <c r="CP21" s="6" t="n">
        <v>20369</v>
      </c>
      <c r="CQ21" s="6" t="n">
        <v>72</v>
      </c>
      <c r="CR21" s="6" t="n">
        <v>18774</v>
      </c>
      <c r="CS21" s="6" t="n">
        <v>20</v>
      </c>
      <c r="CT21" s="6" t="n">
        <v>514731</v>
      </c>
      <c r="CU21" s="6" t="n">
        <v>43</v>
      </c>
      <c r="CV21" s="6" t="n">
        <v>59365</v>
      </c>
      <c r="CW21" s="6" t="n">
        <v>10</v>
      </c>
      <c r="CX21" s="6" t="n">
        <v>39147</v>
      </c>
      <c r="CY21" s="6" t="n">
        <v>25</v>
      </c>
      <c r="CZ21" s="6" t="n">
        <v>161719</v>
      </c>
      <c r="DA21" s="6" t="n">
        <v>58</v>
      </c>
      <c r="DB21" s="6" t="n">
        <v>45466</v>
      </c>
      <c r="DC21" s="6" t="n">
        <v>11</v>
      </c>
      <c r="DD21" s="6" t="n">
        <v>9317</v>
      </c>
      <c r="DE21" s="6" t="n">
        <v>0</v>
      </c>
      <c r="DF21" s="6" t="n">
        <v>0</v>
      </c>
      <c r="DG21" s="6" t="n">
        <v>10</v>
      </c>
      <c r="DH21" s="6" t="n">
        <v>501256</v>
      </c>
      <c r="DI21" s="6" t="n">
        <v>133</v>
      </c>
      <c r="DJ21" s="6" t="n">
        <v>99550</v>
      </c>
      <c r="DK21" s="6" t="n">
        <v>92</v>
      </c>
      <c r="DL21" s="6" t="n">
        <v>8124</v>
      </c>
      <c r="DM21" s="6" t="n">
        <v>3</v>
      </c>
      <c r="DN21" s="6" t="n">
        <v>29715</v>
      </c>
      <c r="DO21" s="6" t="n">
        <v>11</v>
      </c>
      <c r="DP21" s="6" t="n">
        <v>473</v>
      </c>
      <c r="DQ21" s="6" t="n">
        <v>319092</v>
      </c>
      <c r="DR21" s="6" t="n">
        <v>123240</v>
      </c>
      <c r="DS21" s="6" t="n">
        <v>13</v>
      </c>
      <c r="DT21" s="6" t="n">
        <v>0</v>
      </c>
      <c r="DU21" s="6" t="n">
        <v>2</v>
      </c>
    </row>
    <row r="22" customFormat="false" ht="13.5" hidden="false" customHeight="false" outlineLevel="0" collapsed="false">
      <c r="A22" s="7" t="s">
        <v>229</v>
      </c>
      <c r="B22" s="7" t="s">
        <v>214</v>
      </c>
      <c r="C22" s="7" t="s">
        <v>215</v>
      </c>
      <c r="D22" s="7" t="s">
        <v>231</v>
      </c>
      <c r="E22" s="7" t="s">
        <v>221</v>
      </c>
      <c r="F22" s="7" t="s">
        <v>218</v>
      </c>
      <c r="G22" s="4" t="n">
        <f aca="false">IFERROR(CA22/BZ22,"-")</f>
        <v>1.5176419340787</v>
      </c>
      <c r="H22" s="3" t="n">
        <f aca="false">IFERROR(CB22/BZ22,"-")</f>
        <v>1169.77043705532</v>
      </c>
      <c r="I22" s="3" t="n">
        <f aca="false">IFERROR(CB22/CA22,"-")</f>
        <v>770.781572904707</v>
      </c>
      <c r="J22" s="3" t="n">
        <f aca="false">IFERROR(CC22/BZ22,"-")</f>
        <v>11697.7043705532</v>
      </c>
      <c r="K22" s="3" t="n">
        <f aca="false">IFERROR(CC22/CA22,"-")</f>
        <v>7707.81572904707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282.19994191956</v>
      </c>
      <c r="Y22" s="3" t="n">
        <f aca="false">IFERROR(CL22/CA22,"-")</f>
        <v>2162.69718714122</v>
      </c>
      <c r="Z22" s="5" t="n">
        <f aca="false">IFERROR(CM22/BZ22,"-")</f>
        <v>0.581675620734718</v>
      </c>
      <c r="AA22" s="5" t="n">
        <f aca="false">IFERROR(CN22/CB22,"-")</f>
        <v>0.14008785025314</v>
      </c>
      <c r="AB22" s="3" t="n">
        <f aca="false">IFERROR(CN22/CM22,"-")</f>
        <v>281.721667498752</v>
      </c>
      <c r="AC22" s="5" t="n">
        <f aca="false">IFERROR(CO22/BZ22,"-")</f>
        <v>0.545520545956149</v>
      </c>
      <c r="AD22" s="5" t="n">
        <f aca="false">IFERROR(CP22/CB22,"-")</f>
        <v>0.0616215393617519</v>
      </c>
      <c r="AE22" s="3" t="n">
        <f aca="false">IFERROR(CP22/CO22,"-")</f>
        <v>132.136278945968</v>
      </c>
      <c r="AF22" s="5" t="n">
        <f aca="false">IFERROR(CQ22/BZ22,"-")</f>
        <v>0.370117612893858</v>
      </c>
      <c r="AG22" s="5" t="n">
        <f aca="false">IFERROR(CR22/CB22,"-")</f>
        <v>0.0442952758549338</v>
      </c>
      <c r="AH22" s="3" t="n">
        <f aca="false">IFERROR(CR22/CQ22,"-")</f>
        <v>139.996861514319</v>
      </c>
      <c r="AI22" s="5" t="n">
        <f aca="false">IFERROR(CS22/BZ22,"-")</f>
        <v>0.00348482648468128</v>
      </c>
      <c r="AJ22" s="5" t="n">
        <f aca="false">IFERROR(CT22/CB22,"-")</f>
        <v>0.023104167233</v>
      </c>
      <c r="AK22" s="3" t="n">
        <f aca="false">IFERROR(CT22/CS22,"-")</f>
        <v>7755.5</v>
      </c>
      <c r="AL22" s="5" t="n">
        <f aca="false">IFERROR(CU22/BZ22,"-")</f>
        <v>0.201829533904458</v>
      </c>
      <c r="AM22" s="5" t="n">
        <f aca="false">IFERROR(CV22/CB22,"-")</f>
        <v>0.0694512766488556</v>
      </c>
      <c r="AN22" s="3" t="n">
        <f aca="false">IFERROR(CV22/CU22,"-")</f>
        <v>402.528057553957</v>
      </c>
      <c r="AO22" s="5" t="n">
        <f aca="false">IFERROR(CW22/BZ22,"-")</f>
        <v>0.0434151299549877</v>
      </c>
      <c r="AP22" s="5" t="n">
        <f aca="false">IFERROR(CX22/CB22,"-")</f>
        <v>0.017468389908951</v>
      </c>
      <c r="AQ22" s="3" t="n">
        <f aca="false">IFERROR(CX22/CW22,"-")</f>
        <v>470.665551839465</v>
      </c>
      <c r="AR22" s="5" t="n">
        <f aca="false">IFERROR(CY22/BZ22,"-")</f>
        <v>0.338754174531726</v>
      </c>
      <c r="AS22" s="5" t="n">
        <f aca="false">IFERROR(CZ22/CB22,"-")</f>
        <v>0.190683235750215</v>
      </c>
      <c r="AT22" s="3" t="n">
        <f aca="false">IFERROR(CZ22/CY22,"-")</f>
        <v>658.458636948135</v>
      </c>
      <c r="AU22" s="5" t="n">
        <f aca="false">IFERROR(DA22/BZ22,"-")</f>
        <v>0.361260345578626</v>
      </c>
      <c r="AV22" s="5" t="n">
        <f aca="false">IFERROR(DB22/CB22,"-")</f>
        <v>0.11709701175826</v>
      </c>
      <c r="AW22" s="3" t="n">
        <f aca="false">IFERROR(DB22/DA22,"-")</f>
        <v>379.163183279743</v>
      </c>
      <c r="AX22" s="5" t="n">
        <f aca="false">IFERROR(DC22/BZ22,"-")</f>
        <v>0.120371714825033</v>
      </c>
      <c r="AY22" s="5" t="n">
        <f aca="false">IFERROR(DD22/CB22,"-")</f>
        <v>0.049807794211893</v>
      </c>
      <c r="AZ22" s="3" t="n">
        <f aca="false">IFERROR(DD22/DC22,"-")</f>
        <v>484.031363088058</v>
      </c>
      <c r="BA22" s="5" t="n">
        <f aca="false">IFERROR(DE22/BZ22,"-")</f>
        <v>0.0755045738347611</v>
      </c>
      <c r="BB22" s="5" t="n">
        <f aca="false">IFERROR(DF22/CB22,"-")</f>
        <v>0.0425029936537148</v>
      </c>
      <c r="BC22" s="3" t="n">
        <f aca="false">IFERROR(DF22/DE22,"-")</f>
        <v>658.486538461538</v>
      </c>
      <c r="BD22" s="5" t="n">
        <f aca="false">IFERROR(DG22/BZ22,"-")</f>
        <v>0.00537244083055031</v>
      </c>
      <c r="BE22" s="5" t="n">
        <f aca="false">IFERROR(DH22/CB22,"-")</f>
        <v>0.0668793473456312</v>
      </c>
      <c r="BF22" s="3" t="n">
        <f aca="false">IFERROR(DH22/DG22,"-")</f>
        <v>14562</v>
      </c>
      <c r="BG22" s="5" t="n">
        <f aca="false">IFERROR(DI22/BZ22,"-")</f>
        <v>0.546536953680848</v>
      </c>
      <c r="BH22" s="5" t="n">
        <f aca="false">IFERROR(DJ22/CB22,"-")</f>
        <v>0.0796203276255618</v>
      </c>
      <c r="BI22" s="3" t="n">
        <f aca="false">IFERROR(DJ22/DI22,"-")</f>
        <v>170.413921360255</v>
      </c>
      <c r="BJ22" s="5" t="n">
        <f aca="false">IFERROR(DK22/BZ22,"-")</f>
        <v>0.48424568026717</v>
      </c>
      <c r="BK22" s="5" t="n">
        <f aca="false">IFERROR(DL22/CB22,"-")</f>
        <v>0.0366641431472297</v>
      </c>
      <c r="BL22" s="3" t="n">
        <f aca="false">IFERROR(DL22/DK22,"-")</f>
        <v>88.567916041979</v>
      </c>
      <c r="BM22" s="5" t="n">
        <f aca="false">IFERROR(DM22/BZ22,"-")</f>
        <v>0.00406563089879483</v>
      </c>
      <c r="BN22" s="5" t="n">
        <f aca="false">IFERROR(DN22/CB22,"-")</f>
        <v>0.0949061773347737</v>
      </c>
      <c r="BO22" s="3" t="n">
        <f aca="false">IFERROR(DN22/DM22,"-")</f>
        <v>27306.5714285714</v>
      </c>
      <c r="BP22" s="5" t="n">
        <f aca="false">IFERROR(DO22/BZ22,"-")</f>
        <v>0.00609844634819225</v>
      </c>
      <c r="BQ22" s="3" t="n">
        <f aca="false">IFERROR(DP22/DO22,"-")</f>
        <v>22.9285714285714</v>
      </c>
      <c r="BR22" s="3" t="n">
        <f aca="false">IFERROR(DQ22/DO22,"-")</f>
        <v>15086.3333333333</v>
      </c>
      <c r="BS22" s="3" t="n">
        <f aca="false">IFERROR(DR22/DO22,"-")</f>
        <v>5961.42857142857</v>
      </c>
      <c r="BT22" s="5" t="n">
        <f aca="false">IFERROR(DS22/BZ22,"-")</f>
        <v>0.00406563089879483</v>
      </c>
      <c r="BU22" s="5" t="n">
        <f aca="false">IFERROR(DT22/BZ22,"-")</f>
        <v>0.000145201103528387</v>
      </c>
      <c r="BV22" s="5" t="n">
        <f aca="false">IFERROR(DT22/DS22,"-")</f>
        <v>0.0357142857142857</v>
      </c>
      <c r="BW22" s="5" t="n">
        <f aca="false">IFERROR(DU22/BZ22,"-")</f>
        <v>0.000871206621170321</v>
      </c>
      <c r="BX22" s="5" t="n">
        <f aca="false">IFERROR(DU22/DS22,"-")</f>
        <v>0.214285714285714</v>
      </c>
      <c r="BZ22" s="6" t="n">
        <v>6887</v>
      </c>
      <c r="CA22" s="6" t="n">
        <v>10452</v>
      </c>
      <c r="CB22" s="6" t="n">
        <v>8056209</v>
      </c>
      <c r="CC22" s="6" t="n">
        <v>8056209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2604511</v>
      </c>
      <c r="CM22" s="6" t="n">
        <v>4006</v>
      </c>
      <c r="CN22" s="6" t="n">
        <v>1128577</v>
      </c>
      <c r="CO22" s="6" t="n">
        <v>3757</v>
      </c>
      <c r="CP22" s="6" t="n">
        <v>496436</v>
      </c>
      <c r="CQ22" s="6" t="n">
        <v>2549</v>
      </c>
      <c r="CR22" s="6" t="n">
        <v>356852</v>
      </c>
      <c r="CS22" s="6" t="n">
        <v>24</v>
      </c>
      <c r="CT22" s="6" t="n">
        <v>186132</v>
      </c>
      <c r="CU22" s="6" t="n">
        <v>1390</v>
      </c>
      <c r="CV22" s="6" t="n">
        <v>559514</v>
      </c>
      <c r="CW22" s="6" t="n">
        <v>299</v>
      </c>
      <c r="CX22" s="6" t="n">
        <v>140729</v>
      </c>
      <c r="CY22" s="6" t="n">
        <v>2333</v>
      </c>
      <c r="CZ22" s="6" t="n">
        <v>1536184</v>
      </c>
      <c r="DA22" s="6" t="n">
        <v>2488</v>
      </c>
      <c r="DB22" s="6" t="n">
        <v>943358</v>
      </c>
      <c r="DC22" s="6" t="n">
        <v>829</v>
      </c>
      <c r="DD22" s="6" t="n">
        <v>401262</v>
      </c>
      <c r="DE22" s="6" t="n">
        <v>520</v>
      </c>
      <c r="DF22" s="6" t="n">
        <v>342413</v>
      </c>
      <c r="DG22" s="6" t="n">
        <v>37</v>
      </c>
      <c r="DH22" s="6" t="n">
        <v>538794</v>
      </c>
      <c r="DI22" s="6" t="n">
        <v>3764</v>
      </c>
      <c r="DJ22" s="6" t="n">
        <v>641438</v>
      </c>
      <c r="DK22" s="6" t="n">
        <v>3335</v>
      </c>
      <c r="DL22" s="6" t="n">
        <v>295374</v>
      </c>
      <c r="DM22" s="6" t="n">
        <v>28</v>
      </c>
      <c r="DN22" s="6" t="n">
        <v>764584</v>
      </c>
      <c r="DO22" s="6" t="n">
        <v>42</v>
      </c>
      <c r="DP22" s="6" t="n">
        <v>963</v>
      </c>
      <c r="DQ22" s="6" t="n">
        <v>633626</v>
      </c>
      <c r="DR22" s="6" t="n">
        <v>250380</v>
      </c>
      <c r="DS22" s="6" t="n">
        <v>28</v>
      </c>
      <c r="DT22" s="6" t="n">
        <v>1</v>
      </c>
      <c r="DU22" s="6" t="n">
        <v>6</v>
      </c>
    </row>
    <row r="23" customFormat="false" ht="13.5" hidden="false" customHeight="false" outlineLevel="0" collapsed="false">
      <c r="A23" s="7" t="s">
        <v>229</v>
      </c>
      <c r="B23" s="7" t="s">
        <v>214</v>
      </c>
      <c r="C23" s="7" t="s">
        <v>225</v>
      </c>
      <c r="D23" s="7" t="s">
        <v>231</v>
      </c>
      <c r="E23" s="7" t="s">
        <v>217</v>
      </c>
      <c r="F23" s="7" t="s">
        <v>218</v>
      </c>
      <c r="G23" s="4" t="n">
        <f aca="false">IFERROR(CA23/BZ23,"-")</f>
        <v>1.31818181818182</v>
      </c>
      <c r="H23" s="3" t="n">
        <f aca="false">IFERROR(CB23/BZ23,"-")</f>
        <v>1356.36363636364</v>
      </c>
      <c r="I23" s="3" t="n">
        <f aca="false">IFERROR(CB23/CA23,"-")</f>
        <v>1028.96551724138</v>
      </c>
      <c r="J23" s="3" t="n">
        <f aca="false">IFERROR(CC23/BZ23,"-")</f>
        <v>10831.9545454545</v>
      </c>
      <c r="K23" s="3" t="n">
        <f aca="false">IFERROR(CC23/CA23,"-")</f>
        <v>8217.34482758621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49.95454545455</v>
      </c>
      <c r="Y23" s="3" t="n">
        <f aca="false">IFERROR(CL23/CA23,"-")</f>
        <v>2465.48275862069</v>
      </c>
      <c r="Z23" s="5" t="n">
        <f aca="false">IFERROR(CM23/BZ23,"-")</f>
        <v>0.409090909090909</v>
      </c>
      <c r="AA23" s="5" t="n">
        <f aca="false">IFERROR(CN23/CB23,"-")</f>
        <v>0.0934986595174263</v>
      </c>
      <c r="AB23" s="3" t="n">
        <f aca="false">IFERROR(CN23/CM23,"-")</f>
        <v>310</v>
      </c>
      <c r="AC23" s="5" t="n">
        <f aca="false">IFERROR(CO23/BZ23,"-")</f>
        <v>0.636363636363636</v>
      </c>
      <c r="AD23" s="5" t="n">
        <f aca="false">IFERROR(CP23/CB23,"-")</f>
        <v>0.0672922252010724</v>
      </c>
      <c r="AE23" s="3" t="n">
        <f aca="false">IFERROR(CP23/CO23,"-")</f>
        <v>143.428571428571</v>
      </c>
      <c r="AF23" s="5" t="n">
        <f aca="false">IFERROR(CQ23/BZ23,"-")</f>
        <v>0.409090909090909</v>
      </c>
      <c r="AG23" s="5" t="n">
        <f aca="false">IFERROR(CR23/CB23,"-")</f>
        <v>0.026642091152815</v>
      </c>
      <c r="AH23" s="3" t="n">
        <f aca="false">IFERROR(CR23/CQ23,"-")</f>
        <v>88.3333333333333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681818181818182</v>
      </c>
      <c r="AM23" s="5" t="n">
        <f aca="false">IFERROR(CV23/CB23,"-")</f>
        <v>0.338438337801609</v>
      </c>
      <c r="AN23" s="3" t="n">
        <f aca="false">IFERROR(CV23/CU23,"-")</f>
        <v>673.266666666667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136363636363636</v>
      </c>
      <c r="AS23" s="5" t="n">
        <f aca="false">IFERROR(CZ23/CB23,"-")</f>
        <v>0.169369973190349</v>
      </c>
      <c r="AT23" s="3" t="n">
        <f aca="false">IFERROR(CZ23/CY23,"-")</f>
        <v>1684.66666666667</v>
      </c>
      <c r="AU23" s="5" t="n">
        <f aca="false">IFERROR(DA23/BZ23,"-")</f>
        <v>0.227272727272727</v>
      </c>
      <c r="AV23" s="5" t="n">
        <f aca="false">IFERROR(DB23/CB23,"-")</f>
        <v>0.133042895442359</v>
      </c>
      <c r="AW23" s="3" t="n">
        <f aca="false">IFERROR(DB23/DA23,"-")</f>
        <v>794</v>
      </c>
      <c r="AX23" s="5" t="n">
        <f aca="false">IFERROR(DC23/BZ23,"-")</f>
        <v>0.0909090909090909</v>
      </c>
      <c r="AY23" s="5" t="n">
        <f aca="false">IFERROR(DD23/CB23,"-")</f>
        <v>0.0660187667560322</v>
      </c>
      <c r="AZ23" s="3" t="n">
        <f aca="false">IFERROR(DD23/DC23,"-")</f>
        <v>985</v>
      </c>
      <c r="BA23" s="5" t="n">
        <f aca="false">IFERROR(DE23/BZ23,"-")</f>
        <v>0.0454545454545455</v>
      </c>
      <c r="BB23" s="5" t="n">
        <f aca="false">IFERROR(DF23/CB23,"-")</f>
        <v>0.0880026809651475</v>
      </c>
      <c r="BC23" s="3" t="n">
        <f aca="false">IFERROR(DF23/DE23,"-")</f>
        <v>2626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136363636363636</v>
      </c>
      <c r="BH23" s="5" t="n">
        <f aca="false">IFERROR(DJ23/CB23,"-")</f>
        <v>0.0176943699731904</v>
      </c>
      <c r="BI23" s="3" t="n">
        <f aca="false">IFERROR(DJ23/DI23,"-")</f>
        <v>176</v>
      </c>
      <c r="BJ23" s="5" t="n">
        <f aca="false">IFERROR(DK23/BZ23,"-")</f>
        <v>0.0454545454545455</v>
      </c>
      <c r="BK23" s="5" t="n">
        <f aca="false">IFERROR(DL23/CB23,"-")</f>
        <v>0.00227882037533512</v>
      </c>
      <c r="BL23" s="3" t="n">
        <f aca="false">IFERROR(DL23/DK23,"-")</f>
        <v>68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22</v>
      </c>
      <c r="CA23" s="6" t="n">
        <v>29</v>
      </c>
      <c r="CB23" s="6" t="n">
        <v>29840</v>
      </c>
      <c r="CC23" s="6" t="n">
        <v>238303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1499</v>
      </c>
      <c r="CM23" s="6" t="n">
        <v>9</v>
      </c>
      <c r="CN23" s="6" t="n">
        <v>2790</v>
      </c>
      <c r="CO23" s="6" t="n">
        <v>14</v>
      </c>
      <c r="CP23" s="6" t="n">
        <v>2008</v>
      </c>
      <c r="CQ23" s="6" t="n">
        <v>9</v>
      </c>
      <c r="CR23" s="6" t="n">
        <v>795</v>
      </c>
      <c r="CS23" s="6" t="n">
        <v>0</v>
      </c>
      <c r="CT23" s="6" t="n">
        <v>0</v>
      </c>
      <c r="CU23" s="6" t="n">
        <v>15</v>
      </c>
      <c r="CV23" s="6" t="n">
        <v>10099</v>
      </c>
      <c r="CW23" s="6" t="n">
        <v>0</v>
      </c>
      <c r="CX23" s="6" t="n">
        <v>0</v>
      </c>
      <c r="CY23" s="6" t="n">
        <v>3</v>
      </c>
      <c r="CZ23" s="6" t="n">
        <v>5054</v>
      </c>
      <c r="DA23" s="6" t="n">
        <v>5</v>
      </c>
      <c r="DB23" s="6" t="n">
        <v>3970</v>
      </c>
      <c r="DC23" s="6" t="n">
        <v>2</v>
      </c>
      <c r="DD23" s="6" t="n">
        <v>1970</v>
      </c>
      <c r="DE23" s="6" t="n">
        <v>1</v>
      </c>
      <c r="DF23" s="6" t="n">
        <v>2626</v>
      </c>
      <c r="DG23" s="6" t="n">
        <v>0</v>
      </c>
      <c r="DH23" s="6" t="n">
        <v>0</v>
      </c>
      <c r="DI23" s="6" t="n">
        <v>3</v>
      </c>
      <c r="DJ23" s="6" t="n">
        <v>528</v>
      </c>
      <c r="DK23" s="6" t="n">
        <v>1</v>
      </c>
      <c r="DL23" s="6" t="n">
        <v>6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9</v>
      </c>
      <c r="B24" s="7" t="s">
        <v>214</v>
      </c>
      <c r="C24" s="7" t="s">
        <v>225</v>
      </c>
      <c r="D24" s="7" t="s">
        <v>231</v>
      </c>
      <c r="E24" s="7" t="s">
        <v>219</v>
      </c>
      <c r="F24" s="7" t="s">
        <v>218</v>
      </c>
      <c r="G24" s="4" t="n">
        <f aca="false">IFERROR(CA24/BZ24,"-")</f>
        <v>1.58928571428571</v>
      </c>
      <c r="H24" s="3" t="n">
        <f aca="false">IFERROR(CB24/BZ24,"-")</f>
        <v>5099.98214285714</v>
      </c>
      <c r="I24" s="3" t="n">
        <f aca="false">IFERROR(CB24/CA24,"-")</f>
        <v>3208.97752808989</v>
      </c>
      <c r="J24" s="3" t="n">
        <f aca="false">IFERROR(CC24/BZ24,"-")</f>
        <v>50999.8214285714</v>
      </c>
      <c r="K24" s="3" t="n">
        <f aca="false">IFERROR(CC24/CA24,"-")</f>
        <v>32089.7752808989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5260.0178571429</v>
      </c>
      <c r="Y24" s="3" t="n">
        <f aca="false">IFERROR(CL24/CA24,"-")</f>
        <v>9601.80898876405</v>
      </c>
      <c r="Z24" s="5" t="n">
        <f aca="false">IFERROR(CM24/BZ24,"-")</f>
        <v>0.178571428571429</v>
      </c>
      <c r="AA24" s="5" t="n">
        <f aca="false">IFERROR(CN24/CB24,"-")</f>
        <v>0.0107318302935234</v>
      </c>
      <c r="AB24" s="3" t="n">
        <f aca="false">IFERROR(CN24/CM24,"-")</f>
        <v>306.5</v>
      </c>
      <c r="AC24" s="5" t="n">
        <f aca="false">IFERROR(CO24/BZ24,"-")</f>
        <v>0.875</v>
      </c>
      <c r="AD24" s="5" t="n">
        <f aca="false">IFERROR(CP24/CB24,"-")</f>
        <v>0.0169958578286339</v>
      </c>
      <c r="AE24" s="3" t="n">
        <f aca="false">IFERROR(CP24/CO24,"-")</f>
        <v>99.0612244897959</v>
      </c>
      <c r="AF24" s="5" t="n">
        <f aca="false">IFERROR(CQ24/BZ24,"-")</f>
        <v>0.303571428571429</v>
      </c>
      <c r="AG24" s="5" t="n">
        <f aca="false">IFERROR(CR24/CB24,"-")</f>
        <v>0.00639708122227319</v>
      </c>
      <c r="AH24" s="3" t="n">
        <f aca="false">IFERROR(CR24/CQ24,"-")</f>
        <v>107.470588235294</v>
      </c>
      <c r="AI24" s="5" t="n">
        <f aca="false">IFERROR(CS24/BZ24,"-")</f>
        <v>0.0357142857142857</v>
      </c>
      <c r="AJ24" s="5" t="n">
        <f aca="false">IFERROR(CT24/CB24,"-")</f>
        <v>0.0183824173053827</v>
      </c>
      <c r="AK24" s="3" t="n">
        <f aca="false">IFERROR(CT24/CS24,"-")</f>
        <v>2625</v>
      </c>
      <c r="AL24" s="5" t="n">
        <f aca="false">IFERROR(CU24/BZ24,"-")</f>
        <v>0.285714285714286</v>
      </c>
      <c r="AM24" s="5" t="n">
        <f aca="false">IFERROR(CV24/CB24,"-")</f>
        <v>0.0828574329742051</v>
      </c>
      <c r="AN24" s="3" t="n">
        <f aca="false">IFERROR(CV24/CU24,"-")</f>
        <v>1479</v>
      </c>
      <c r="AO24" s="5" t="n">
        <f aca="false">IFERROR(CW24/BZ24,"-")</f>
        <v>0.0178571428571429</v>
      </c>
      <c r="AP24" s="5" t="n">
        <f aca="false">IFERROR(CX24/CB24,"-")</f>
        <v>0.0266737628633153</v>
      </c>
      <c r="AQ24" s="3" t="n">
        <f aca="false">IFERROR(CX24/CW24,"-")</f>
        <v>7618</v>
      </c>
      <c r="AR24" s="5" t="n">
        <f aca="false">IFERROR(CY24/BZ24,"-")</f>
        <v>0.0892857142857143</v>
      </c>
      <c r="AS24" s="5" t="n">
        <f aca="false">IFERROR(CZ24/CB24,"-")</f>
        <v>0.434892979317155</v>
      </c>
      <c r="AT24" s="3" t="n">
        <f aca="false">IFERROR(CZ24/CY24,"-")</f>
        <v>24841</v>
      </c>
      <c r="AU24" s="5" t="n">
        <f aca="false">IFERROR(DA24/BZ24,"-")</f>
        <v>0.589285714285714</v>
      </c>
      <c r="AV24" s="5" t="n">
        <f aca="false">IFERROR(DB24/CB24,"-")</f>
        <v>0.126509546602054</v>
      </c>
      <c r="AW24" s="3" t="n">
        <f aca="false">IFERROR(DB24/DA24,"-")</f>
        <v>1094.87878787879</v>
      </c>
      <c r="AX24" s="5" t="n">
        <f aca="false">IFERROR(DC24/BZ24,"-")</f>
        <v>0.196428571428571</v>
      </c>
      <c r="AY24" s="5" t="n">
        <f aca="false">IFERROR(DD24/CB24,"-")</f>
        <v>0.11333373016012</v>
      </c>
      <c r="AZ24" s="3" t="n">
        <f aca="false">IFERROR(DD24/DC24,"-")</f>
        <v>2942.5454545454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.0178571428571429</v>
      </c>
      <c r="BE24" s="5" t="n">
        <f aca="false">IFERROR(DH24/CB24,"-")</f>
        <v>0.00822832012717131</v>
      </c>
      <c r="BF24" s="3" t="n">
        <f aca="false">IFERROR(DH24/DG24,"-")</f>
        <v>2350</v>
      </c>
      <c r="BG24" s="5" t="n">
        <f aca="false">IFERROR(DI24/BZ24,"-")</f>
        <v>0.446428571428571</v>
      </c>
      <c r="BH24" s="5" t="n">
        <f aca="false">IFERROR(DJ24/CB24,"-")</f>
        <v>0.00671220837607975</v>
      </c>
      <c r="BI24" s="3" t="n">
        <f aca="false">IFERROR(DJ24/DI24,"-")</f>
        <v>76.68</v>
      </c>
      <c r="BJ24" s="5" t="n">
        <f aca="false">IFERROR(DK24/BZ24,"-")</f>
        <v>0.303571428571429</v>
      </c>
      <c r="BK24" s="5" t="n">
        <f aca="false">IFERROR(DL24/CB24,"-")</f>
        <v>0.00523811357882906</v>
      </c>
      <c r="BL24" s="3" t="n">
        <f aca="false">IFERROR(DL24/DK24,"-")</f>
        <v>88</v>
      </c>
      <c r="BM24" s="5" t="n">
        <f aca="false">IFERROR(DM24/BZ24,"-")</f>
        <v>0.0178571428571429</v>
      </c>
      <c r="BN24" s="5" t="n">
        <f aca="false">IFERROR(DN24/CB24,"-")</f>
        <v>0.148284832930087</v>
      </c>
      <c r="BO24" s="3" t="n">
        <f aca="false">IFERROR(DN24/DM24,"-")</f>
        <v>42350</v>
      </c>
      <c r="BP24" s="5" t="n">
        <f aca="false">IFERROR(DO24/BZ24,"-")</f>
        <v>0.0178571428571429</v>
      </c>
      <c r="BQ24" s="3" t="n">
        <f aca="false">IFERROR(DP24/DO24,"-")</f>
        <v>26</v>
      </c>
      <c r="BR24" s="3" t="n">
        <f aca="false">IFERROR(DQ24/DO24,"-")</f>
        <v>17140</v>
      </c>
      <c r="BS24" s="3" t="n">
        <f aca="false">IFERROR(DR24/DO24,"-")</f>
        <v>6760</v>
      </c>
      <c r="BT24" s="5" t="n">
        <f aca="false">IFERROR(DS24/BZ24,"-")</f>
        <v>0.0178571428571429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</v>
      </c>
      <c r="BX24" s="5" t="n">
        <f aca="false">IFERROR(DU24/DS24,"-")</f>
        <v>0</v>
      </c>
      <c r="BZ24" s="6" t="n">
        <v>56</v>
      </c>
      <c r="CA24" s="6" t="n">
        <v>89</v>
      </c>
      <c r="CB24" s="6" t="n">
        <v>285599</v>
      </c>
      <c r="CC24" s="6" t="n">
        <v>285599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854561</v>
      </c>
      <c r="CM24" s="6" t="n">
        <v>10</v>
      </c>
      <c r="CN24" s="6" t="n">
        <v>3065</v>
      </c>
      <c r="CO24" s="6" t="n">
        <v>49</v>
      </c>
      <c r="CP24" s="6" t="n">
        <v>4854</v>
      </c>
      <c r="CQ24" s="6" t="n">
        <v>17</v>
      </c>
      <c r="CR24" s="6" t="n">
        <v>1827</v>
      </c>
      <c r="CS24" s="6" t="n">
        <v>2</v>
      </c>
      <c r="CT24" s="6" t="n">
        <v>5250</v>
      </c>
      <c r="CU24" s="6" t="n">
        <v>16</v>
      </c>
      <c r="CV24" s="6" t="n">
        <v>23664</v>
      </c>
      <c r="CW24" s="6" t="n">
        <v>1</v>
      </c>
      <c r="CX24" s="6" t="n">
        <v>7618</v>
      </c>
      <c r="CY24" s="6" t="n">
        <v>5</v>
      </c>
      <c r="CZ24" s="6" t="n">
        <v>124205</v>
      </c>
      <c r="DA24" s="6" t="n">
        <v>33</v>
      </c>
      <c r="DB24" s="6" t="n">
        <v>36131</v>
      </c>
      <c r="DC24" s="6" t="n">
        <v>11</v>
      </c>
      <c r="DD24" s="6" t="n">
        <v>32368</v>
      </c>
      <c r="DE24" s="6" t="n">
        <v>0</v>
      </c>
      <c r="DF24" s="6" t="n">
        <v>0</v>
      </c>
      <c r="DG24" s="6" t="n">
        <v>1</v>
      </c>
      <c r="DH24" s="6" t="n">
        <v>2350</v>
      </c>
      <c r="DI24" s="6" t="n">
        <v>25</v>
      </c>
      <c r="DJ24" s="6" t="n">
        <v>1917</v>
      </c>
      <c r="DK24" s="6" t="n">
        <v>17</v>
      </c>
      <c r="DL24" s="6" t="n">
        <v>1496</v>
      </c>
      <c r="DM24" s="6" t="n">
        <v>1</v>
      </c>
      <c r="DN24" s="6" t="n">
        <v>42350</v>
      </c>
      <c r="DO24" s="6" t="n">
        <v>1</v>
      </c>
      <c r="DP24" s="6" t="n">
        <v>26</v>
      </c>
      <c r="DQ24" s="6" t="n">
        <v>17140</v>
      </c>
      <c r="DR24" s="6" t="n">
        <v>6760</v>
      </c>
      <c r="DS24" s="6" t="n">
        <v>1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9</v>
      </c>
      <c r="B25" s="7" t="s">
        <v>214</v>
      </c>
      <c r="C25" s="7" t="s">
        <v>225</v>
      </c>
      <c r="D25" s="7" t="s">
        <v>231</v>
      </c>
      <c r="E25" s="7" t="s">
        <v>220</v>
      </c>
      <c r="F25" s="7" t="s">
        <v>218</v>
      </c>
      <c r="G25" s="4" t="n">
        <f aca="false">IFERROR(CA25/BZ25,"-")</f>
        <v>1.39130434782609</v>
      </c>
      <c r="H25" s="3" t="n">
        <f aca="false">IFERROR(CB25/BZ25,"-")</f>
        <v>999.565217391304</v>
      </c>
      <c r="I25" s="3" t="n">
        <f aca="false">IFERROR(CB25/CA25,"-")</f>
        <v>718.4375</v>
      </c>
      <c r="J25" s="3" t="n">
        <f aca="false">IFERROR(CC25/BZ25,"-")</f>
        <v>7390.73913043478</v>
      </c>
      <c r="K25" s="3" t="n">
        <f aca="false">IFERROR(CC25/CA25,"-")</f>
        <v>5312.09375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218.21739130435</v>
      </c>
      <c r="Y25" s="3" t="n">
        <f aca="false">IFERROR(CL25/CA25,"-")</f>
        <v>1594.34375</v>
      </c>
      <c r="Z25" s="5" t="n">
        <f aca="false">IFERROR(CM25/BZ25,"-")</f>
        <v>0.478260869565217</v>
      </c>
      <c r="AA25" s="5" t="n">
        <f aca="false">IFERROR(CN25/CB25,"-")</f>
        <v>0.144323618964767</v>
      </c>
      <c r="AB25" s="3" t="n">
        <f aca="false">IFERROR(CN25/CM25,"-")</f>
        <v>301.636363636364</v>
      </c>
      <c r="AC25" s="5" t="n">
        <f aca="false">IFERROR(CO25/BZ25,"-")</f>
        <v>0.521739130434783</v>
      </c>
      <c r="AD25" s="5" t="n">
        <f aca="false">IFERROR(CP25/CB25,"-")</f>
        <v>0.065115267507612</v>
      </c>
      <c r="AE25" s="3" t="n">
        <f aca="false">IFERROR(CP25/CO25,"-")</f>
        <v>124.75</v>
      </c>
      <c r="AF25" s="5" t="n">
        <f aca="false">IFERROR(CQ25/BZ25,"-")</f>
        <v>0.652173913043478</v>
      </c>
      <c r="AG25" s="5" t="n">
        <f aca="false">IFERROR(CR25/CB25,"-")</f>
        <v>0.0295780774249674</v>
      </c>
      <c r="AH25" s="3" t="n">
        <f aca="false">IFERROR(CR25/CQ25,"-")</f>
        <v>45.3333333333333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869565217391304</v>
      </c>
      <c r="AM25" s="5" t="n">
        <f aca="false">IFERROR(CV25/CB25,"-")</f>
        <v>0.433449325793823</v>
      </c>
      <c r="AN25" s="3" t="n">
        <f aca="false">IFERROR(CV25/CU25,"-")</f>
        <v>498.25</v>
      </c>
      <c r="AO25" s="5" t="n">
        <f aca="false">IFERROR(CW25/BZ25,"-")</f>
        <v>0.0434782608695652</v>
      </c>
      <c r="AP25" s="5" t="n">
        <f aca="false">IFERROR(CX25/CB25,"-")</f>
        <v>0.00608960417572858</v>
      </c>
      <c r="AQ25" s="3" t="n">
        <f aca="false">IFERROR(CX25/CW25,"-")</f>
        <v>140</v>
      </c>
      <c r="AR25" s="5" t="n">
        <f aca="false">IFERROR(CY25/BZ25,"-")</f>
        <v>0.0434782608695652</v>
      </c>
      <c r="AS25" s="5" t="n">
        <f aca="false">IFERROR(CZ25/CB25,"-")</f>
        <v>0.00904741191822532</v>
      </c>
      <c r="AT25" s="3" t="n">
        <f aca="false">IFERROR(CZ25/CY25,"-")</f>
        <v>208</v>
      </c>
      <c r="AU25" s="5" t="n">
        <f aca="false">IFERROR(DA25/BZ25,"-")</f>
        <v>0.173913043478261</v>
      </c>
      <c r="AV25" s="5" t="n">
        <f aca="false">IFERROR(DB25/CB25,"-")</f>
        <v>0.173075250108743</v>
      </c>
      <c r="AW25" s="3" t="n">
        <f aca="false">IFERROR(DB25/DA25,"-")</f>
        <v>994.75</v>
      </c>
      <c r="AX25" s="5" t="n">
        <f aca="false">IFERROR(DC25/BZ25,"-")</f>
        <v>0.130434782608696</v>
      </c>
      <c r="AY25" s="5" t="n">
        <f aca="false">IFERROR(DD25/CB25,"-")</f>
        <v>0.0725532840365376</v>
      </c>
      <c r="AZ25" s="3" t="n">
        <f aca="false">IFERROR(DD25/DC25,"-")</f>
        <v>556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434782608695652</v>
      </c>
      <c r="BH25" s="5" t="n">
        <f aca="false">IFERROR(DJ25/CB25,"-")</f>
        <v>0.0667681600695955</v>
      </c>
      <c r="BI25" s="3" t="n">
        <f aca="false">IFERROR(DJ25/DI25,"-")</f>
        <v>153.5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23</v>
      </c>
      <c r="CA25" s="6" t="n">
        <v>32</v>
      </c>
      <c r="CB25" s="6" t="n">
        <v>22990</v>
      </c>
      <c r="CC25" s="6" t="n">
        <v>169987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1019</v>
      </c>
      <c r="CM25" s="6" t="n">
        <v>11</v>
      </c>
      <c r="CN25" s="6" t="n">
        <v>3318</v>
      </c>
      <c r="CO25" s="6" t="n">
        <v>12</v>
      </c>
      <c r="CP25" s="6" t="n">
        <v>1497</v>
      </c>
      <c r="CQ25" s="6" t="n">
        <v>15</v>
      </c>
      <c r="CR25" s="6" t="n">
        <v>680</v>
      </c>
      <c r="CS25" s="6" t="n">
        <v>0</v>
      </c>
      <c r="CT25" s="6" t="n">
        <v>0</v>
      </c>
      <c r="CU25" s="6" t="n">
        <v>20</v>
      </c>
      <c r="CV25" s="6" t="n">
        <v>9965</v>
      </c>
      <c r="CW25" s="6" t="n">
        <v>1</v>
      </c>
      <c r="CX25" s="6" t="n">
        <v>140</v>
      </c>
      <c r="CY25" s="6" t="n">
        <v>1</v>
      </c>
      <c r="CZ25" s="6" t="n">
        <v>208</v>
      </c>
      <c r="DA25" s="6" t="n">
        <v>4</v>
      </c>
      <c r="DB25" s="6" t="n">
        <v>3979</v>
      </c>
      <c r="DC25" s="6" t="n">
        <v>3</v>
      </c>
      <c r="DD25" s="6" t="n">
        <v>1668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0</v>
      </c>
      <c r="DJ25" s="6" t="n">
        <v>1535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9</v>
      </c>
      <c r="B26" s="7" t="s">
        <v>214</v>
      </c>
      <c r="C26" s="7" t="s">
        <v>225</v>
      </c>
      <c r="D26" s="7" t="s">
        <v>231</v>
      </c>
      <c r="E26" s="7" t="s">
        <v>221</v>
      </c>
      <c r="F26" s="7" t="s">
        <v>222</v>
      </c>
      <c r="G26" s="4" t="n">
        <f aca="false">IFERROR(CA26/BZ26,"-")</f>
        <v>2.35448577680525</v>
      </c>
      <c r="H26" s="3" t="n">
        <f aca="false">IFERROR(CB26/BZ26,"-")</f>
        <v>4078.22975929978</v>
      </c>
      <c r="I26" s="3" t="n">
        <f aca="false">IFERROR(CB26/CA26,"-")</f>
        <v>1732.11059479554</v>
      </c>
      <c r="J26" s="3" t="n">
        <f aca="false">IFERROR(CC26/BZ26,"-")</f>
        <v>40782.2975929978</v>
      </c>
      <c r="K26" s="3" t="n">
        <f aca="false">IFERROR(CC26/CA26,"-")</f>
        <v>17321.1059479554</v>
      </c>
      <c r="L26" s="5" t="n">
        <f aca="false">IFERROR(CD26/BZ26,"-")</f>
        <v>0.00437636761487965</v>
      </c>
      <c r="M26" s="5" t="n">
        <f aca="false">IFERROR(CE26/CB26,"-")</f>
        <v>0.000724345687809155</v>
      </c>
      <c r="N26" s="3" t="n">
        <f aca="false">IFERROR(CE26/CD26,"-")</f>
        <v>675</v>
      </c>
      <c r="O26" s="5" t="n">
        <f aca="false">IFERROR(CF26/BZ26,"-")</f>
        <v>0.568927789934354</v>
      </c>
      <c r="P26" s="5" t="n">
        <f aca="false">IFERROR(CG26/CB26,"-")</f>
        <v>0.198653146262564</v>
      </c>
      <c r="Q26" s="3" t="n">
        <f aca="false">IFERROR(CG26/CF26,"-")</f>
        <v>1424</v>
      </c>
      <c r="R26" s="5" t="n">
        <f aca="false">IFERROR(CH26/BZ26,"-")</f>
        <v>0.428884026258206</v>
      </c>
      <c r="S26" s="5" t="n">
        <f aca="false">IFERROR(CI26/CB26,"-")</f>
        <v>0.730675932568246</v>
      </c>
      <c r="T26" s="3" t="n">
        <f aca="false">IFERROR(CI26/CH26,"-")</f>
        <v>6947.94897959184</v>
      </c>
      <c r="U26" s="5" t="n">
        <f aca="false">IFERROR(CJ26/BZ26,"-")</f>
        <v>1</v>
      </c>
      <c r="V26" s="5" t="n">
        <f aca="false">IFERROR(CK26/CB26,"-")</f>
        <v>0.930053424518619</v>
      </c>
      <c r="W26" s="3" t="n">
        <f aca="false">IFERROR(CK26/CJ26,"-")</f>
        <v>3792.9715536105</v>
      </c>
      <c r="X26" s="3" t="n">
        <f aca="false">IFERROR(CL26/BZ26,"-")</f>
        <v>9691.10940919037</v>
      </c>
      <c r="Y26" s="3" t="n">
        <f aca="false">IFERROR(CL26/CA26,"-")</f>
        <v>4116.01951672863</v>
      </c>
      <c r="Z26" s="5" t="n">
        <f aca="false">IFERROR(CM26/BZ26,"-")</f>
        <v>0.0897155361050328</v>
      </c>
      <c r="AA26" s="5" t="n">
        <f aca="false">IFERROR(CN26/CB26,"-")</f>
        <v>0.00599060711436238</v>
      </c>
      <c r="AB26" s="3" t="n">
        <f aca="false">IFERROR(CN26/CM26,"-")</f>
        <v>272.317073170732</v>
      </c>
      <c r="AC26" s="5" t="n">
        <f aca="false">IFERROR(CO26/BZ26,"-")</f>
        <v>0.890590809628009</v>
      </c>
      <c r="AD26" s="5" t="n">
        <f aca="false">IFERROR(CP26/CB26,"-")</f>
        <v>0.0307884475984185</v>
      </c>
      <c r="AE26" s="3" t="n">
        <f aca="false">IFERROR(CP26/CO26,"-")</f>
        <v>140.987714987715</v>
      </c>
      <c r="AF26" s="5" t="n">
        <f aca="false">IFERROR(CQ26/BZ26,"-")</f>
        <v>0.352297592997812</v>
      </c>
      <c r="AG26" s="5" t="n">
        <f aca="false">IFERROR(CR26/CB26,"-")</f>
        <v>0.0311683266702473</v>
      </c>
      <c r="AH26" s="3" t="n">
        <f aca="false">IFERROR(CR26/CQ26,"-")</f>
        <v>360.807453416149</v>
      </c>
      <c r="AI26" s="5" t="n">
        <f aca="false">IFERROR(CS26/BZ26,"-")</f>
        <v>0.0393873085339169</v>
      </c>
      <c r="AJ26" s="5" t="n">
        <f aca="false">IFERROR(CT26/CB26,"-")</f>
        <v>0.0684206205657301</v>
      </c>
      <c r="AK26" s="3" t="n">
        <f aca="false">IFERROR(CT26/CS26,"-")</f>
        <v>7084.38888888889</v>
      </c>
      <c r="AL26" s="5" t="n">
        <f aca="false">IFERROR(CU26/BZ26,"-")</f>
        <v>0.221006564551422</v>
      </c>
      <c r="AM26" s="5" t="n">
        <f aca="false">IFERROR(CV26/CB26,"-")</f>
        <v>0.0800868785583482</v>
      </c>
      <c r="AN26" s="3" t="n">
        <f aca="false">IFERROR(CV26/CU26,"-")</f>
        <v>1477.84158415842</v>
      </c>
      <c r="AO26" s="5" t="n">
        <f aca="false">IFERROR(CW26/BZ26,"-")</f>
        <v>0.0700218818380744</v>
      </c>
      <c r="AP26" s="5" t="n">
        <f aca="false">IFERROR(CX26/CB26,"-")</f>
        <v>0.149980335355957</v>
      </c>
      <c r="AQ26" s="3" t="n">
        <f aca="false">IFERROR(CX26/CW26,"-")</f>
        <v>8735.1875</v>
      </c>
      <c r="AR26" s="5" t="n">
        <f aca="false">IFERROR(CY26/BZ26,"-")</f>
        <v>0.0590809628008753</v>
      </c>
      <c r="AS26" s="5" t="n">
        <f aca="false">IFERROR(CZ26/CB26,"-")</f>
        <v>0.0938574949121422</v>
      </c>
      <c r="AT26" s="3" t="n">
        <f aca="false">IFERROR(CZ26/CY26,"-")</f>
        <v>6478.77777777778</v>
      </c>
      <c r="AU26" s="5" t="n">
        <f aca="false">IFERROR(DA26/BZ26,"-")</f>
        <v>0.275711159737418</v>
      </c>
      <c r="AV26" s="5" t="n">
        <f aca="false">IFERROR(DB26/CB26,"-")</f>
        <v>0.0616471835561725</v>
      </c>
      <c r="AW26" s="3" t="n">
        <f aca="false">IFERROR(DB26/DA26,"-")</f>
        <v>911.865079365079</v>
      </c>
      <c r="AX26" s="5" t="n">
        <f aca="false">IFERROR(DC26/BZ26,"-")</f>
        <v>0.050328227571116</v>
      </c>
      <c r="AY26" s="5" t="n">
        <f aca="false">IFERROR(DD26/CB26,"-")</f>
        <v>0.0125354728179891</v>
      </c>
      <c r="AZ26" s="3" t="n">
        <f aca="false">IFERROR(DD26/DC26,"-")</f>
        <v>1015.7826086956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0240700218818381</v>
      </c>
      <c r="BE26" s="5" t="n">
        <f aca="false">IFERROR(DH26/CB26,"-")</f>
        <v>0.269603611212013</v>
      </c>
      <c r="BF26" s="3" t="n">
        <f aca="false">IFERROR(DH26/DG26,"-")</f>
        <v>45679.4545454545</v>
      </c>
      <c r="BG26" s="5" t="n">
        <f aca="false">IFERROR(DI26/BZ26,"-")</f>
        <v>0.857768052516411</v>
      </c>
      <c r="BH26" s="5" t="n">
        <f aca="false">IFERROR(DJ26/CB26,"-")</f>
        <v>0.125075720951994</v>
      </c>
      <c r="BI26" s="3" t="n">
        <f aca="false">IFERROR(DJ26/DI26,"-")</f>
        <v>594.668367346939</v>
      </c>
      <c r="BJ26" s="5" t="n">
        <f aca="false">IFERROR(DK26/BZ26,"-")</f>
        <v>0.638949671772429</v>
      </c>
      <c r="BK26" s="5" t="n">
        <f aca="false">IFERROR(DL26/CB26,"-")</f>
        <v>0.0162763158812524</v>
      </c>
      <c r="BL26" s="3" t="n">
        <f aca="false">IFERROR(DL26/DK26,"-")</f>
        <v>103.88698630137</v>
      </c>
      <c r="BM26" s="5" t="n">
        <f aca="false">IFERROR(DM26/BZ26,"-")</f>
        <v>0.00656455142231948</v>
      </c>
      <c r="BN26" s="5" t="n">
        <f aca="false">IFERROR(DN26/CB26,"-")</f>
        <v>0.0708453006866261</v>
      </c>
      <c r="BO26" s="3" t="n">
        <f aca="false">IFERROR(DN26/DM26,"-")</f>
        <v>44012.6666666667</v>
      </c>
      <c r="BP26" s="5" t="n">
        <f aca="false">IFERROR(DO26/BZ26,"-")</f>
        <v>0.0306345733041575</v>
      </c>
      <c r="BQ26" s="3" t="n">
        <f aca="false">IFERROR(DP26/DO26,"-")</f>
        <v>54.1428571428571</v>
      </c>
      <c r="BR26" s="3" t="n">
        <f aca="false">IFERROR(DQ26/DO26,"-")</f>
        <v>35884.2857142857</v>
      </c>
      <c r="BS26" s="3" t="n">
        <f aca="false">IFERROR(DR26/DO26,"-")</f>
        <v>14077.1428571429</v>
      </c>
      <c r="BT26" s="5" t="n">
        <f aca="false">IFERROR(DS26/BZ26,"-")</f>
        <v>0.037199124726477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109409190371991</v>
      </c>
      <c r="BX26" s="5" t="n">
        <f aca="false">IFERROR(DU26/DS26,"-")</f>
        <v>0.294117647058824</v>
      </c>
      <c r="BZ26" s="6" t="n">
        <v>457</v>
      </c>
      <c r="CA26" s="6" t="n">
        <v>1076</v>
      </c>
      <c r="CB26" s="6" t="n">
        <v>1863751</v>
      </c>
      <c r="CC26" s="6" t="n">
        <v>18637510</v>
      </c>
      <c r="CD26" s="6" t="n">
        <v>2</v>
      </c>
      <c r="CE26" s="6" t="n">
        <v>1350</v>
      </c>
      <c r="CF26" s="6" t="n">
        <v>260</v>
      </c>
      <c r="CG26" s="6" t="n">
        <v>370240</v>
      </c>
      <c r="CH26" s="6" t="n">
        <v>196</v>
      </c>
      <c r="CI26" s="6" t="n">
        <v>1361798</v>
      </c>
      <c r="CJ26" s="6" t="n">
        <v>457</v>
      </c>
      <c r="CK26" s="6" t="n">
        <v>1733388</v>
      </c>
      <c r="CL26" s="6" t="n">
        <v>4428837</v>
      </c>
      <c r="CM26" s="6" t="n">
        <v>41</v>
      </c>
      <c r="CN26" s="6" t="n">
        <v>11165</v>
      </c>
      <c r="CO26" s="6" t="n">
        <v>407</v>
      </c>
      <c r="CP26" s="6" t="n">
        <v>57382</v>
      </c>
      <c r="CQ26" s="6" t="n">
        <v>161</v>
      </c>
      <c r="CR26" s="6" t="n">
        <v>58090</v>
      </c>
      <c r="CS26" s="6" t="n">
        <v>18</v>
      </c>
      <c r="CT26" s="6" t="n">
        <v>127519</v>
      </c>
      <c r="CU26" s="6" t="n">
        <v>101</v>
      </c>
      <c r="CV26" s="6" t="n">
        <v>149262</v>
      </c>
      <c r="CW26" s="6" t="n">
        <v>32</v>
      </c>
      <c r="CX26" s="6" t="n">
        <v>279526</v>
      </c>
      <c r="CY26" s="6" t="n">
        <v>27</v>
      </c>
      <c r="CZ26" s="6" t="n">
        <v>174927</v>
      </c>
      <c r="DA26" s="6" t="n">
        <v>126</v>
      </c>
      <c r="DB26" s="6" t="n">
        <v>114895</v>
      </c>
      <c r="DC26" s="6" t="n">
        <v>23</v>
      </c>
      <c r="DD26" s="6" t="n">
        <v>23363</v>
      </c>
      <c r="DE26" s="6" t="n">
        <v>0</v>
      </c>
      <c r="DF26" s="6" t="n">
        <v>0</v>
      </c>
      <c r="DG26" s="6" t="n">
        <v>11</v>
      </c>
      <c r="DH26" s="6" t="n">
        <v>502474</v>
      </c>
      <c r="DI26" s="6" t="n">
        <v>392</v>
      </c>
      <c r="DJ26" s="6" t="n">
        <v>233110</v>
      </c>
      <c r="DK26" s="6" t="n">
        <v>292</v>
      </c>
      <c r="DL26" s="6" t="n">
        <v>30335</v>
      </c>
      <c r="DM26" s="6" t="n">
        <v>3</v>
      </c>
      <c r="DN26" s="6" t="n">
        <v>132038</v>
      </c>
      <c r="DO26" s="6" t="n">
        <v>14</v>
      </c>
      <c r="DP26" s="6" t="n">
        <v>758</v>
      </c>
      <c r="DQ26" s="6" t="n">
        <v>502380</v>
      </c>
      <c r="DR26" s="6" t="n">
        <v>197080</v>
      </c>
      <c r="DS26" s="6" t="n">
        <v>17</v>
      </c>
      <c r="DT26" s="6" t="n">
        <v>0</v>
      </c>
      <c r="DU26" s="6" t="n">
        <v>5</v>
      </c>
    </row>
    <row r="27" customFormat="false" ht="13.5" hidden="false" customHeight="false" outlineLevel="0" collapsed="false">
      <c r="A27" s="7" t="s">
        <v>229</v>
      </c>
      <c r="B27" s="7" t="s">
        <v>214</v>
      </c>
      <c r="C27" s="7" t="s">
        <v>225</v>
      </c>
      <c r="D27" s="7" t="s">
        <v>231</v>
      </c>
      <c r="E27" s="7" t="s">
        <v>221</v>
      </c>
      <c r="F27" s="7" t="s">
        <v>218</v>
      </c>
      <c r="G27" s="4" t="n">
        <f aca="false">IFERROR(CA27/BZ27,"-")</f>
        <v>1.6129925786558</v>
      </c>
      <c r="H27" s="3" t="n">
        <f aca="false">IFERROR(CB27/BZ27,"-")</f>
        <v>1322.52090519494</v>
      </c>
      <c r="I27" s="3" t="n">
        <f aca="false">IFERROR(CB27/CA27,"-")</f>
        <v>819.917538800505</v>
      </c>
      <c r="J27" s="3" t="n">
        <f aca="false">IFERROR(CC27/BZ27,"-")</f>
        <v>13225.2090519494</v>
      </c>
      <c r="K27" s="3" t="n">
        <f aca="false">IFERROR(CC27/CA27,"-")</f>
        <v>8199.1753880050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814.52351834431</v>
      </c>
      <c r="Y27" s="3" t="n">
        <f aca="false">IFERROR(CL27/CA27,"-")</f>
        <v>2364.87357029453</v>
      </c>
      <c r="Z27" s="5" t="n">
        <f aca="false">IFERROR(CM27/BZ27,"-")</f>
        <v>0.449775269154385</v>
      </c>
      <c r="AA27" s="5" t="n">
        <f aca="false">IFERROR(CN27/CB27,"-")</f>
        <v>0.0929671333246263</v>
      </c>
      <c r="AB27" s="3" t="n">
        <f aca="false">IFERROR(CN27/CM27,"-")</f>
        <v>273.360910992331</v>
      </c>
      <c r="AC27" s="5" t="n">
        <f aca="false">IFERROR(CO27/BZ27,"-")</f>
        <v>0.639803491167555</v>
      </c>
      <c r="AD27" s="5" t="n">
        <f aca="false">IFERROR(CP27/CB27,"-")</f>
        <v>0.0613977055626896</v>
      </c>
      <c r="AE27" s="3" t="n">
        <f aca="false">IFERROR(CP27/CO27,"-")</f>
        <v>126.913576213037</v>
      </c>
      <c r="AF27" s="5" t="n">
        <f aca="false">IFERROR(CQ27/BZ27,"-")</f>
        <v>0.427511236542281</v>
      </c>
      <c r="AG27" s="5" t="n">
        <f aca="false">IFERROR(CR27/CB27,"-")</f>
        <v>0.0524376198250828</v>
      </c>
      <c r="AH27" s="3" t="n">
        <f aca="false">IFERROR(CR27/CQ27,"-")</f>
        <v>162.21760391198</v>
      </c>
      <c r="AI27" s="5" t="n">
        <f aca="false">IFERROR(CS27/BZ27,"-")</f>
        <v>0.00548761367199749</v>
      </c>
      <c r="AJ27" s="5" t="n">
        <f aca="false">IFERROR(CT27/CB27,"-")</f>
        <v>0.0133655587022624</v>
      </c>
      <c r="AK27" s="3" t="n">
        <f aca="false">IFERROR(CT27/CS27,"-")</f>
        <v>3221.11428571429</v>
      </c>
      <c r="AL27" s="5" t="n">
        <f aca="false">IFERROR(CU27/BZ27,"-")</f>
        <v>0.207640848750915</v>
      </c>
      <c r="AM27" s="5" t="n">
        <f aca="false">IFERROR(CV27/CB27,"-")</f>
        <v>0.0627008017944198</v>
      </c>
      <c r="AN27" s="3" t="n">
        <f aca="false">IFERROR(CV27/CU27,"-")</f>
        <v>399.358419330481</v>
      </c>
      <c r="AO27" s="5" t="n">
        <f aca="false">IFERROR(CW27/BZ27,"-")</f>
        <v>0.0591094386955158</v>
      </c>
      <c r="AP27" s="5" t="n">
        <f aca="false">IFERROR(CX27/CB27,"-")</f>
        <v>0.0465839021083287</v>
      </c>
      <c r="AQ27" s="3" t="n">
        <f aca="false">IFERROR(CX27/CW27,"-")</f>
        <v>1042.27320954907</v>
      </c>
      <c r="AR27" s="5" t="n">
        <f aca="false">IFERROR(CY27/BZ27,"-")</f>
        <v>0.331817706700115</v>
      </c>
      <c r="AS27" s="5" t="n">
        <f aca="false">IFERROR(CZ27/CB27,"-")</f>
        <v>0.149620264519644</v>
      </c>
      <c r="AT27" s="3" t="n">
        <f aca="false">IFERROR(CZ27/CY27,"-")</f>
        <v>596.339266026146</v>
      </c>
      <c r="AU27" s="5" t="n">
        <f aca="false">IFERROR(DA27/BZ27,"-")</f>
        <v>0.409219190968956</v>
      </c>
      <c r="AV27" s="5" t="n">
        <f aca="false">IFERROR(DB27/CB27,"-")</f>
        <v>0.155506110128328</v>
      </c>
      <c r="AW27" s="3" t="n">
        <f aca="false">IFERROR(DB27/DA27,"-")</f>
        <v>502.567049808429</v>
      </c>
      <c r="AX27" s="5" t="n">
        <f aca="false">IFERROR(DC27/BZ27,"-")</f>
        <v>0.107557227971151</v>
      </c>
      <c r="AY27" s="5" t="n">
        <f aca="false">IFERROR(DD27/CB27,"-")</f>
        <v>0.0478391424026328</v>
      </c>
      <c r="AZ27" s="3" t="n">
        <f aca="false">IFERROR(DD27/DC27,"-")</f>
        <v>588.228862973761</v>
      </c>
      <c r="BA27" s="5" t="n">
        <f aca="false">IFERROR(DE27/BZ27,"-")</f>
        <v>0.094700533082471</v>
      </c>
      <c r="BB27" s="5" t="n">
        <f aca="false">IFERROR(DF27/CB27,"-")</f>
        <v>0.0620054087879071</v>
      </c>
      <c r="BC27" s="3" t="n">
        <f aca="false">IFERROR(DF27/DE27,"-")</f>
        <v>865.923841059603</v>
      </c>
      <c r="BD27" s="5" t="n">
        <f aca="false">IFERROR(DG27/BZ27,"-")</f>
        <v>0.00825755200167242</v>
      </c>
      <c r="BE27" s="5" t="n">
        <f aca="false">IFERROR(DH27/CB27,"-")</f>
        <v>0.0953343622425743</v>
      </c>
      <c r="BF27" s="3" t="n">
        <f aca="false">IFERROR(DH27/DG27,"-")</f>
        <v>15268.6518987342</v>
      </c>
      <c r="BG27" s="5" t="n">
        <f aca="false">IFERROR(DI27/BZ27,"-")</f>
        <v>0.507734922128149</v>
      </c>
      <c r="BH27" s="5" t="n">
        <f aca="false">IFERROR(DJ27/CB27,"-")</f>
        <v>0.0647332762565987</v>
      </c>
      <c r="BI27" s="3" t="n">
        <f aca="false">IFERROR(DJ27/DI27,"-")</f>
        <v>168.613793103448</v>
      </c>
      <c r="BJ27" s="5" t="n">
        <f aca="false">IFERROR(DK27/BZ27,"-")</f>
        <v>0.43859098986098</v>
      </c>
      <c r="BK27" s="5" t="n">
        <f aca="false">IFERROR(DL27/CB27,"-")</f>
        <v>0.0300024718322758</v>
      </c>
      <c r="BL27" s="3" t="n">
        <f aca="false">IFERROR(DL27/DK27,"-")</f>
        <v>90.4690181124881</v>
      </c>
      <c r="BM27" s="5" t="n">
        <f aca="false">IFERROR(DM27/BZ27,"-")</f>
        <v>0.00486045782376921</v>
      </c>
      <c r="BN27" s="5" t="n">
        <f aca="false">IFERROR(DN27/CB27,"-")</f>
        <v>0.092904300178047</v>
      </c>
      <c r="BO27" s="3" t="n">
        <f aca="false">IFERROR(DN27/DM27,"-")</f>
        <v>25279.0752688172</v>
      </c>
      <c r="BP27" s="5" t="n">
        <f aca="false">IFERROR(DO27/BZ27,"-")</f>
        <v>0.0101390195463573</v>
      </c>
      <c r="BQ27" s="3" t="n">
        <f aca="false">IFERROR(DP27/DO27,"-")</f>
        <v>22.8350515463918</v>
      </c>
      <c r="BR27" s="3" t="n">
        <f aca="false">IFERROR(DQ27/DO27,"-")</f>
        <v>14950.0618556701</v>
      </c>
      <c r="BS27" s="3" t="n">
        <f aca="false">IFERROR(DR27/DO27,"-")</f>
        <v>5953.19587628866</v>
      </c>
      <c r="BT27" s="5" t="n">
        <f aca="false">IFERROR(DS27/BZ27,"-")</f>
        <v>0.00590571757081635</v>
      </c>
      <c r="BU27" s="5" t="n">
        <f aca="false">IFERROR(DT27/BZ27,"-")</f>
        <v>0.000522629873523571</v>
      </c>
      <c r="BV27" s="5" t="n">
        <f aca="false">IFERROR(DT27/DS27,"-")</f>
        <v>0.0884955752212389</v>
      </c>
      <c r="BW27" s="5" t="n">
        <f aca="false">IFERROR(DU27/BZ27,"-")</f>
        <v>0.000156788962057071</v>
      </c>
      <c r="BX27" s="5" t="n">
        <f aca="false">IFERROR(DU27/DS27,"-")</f>
        <v>0.0265486725663717</v>
      </c>
      <c r="BZ27" s="6" t="n">
        <v>19134</v>
      </c>
      <c r="CA27" s="6" t="n">
        <v>30863</v>
      </c>
      <c r="CB27" s="6" t="n">
        <v>25305115</v>
      </c>
      <c r="CC27" s="6" t="n">
        <v>25305115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72987093</v>
      </c>
      <c r="CM27" s="6" t="n">
        <v>8606</v>
      </c>
      <c r="CN27" s="6" t="n">
        <v>2352544</v>
      </c>
      <c r="CO27" s="6" t="n">
        <v>12242</v>
      </c>
      <c r="CP27" s="6" t="n">
        <v>1553676</v>
      </c>
      <c r="CQ27" s="6" t="n">
        <v>8180</v>
      </c>
      <c r="CR27" s="6" t="n">
        <v>1326940</v>
      </c>
      <c r="CS27" s="6" t="n">
        <v>105</v>
      </c>
      <c r="CT27" s="6" t="n">
        <v>338217</v>
      </c>
      <c r="CU27" s="6" t="n">
        <v>3973</v>
      </c>
      <c r="CV27" s="6" t="n">
        <v>1586651</v>
      </c>
      <c r="CW27" s="6" t="n">
        <v>1131</v>
      </c>
      <c r="CX27" s="6" t="n">
        <v>1178811</v>
      </c>
      <c r="CY27" s="6" t="n">
        <v>6349</v>
      </c>
      <c r="CZ27" s="6" t="n">
        <v>3786158</v>
      </c>
      <c r="DA27" s="6" t="n">
        <v>7830</v>
      </c>
      <c r="DB27" s="6" t="n">
        <v>3935100</v>
      </c>
      <c r="DC27" s="6" t="n">
        <v>2058</v>
      </c>
      <c r="DD27" s="6" t="n">
        <v>1210575</v>
      </c>
      <c r="DE27" s="6" t="n">
        <v>1812</v>
      </c>
      <c r="DF27" s="6" t="n">
        <v>1569054</v>
      </c>
      <c r="DG27" s="6" t="n">
        <v>158</v>
      </c>
      <c r="DH27" s="6" t="n">
        <v>2412447</v>
      </c>
      <c r="DI27" s="6" t="n">
        <v>9715</v>
      </c>
      <c r="DJ27" s="6" t="n">
        <v>1638083</v>
      </c>
      <c r="DK27" s="6" t="n">
        <v>8392</v>
      </c>
      <c r="DL27" s="6" t="n">
        <v>759216</v>
      </c>
      <c r="DM27" s="6" t="n">
        <v>93</v>
      </c>
      <c r="DN27" s="6" t="n">
        <v>2350954</v>
      </c>
      <c r="DO27" s="6" t="n">
        <v>194</v>
      </c>
      <c r="DP27" s="6" t="n">
        <v>4430</v>
      </c>
      <c r="DQ27" s="6" t="n">
        <v>2900312</v>
      </c>
      <c r="DR27" s="6" t="n">
        <v>1154920</v>
      </c>
      <c r="DS27" s="6" t="n">
        <v>113</v>
      </c>
      <c r="DT27" s="6" t="n">
        <v>10</v>
      </c>
      <c r="DU27" s="6" t="n">
        <v>3</v>
      </c>
    </row>
    <row r="28" customFormat="false" ht="13.5" hidden="false" customHeight="false" outlineLevel="0" collapsed="false">
      <c r="A28" s="7" t="s">
        <v>229</v>
      </c>
      <c r="B28" s="7" t="s">
        <v>226</v>
      </c>
      <c r="C28" s="7" t="s">
        <v>215</v>
      </c>
      <c r="D28" s="7" t="s">
        <v>231</v>
      </c>
      <c r="E28" s="7" t="s">
        <v>217</v>
      </c>
      <c r="F28" s="7" t="s">
        <v>218</v>
      </c>
      <c r="G28" s="4" t="n">
        <f aca="false">IFERROR(CA28/BZ28,"-")</f>
        <v>1.2</v>
      </c>
      <c r="H28" s="3" t="n">
        <f aca="false">IFERROR(CB28/BZ28,"-")</f>
        <v>657.6</v>
      </c>
      <c r="I28" s="3" t="n">
        <f aca="false">IFERROR(CB28/CA28,"-")</f>
        <v>548</v>
      </c>
      <c r="J28" s="3" t="n">
        <f aca="false">IFERROR(CC28/BZ28,"-")</f>
        <v>5666.8</v>
      </c>
      <c r="K28" s="3" t="n">
        <f aca="false">IFERROR(CC28/CA28,"-")</f>
        <v>4722.3333333333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429</v>
      </c>
      <c r="Y28" s="3" t="n">
        <f aca="false">IFERROR(CL28/CA28,"-")</f>
        <v>1190.83333333333</v>
      </c>
      <c r="Z28" s="5" t="n">
        <f aca="false">IFERROR(CM28/BZ28,"-")</f>
        <v>0.6</v>
      </c>
      <c r="AA28" s="5" t="n">
        <f aca="false">IFERROR(CN28/CB28,"-")</f>
        <v>0.390815085158151</v>
      </c>
      <c r="AB28" s="3" t="n">
        <f aca="false">IFERROR(CN28/CM28,"-")</f>
        <v>428.333333333333</v>
      </c>
      <c r="AC28" s="5" t="n">
        <f aca="false">IFERROR(CO28/BZ28,"-")</f>
        <v>0.4</v>
      </c>
      <c r="AD28" s="5" t="n">
        <f aca="false">IFERROR(CP28/CB28,"-")</f>
        <v>0.166058394160584</v>
      </c>
      <c r="AE28" s="3" t="n">
        <f aca="false">IFERROR(CP28/CO28,"-")</f>
        <v>273</v>
      </c>
      <c r="AF28" s="5" t="n">
        <f aca="false">IFERROR(CQ28/BZ28,"-")</f>
        <v>0.4</v>
      </c>
      <c r="AG28" s="5" t="n">
        <f aca="false">IFERROR(CR28/CB28,"-")</f>
        <v>0.00912408759124088</v>
      </c>
      <c r="AH28" s="3" t="n">
        <f aca="false">IFERROR(CR28/CQ28,"-")</f>
        <v>15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6</v>
      </c>
      <c r="AM28" s="5" t="n">
        <f aca="false">IFERROR(CV28/CB28,"-")</f>
        <v>0.33029197080292</v>
      </c>
      <c r="AN28" s="3" t="n">
        <f aca="false">IFERROR(CV28/CU28,"-")</f>
        <v>362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2</v>
      </c>
      <c r="AS28" s="5" t="n">
        <f aca="false">IFERROR(CZ28/CB28,"-")</f>
        <v>0.00212895377128954</v>
      </c>
      <c r="AT28" s="3" t="n">
        <f aca="false">IFERROR(CZ28/CY28,"-")</f>
        <v>7</v>
      </c>
      <c r="AU28" s="5" t="n">
        <f aca="false">IFERROR(DA28/BZ28,"-")</f>
        <v>0.2</v>
      </c>
      <c r="AV28" s="5" t="n">
        <f aca="false">IFERROR(DB28/CB28,"-")</f>
        <v>0.101581508515815</v>
      </c>
      <c r="AW28" s="3" t="n">
        <f aca="false">IFERROR(DB28/DA28,"-")</f>
        <v>334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5</v>
      </c>
      <c r="CA28" s="6" t="n">
        <v>6</v>
      </c>
      <c r="CB28" s="6" t="n">
        <v>3288</v>
      </c>
      <c r="CC28" s="6" t="n">
        <v>28334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7145</v>
      </c>
      <c r="CM28" s="6" t="n">
        <v>3</v>
      </c>
      <c r="CN28" s="6" t="n">
        <v>1285</v>
      </c>
      <c r="CO28" s="6" t="n">
        <v>2</v>
      </c>
      <c r="CP28" s="6" t="n">
        <v>546</v>
      </c>
      <c r="CQ28" s="6" t="n">
        <v>2</v>
      </c>
      <c r="CR28" s="6" t="n">
        <v>30</v>
      </c>
      <c r="CS28" s="6" t="n">
        <v>0</v>
      </c>
      <c r="CT28" s="6" t="n">
        <v>0</v>
      </c>
      <c r="CU28" s="6" t="n">
        <v>3</v>
      </c>
      <c r="CV28" s="6" t="n">
        <v>1086</v>
      </c>
      <c r="CW28" s="6" t="n">
        <v>0</v>
      </c>
      <c r="CX28" s="6" t="n">
        <v>0</v>
      </c>
      <c r="CY28" s="6" t="n">
        <v>1</v>
      </c>
      <c r="CZ28" s="6" t="n">
        <v>7</v>
      </c>
      <c r="DA28" s="6" t="n">
        <v>1</v>
      </c>
      <c r="DB28" s="6" t="n">
        <v>334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9</v>
      </c>
      <c r="B29" s="7" t="s">
        <v>226</v>
      </c>
      <c r="C29" s="7" t="s">
        <v>215</v>
      </c>
      <c r="D29" s="7" t="s">
        <v>231</v>
      </c>
      <c r="E29" s="7" t="s">
        <v>219</v>
      </c>
      <c r="F29" s="7" t="s">
        <v>218</v>
      </c>
      <c r="G29" s="4" t="n">
        <f aca="false">IFERROR(CA29/BZ29,"-")</f>
        <v>1.75</v>
      </c>
      <c r="H29" s="3" t="n">
        <f aca="false">IFERROR(CB29/BZ29,"-")</f>
        <v>4041.625</v>
      </c>
      <c r="I29" s="3" t="n">
        <f aca="false">IFERROR(CB29/CA29,"-")</f>
        <v>2309.5</v>
      </c>
      <c r="J29" s="3" t="n">
        <f aca="false">IFERROR(CC29/BZ29,"-")</f>
        <v>40416.25</v>
      </c>
      <c r="K29" s="3" t="n">
        <f aca="false">IFERROR(CC29/CA29,"-")</f>
        <v>2309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8082.5</v>
      </c>
      <c r="Y29" s="3" t="n">
        <f aca="false">IFERROR(CL29/CA29,"-")</f>
        <v>4618.57142857143</v>
      </c>
      <c r="Z29" s="5" t="n">
        <f aca="false">IFERROR(CM29/BZ29,"-")</f>
        <v>0.125</v>
      </c>
      <c r="AA29" s="5" t="n">
        <f aca="false">IFERROR(CN29/CB29,"-")</f>
        <v>0.0106702130949804</v>
      </c>
      <c r="AB29" s="3" t="n">
        <f aca="false">IFERROR(CN29/CM29,"-")</f>
        <v>345</v>
      </c>
      <c r="AC29" s="5" t="n">
        <f aca="false">IFERROR(CO29/BZ29,"-")</f>
        <v>0.75</v>
      </c>
      <c r="AD29" s="5" t="n">
        <f aca="false">IFERROR(CP29/CB29,"-")</f>
        <v>0.0302477345127269</v>
      </c>
      <c r="AE29" s="3" t="n">
        <f aca="false">IFERROR(CP29/CO29,"-")</f>
        <v>163</v>
      </c>
      <c r="AF29" s="5" t="n">
        <f aca="false">IFERROR(CQ29/BZ29,"-")</f>
        <v>0.375</v>
      </c>
      <c r="AG29" s="5" t="n">
        <f aca="false">IFERROR(CR29/CB29,"-")</f>
        <v>0.162774873967773</v>
      </c>
      <c r="AH29" s="3" t="n">
        <f aca="false">IFERROR(CR29/CQ29,"-")</f>
        <v>1754.33333333333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25</v>
      </c>
      <c r="AM29" s="5" t="n">
        <f aca="false">IFERROR(CV29/CB29,"-")</f>
        <v>0.00559799585562738</v>
      </c>
      <c r="AN29" s="3" t="n">
        <f aca="false">IFERROR(CV29/CU29,"-")</f>
        <v>181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125</v>
      </c>
      <c r="AS29" s="5" t="n">
        <f aca="false">IFERROR(CZ29/CB29,"-")</f>
        <v>0.00371137846781926</v>
      </c>
      <c r="AT29" s="3" t="n">
        <f aca="false">IFERROR(CZ29/CY29,"-")</f>
        <v>120</v>
      </c>
      <c r="AU29" s="5" t="n">
        <f aca="false">IFERROR(DA29/BZ29,"-")</f>
        <v>0.125</v>
      </c>
      <c r="AV29" s="5" t="n">
        <f aca="false">IFERROR(DB29/CB29,"-")</f>
        <v>0.032505489747317</v>
      </c>
      <c r="AW29" s="3" t="n">
        <f aca="false">IFERROR(DB29/DA29,"-")</f>
        <v>1051</v>
      </c>
      <c r="AX29" s="5" t="n">
        <f aca="false">IFERROR(DC29/BZ29,"-")</f>
        <v>0.125</v>
      </c>
      <c r="AY29" s="5" t="n">
        <f aca="false">IFERROR(DD29/CB29,"-")</f>
        <v>0.00556706770172888</v>
      </c>
      <c r="AZ29" s="3" t="n">
        <f aca="false">IFERROR(DD29/DC29,"-")</f>
        <v>180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125</v>
      </c>
      <c r="BE29" s="5" t="n">
        <f aca="false">IFERROR(DH29/CB29,"-")</f>
        <v>0.115980577119352</v>
      </c>
      <c r="BF29" s="3" t="n">
        <f aca="false">IFERROR(DH29/DG29,"-")</f>
        <v>3750</v>
      </c>
      <c r="BG29" s="5" t="n">
        <f aca="false">IFERROR(DI29/BZ29,"-")</f>
        <v>0.375</v>
      </c>
      <c r="BH29" s="5" t="n">
        <f aca="false">IFERROR(DJ29/CB29,"-")</f>
        <v>0.00640212785698822</v>
      </c>
      <c r="BI29" s="3" t="n">
        <f aca="false">IFERROR(DJ29/DI29,"-")</f>
        <v>69</v>
      </c>
      <c r="BJ29" s="5" t="n">
        <f aca="false">IFERROR(DK29/BZ29,"-")</f>
        <v>0.375</v>
      </c>
      <c r="BK29" s="5" t="n">
        <f aca="false">IFERROR(DL29/CB29,"-")</f>
        <v>0.00640212785698822</v>
      </c>
      <c r="BL29" s="3" t="n">
        <f aca="false">IFERROR(DL29/DK29,"-")</f>
        <v>69</v>
      </c>
      <c r="BM29" s="5" t="n">
        <f aca="false">IFERROR(DM29/BZ29,"-")</f>
        <v>0.25</v>
      </c>
      <c r="BN29" s="5" t="n">
        <f aca="false">IFERROR(DN29/CB29,"-")</f>
        <v>0.626542541675687</v>
      </c>
      <c r="BO29" s="3" t="n">
        <f aca="false">IFERROR(DN29/DM29,"-")</f>
        <v>10129</v>
      </c>
      <c r="BP29" s="5" t="n">
        <f aca="false">IFERROR(DO29/BZ29,"-")</f>
        <v>0.125</v>
      </c>
      <c r="BQ29" s="3" t="n">
        <f aca="false">IFERROR(DP29/DO29,"-")</f>
        <v>3</v>
      </c>
      <c r="BR29" s="3" t="n">
        <f aca="false">IFERROR(DQ29/DO29,"-")</f>
        <v>1920</v>
      </c>
      <c r="BS29" s="3" t="n">
        <f aca="false">IFERROR(DR29/DO29,"-")</f>
        <v>780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8</v>
      </c>
      <c r="CA29" s="6" t="n">
        <v>14</v>
      </c>
      <c r="CB29" s="6" t="n">
        <v>32333</v>
      </c>
      <c r="CC29" s="6" t="n">
        <v>32333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64660</v>
      </c>
      <c r="CM29" s="6" t="n">
        <v>1</v>
      </c>
      <c r="CN29" s="6" t="n">
        <v>345</v>
      </c>
      <c r="CO29" s="6" t="n">
        <v>6</v>
      </c>
      <c r="CP29" s="6" t="n">
        <v>978</v>
      </c>
      <c r="CQ29" s="6" t="n">
        <v>3</v>
      </c>
      <c r="CR29" s="6" t="n">
        <v>5263</v>
      </c>
      <c r="CS29" s="6" t="n">
        <v>0</v>
      </c>
      <c r="CT29" s="6" t="n">
        <v>0</v>
      </c>
      <c r="CU29" s="6" t="n">
        <v>1</v>
      </c>
      <c r="CV29" s="6" t="n">
        <v>181</v>
      </c>
      <c r="CW29" s="6" t="n">
        <v>0</v>
      </c>
      <c r="CX29" s="6" t="n">
        <v>0</v>
      </c>
      <c r="CY29" s="6" t="n">
        <v>1</v>
      </c>
      <c r="CZ29" s="6" t="n">
        <v>120</v>
      </c>
      <c r="DA29" s="6" t="n">
        <v>1</v>
      </c>
      <c r="DB29" s="6" t="n">
        <v>1051</v>
      </c>
      <c r="DC29" s="6" t="n">
        <v>1</v>
      </c>
      <c r="DD29" s="6" t="n">
        <v>180</v>
      </c>
      <c r="DE29" s="6" t="n">
        <v>0</v>
      </c>
      <c r="DF29" s="6" t="n">
        <v>0</v>
      </c>
      <c r="DG29" s="6" t="n">
        <v>1</v>
      </c>
      <c r="DH29" s="6" t="n">
        <v>3750</v>
      </c>
      <c r="DI29" s="6" t="n">
        <v>3</v>
      </c>
      <c r="DJ29" s="6" t="n">
        <v>207</v>
      </c>
      <c r="DK29" s="6" t="n">
        <v>3</v>
      </c>
      <c r="DL29" s="6" t="n">
        <v>207</v>
      </c>
      <c r="DM29" s="6" t="n">
        <v>2</v>
      </c>
      <c r="DN29" s="6" t="n">
        <v>20258</v>
      </c>
      <c r="DO29" s="6" t="n">
        <v>1</v>
      </c>
      <c r="DP29" s="6" t="n">
        <v>3</v>
      </c>
      <c r="DQ29" s="6" t="n">
        <v>1920</v>
      </c>
      <c r="DR29" s="6" t="n">
        <v>78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9</v>
      </c>
      <c r="B30" s="7" t="s">
        <v>226</v>
      </c>
      <c r="C30" s="7" t="s">
        <v>215</v>
      </c>
      <c r="D30" s="7" t="s">
        <v>231</v>
      </c>
      <c r="E30" s="7" t="s">
        <v>220</v>
      </c>
      <c r="F30" s="7" t="s">
        <v>218</v>
      </c>
      <c r="G30" s="4" t="n">
        <f aca="false">IFERROR(CA30/BZ30,"-")</f>
        <v>1</v>
      </c>
      <c r="H30" s="3" t="n">
        <f aca="false">IFERROR(CB30/BZ30,"-")</f>
        <v>967.5</v>
      </c>
      <c r="I30" s="3" t="n">
        <f aca="false">IFERROR(CB30/CA30,"-")</f>
        <v>967.5</v>
      </c>
      <c r="J30" s="3" t="n">
        <f aca="false">IFERROR(CC30/BZ30,"-")</f>
        <v>6772.5</v>
      </c>
      <c r="K30" s="3" t="n">
        <f aca="false">IFERROR(CC30/CA30,"-")</f>
        <v>6772.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355</v>
      </c>
      <c r="Y30" s="3" t="n">
        <f aca="false">IFERROR(CL30/CA30,"-")</f>
        <v>1355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1</v>
      </c>
      <c r="AD30" s="5" t="n">
        <f aca="false">IFERROR(CP30/CB30,"-")</f>
        <v>0.289405684754522</v>
      </c>
      <c r="AE30" s="3" t="n">
        <f aca="false">IFERROR(CP30/CO30,"-")</f>
        <v>280</v>
      </c>
      <c r="AF30" s="5" t="n">
        <f aca="false">IFERROR(CQ30/BZ30,"-")</f>
        <v>0.5</v>
      </c>
      <c r="AG30" s="5" t="n">
        <f aca="false">IFERROR(CR30/CB30,"-")</f>
        <v>0.00516795865633075</v>
      </c>
      <c r="AH30" s="3" t="n">
        <f aca="false">IFERROR(CR30/CQ30,"-")</f>
        <v>1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5</v>
      </c>
      <c r="AM30" s="5" t="n">
        <f aca="false">IFERROR(CV30/CB30,"-")</f>
        <v>0.341602067183463</v>
      </c>
      <c r="AN30" s="3" t="n">
        <f aca="false">IFERROR(CV30/CU30,"-")</f>
        <v>661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.5</v>
      </c>
      <c r="AV30" s="5" t="n">
        <f aca="false">IFERROR(DB30/CB30,"-")</f>
        <v>0.356589147286822</v>
      </c>
      <c r="AW30" s="3" t="n">
        <f aca="false">IFERROR(DB30/DA30,"-")</f>
        <v>690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1</v>
      </c>
      <c r="BH30" s="5" t="n">
        <f aca="false">IFERROR(DJ30/CB30,"-")</f>
        <v>0.00723514211886305</v>
      </c>
      <c r="BI30" s="3" t="n">
        <f aca="false">IFERROR(DJ30/DI30,"-")</f>
        <v>7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2</v>
      </c>
      <c r="CA30" s="6" t="n">
        <v>2</v>
      </c>
      <c r="CB30" s="6" t="n">
        <v>1935</v>
      </c>
      <c r="CC30" s="6" t="n">
        <v>13545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710</v>
      </c>
      <c r="CM30" s="6" t="n">
        <v>0</v>
      </c>
      <c r="CN30" s="6" t="n">
        <v>0</v>
      </c>
      <c r="CO30" s="6" t="n">
        <v>2</v>
      </c>
      <c r="CP30" s="6" t="n">
        <v>560</v>
      </c>
      <c r="CQ30" s="6" t="n">
        <v>1</v>
      </c>
      <c r="CR30" s="6" t="n">
        <v>10</v>
      </c>
      <c r="CS30" s="6" t="n">
        <v>0</v>
      </c>
      <c r="CT30" s="6" t="n">
        <v>0</v>
      </c>
      <c r="CU30" s="6" t="n">
        <v>1</v>
      </c>
      <c r="CV30" s="6" t="n">
        <v>661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1</v>
      </c>
      <c r="DB30" s="6" t="n">
        <v>69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</v>
      </c>
      <c r="DJ30" s="6" t="n">
        <v>14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9</v>
      </c>
      <c r="B31" s="7" t="s">
        <v>226</v>
      </c>
      <c r="C31" s="7" t="s">
        <v>215</v>
      </c>
      <c r="D31" s="7" t="s">
        <v>231</v>
      </c>
      <c r="E31" s="7" t="s">
        <v>221</v>
      </c>
      <c r="F31" s="7" t="s">
        <v>222</v>
      </c>
      <c r="G31" s="4" t="n">
        <f aca="false">IFERROR(CA31/BZ31,"-")</f>
        <v>2.54037267080745</v>
      </c>
      <c r="H31" s="3" t="n">
        <f aca="false">IFERROR(CB31/BZ31,"-")</f>
        <v>7293.73913043478</v>
      </c>
      <c r="I31" s="3" t="n">
        <f aca="false">IFERROR(CB31/CA31,"-")</f>
        <v>2871.12958435208</v>
      </c>
      <c r="J31" s="3" t="n">
        <f aca="false">IFERROR(CC31/BZ31,"-")</f>
        <v>72937.3913043478</v>
      </c>
      <c r="K31" s="3" t="n">
        <f aca="false">IFERROR(CC31/CA31,"-")</f>
        <v>28711.2958435208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0124223602484472</v>
      </c>
      <c r="P31" s="5" t="n">
        <f aca="false">IFERROR(CG31/CB31,"-")</f>
        <v>0.00196288487020264</v>
      </c>
      <c r="Q31" s="3" t="n">
        <f aca="false">IFERROR(CG31/CF31,"-")</f>
        <v>1152.5</v>
      </c>
      <c r="R31" s="5" t="n">
        <f aca="false">IFERROR(CH31/BZ31,"-")</f>
        <v>0.987577639751553</v>
      </c>
      <c r="S31" s="5" t="n">
        <f aca="false">IFERROR(CI31/CB31,"-")</f>
        <v>0.983481110320091</v>
      </c>
      <c r="T31" s="3" t="n">
        <f aca="false">IFERROR(CI31/CH31,"-")</f>
        <v>7263.48427672956</v>
      </c>
      <c r="U31" s="5" t="n">
        <f aca="false">IFERROR(CJ31/BZ31,"-")</f>
        <v>1</v>
      </c>
      <c r="V31" s="5" t="n">
        <f aca="false">IFERROR(CK31/CB31,"-")</f>
        <v>0.985443995190293</v>
      </c>
      <c r="W31" s="3" t="n">
        <f aca="false">IFERROR(CK31/CJ31,"-")</f>
        <v>7187.57142857143</v>
      </c>
      <c r="X31" s="3" t="n">
        <f aca="false">IFERROR(CL31/BZ31,"-")</f>
        <v>10625.6645962733</v>
      </c>
      <c r="Y31" s="3" t="n">
        <f aca="false">IFERROR(CL31/CA31,"-")</f>
        <v>4182.71882640587</v>
      </c>
      <c r="Z31" s="5" t="n">
        <f aca="false">IFERROR(CM31/BZ31,"-")</f>
        <v>0.447204968944099</v>
      </c>
      <c r="AA31" s="5" t="n">
        <f aca="false">IFERROR(CN31/CB31,"-")</f>
        <v>0.026673944811001</v>
      </c>
      <c r="AB31" s="3" t="n">
        <f aca="false">IFERROR(CN31/CM31,"-")</f>
        <v>435.041666666667</v>
      </c>
      <c r="AC31" s="5" t="n">
        <f aca="false">IFERROR(CO31/BZ31,"-")</f>
        <v>0.627329192546584</v>
      </c>
      <c r="AD31" s="5" t="n">
        <f aca="false">IFERROR(CP31/CB31,"-")</f>
        <v>0.0233332084353806</v>
      </c>
      <c r="AE31" s="3" t="n">
        <f aca="false">IFERROR(CP31/CO31,"-")</f>
        <v>271.287128712871</v>
      </c>
      <c r="AF31" s="5" t="n">
        <f aca="false">IFERROR(CQ31/BZ31,"-")</f>
        <v>0.416149068322981</v>
      </c>
      <c r="AG31" s="5" t="n">
        <f aca="false">IFERROR(CR31/CB31,"-")</f>
        <v>0.0246931768248442</v>
      </c>
      <c r="AH31" s="3" t="n">
        <f aca="false">IFERROR(CR31/CQ31,"-")</f>
        <v>432.791044776119</v>
      </c>
      <c r="AI31" s="5" t="n">
        <f aca="false">IFERROR(CS31/BZ31,"-")</f>
        <v>0.0434782608695652</v>
      </c>
      <c r="AJ31" s="5" t="n">
        <f aca="false">IFERROR(CT31/CB31,"-")</f>
        <v>0.0845173091530897</v>
      </c>
      <c r="AK31" s="3" t="n">
        <f aca="false">IFERROR(CT31/CS31,"-")</f>
        <v>14178.2857142857</v>
      </c>
      <c r="AL31" s="5" t="n">
        <f aca="false">IFERROR(CU31/BZ31,"-")</f>
        <v>0.242236024844721</v>
      </c>
      <c r="AM31" s="5" t="n">
        <f aca="false">IFERROR(CV31/CB31,"-")</f>
        <v>0.0199796984055073</v>
      </c>
      <c r="AN31" s="3" t="n">
        <f aca="false">IFERROR(CV31/CU31,"-")</f>
        <v>601.589743589744</v>
      </c>
      <c r="AO31" s="5" t="n">
        <f aca="false">IFERROR(CW31/BZ31,"-")</f>
        <v>0.0559006211180124</v>
      </c>
      <c r="AP31" s="5" t="n">
        <f aca="false">IFERROR(CX31/CB31,"-")</f>
        <v>0.0614021044169593</v>
      </c>
      <c r="AQ31" s="3" t="n">
        <f aca="false">IFERROR(CX31/CW31,"-")</f>
        <v>8011.55555555556</v>
      </c>
      <c r="AR31" s="5" t="n">
        <f aca="false">IFERROR(CY31/BZ31,"-")</f>
        <v>0.211180124223603</v>
      </c>
      <c r="AS31" s="5" t="n">
        <f aca="false">IFERROR(CZ31/CB31,"-")</f>
        <v>0.201894418083407</v>
      </c>
      <c r="AT31" s="3" t="n">
        <f aca="false">IFERROR(CZ31/CY31,"-")</f>
        <v>6973.02941176471</v>
      </c>
      <c r="AU31" s="5" t="n">
        <f aca="false">IFERROR(DA31/BZ31,"-")</f>
        <v>0.347826086956522</v>
      </c>
      <c r="AV31" s="5" t="n">
        <f aca="false">IFERROR(DB31/CB31,"-")</f>
        <v>0.0383354395669902</v>
      </c>
      <c r="AW31" s="3" t="n">
        <f aca="false">IFERROR(DB31/DA31,"-")</f>
        <v>803.875</v>
      </c>
      <c r="AX31" s="5" t="n">
        <f aca="false">IFERROR(DC31/BZ31,"-")</f>
        <v>0.0993788819875776</v>
      </c>
      <c r="AY31" s="5" t="n">
        <f aca="false">IFERROR(DD31/CB31,"-")</f>
        <v>0.00554461752272859</v>
      </c>
      <c r="AZ31" s="3" t="n">
        <f aca="false">IFERROR(DD31/DC31,"-")</f>
        <v>406.937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0186335403726708</v>
      </c>
      <c r="BE31" s="5" t="n">
        <f aca="false">IFERROR(DH31/CB31,"-")</f>
        <v>0.253558740074871</v>
      </c>
      <c r="BF31" s="3" t="n">
        <f aca="false">IFERROR(DH31/DG31,"-")</f>
        <v>99250.6666666667</v>
      </c>
      <c r="BG31" s="5" t="n">
        <f aca="false">IFERROR(DI31/BZ31,"-")</f>
        <v>0.552795031055901</v>
      </c>
      <c r="BH31" s="5" t="n">
        <f aca="false">IFERROR(DJ31/CB31,"-")</f>
        <v>0.0226732362989785</v>
      </c>
      <c r="BI31" s="3" t="n">
        <f aca="false">IFERROR(DJ31/DI31,"-")</f>
        <v>299.157303370787</v>
      </c>
      <c r="BJ31" s="5" t="n">
        <f aca="false">IFERROR(DK31/BZ31,"-")</f>
        <v>0.459627329192547</v>
      </c>
      <c r="BK31" s="5" t="n">
        <f aca="false">IFERROR(DL31/CB31,"-")</f>
        <v>0.00714813691994836</v>
      </c>
      <c r="BL31" s="3" t="n">
        <f aca="false">IFERROR(DL31/DK31,"-")</f>
        <v>113.432432432432</v>
      </c>
      <c r="BM31" s="5" t="n">
        <f aca="false">IFERROR(DM31/BZ31,"-")</f>
        <v>0.0372670807453416</v>
      </c>
      <c r="BN31" s="5" t="n">
        <f aca="false">IFERROR(DN31/CB31,"-")</f>
        <v>0.237394106406243</v>
      </c>
      <c r="BO31" s="3" t="n">
        <f aca="false">IFERROR(DN31/DM31,"-")</f>
        <v>46461.6666666667</v>
      </c>
      <c r="BP31" s="5" t="n">
        <f aca="false">IFERROR(DO31/BZ31,"-")</f>
        <v>0.0559006211180124</v>
      </c>
      <c r="BQ31" s="3" t="n">
        <f aca="false">IFERROR(DP31/DO31,"-")</f>
        <v>46.7777777777778</v>
      </c>
      <c r="BR31" s="3" t="n">
        <f aca="false">IFERROR(DQ31/DO31,"-")</f>
        <v>31158.2222222222</v>
      </c>
      <c r="BS31" s="3" t="n">
        <f aca="false">IFERROR(DR31/DO31,"-")</f>
        <v>12162.2222222222</v>
      </c>
      <c r="BT31" s="5" t="n">
        <f aca="false">IFERROR(DS31/BZ31,"-")</f>
        <v>0.031055900621118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</v>
      </c>
      <c r="BX31" s="5" t="n">
        <f aca="false">IFERROR(DU31/DS31,"-")</f>
        <v>0</v>
      </c>
      <c r="BZ31" s="6" t="n">
        <v>161</v>
      </c>
      <c r="CA31" s="6" t="n">
        <v>409</v>
      </c>
      <c r="CB31" s="6" t="n">
        <v>1174292</v>
      </c>
      <c r="CC31" s="6" t="n">
        <v>11742920</v>
      </c>
      <c r="CD31" s="6" t="n">
        <v>0</v>
      </c>
      <c r="CE31" s="6" t="n">
        <v>0</v>
      </c>
      <c r="CF31" s="6" t="n">
        <v>2</v>
      </c>
      <c r="CG31" s="6" t="n">
        <v>2305</v>
      </c>
      <c r="CH31" s="6" t="n">
        <v>159</v>
      </c>
      <c r="CI31" s="6" t="n">
        <v>1154894</v>
      </c>
      <c r="CJ31" s="6" t="n">
        <v>161</v>
      </c>
      <c r="CK31" s="6" t="n">
        <v>1157199</v>
      </c>
      <c r="CL31" s="6" t="n">
        <v>1710732</v>
      </c>
      <c r="CM31" s="6" t="n">
        <v>72</v>
      </c>
      <c r="CN31" s="6" t="n">
        <v>31323</v>
      </c>
      <c r="CO31" s="6" t="n">
        <v>101</v>
      </c>
      <c r="CP31" s="6" t="n">
        <v>27400</v>
      </c>
      <c r="CQ31" s="6" t="n">
        <v>67</v>
      </c>
      <c r="CR31" s="6" t="n">
        <v>28997</v>
      </c>
      <c r="CS31" s="6" t="n">
        <v>7</v>
      </c>
      <c r="CT31" s="6" t="n">
        <v>99248</v>
      </c>
      <c r="CU31" s="6" t="n">
        <v>39</v>
      </c>
      <c r="CV31" s="6" t="n">
        <v>23462</v>
      </c>
      <c r="CW31" s="6" t="n">
        <v>9</v>
      </c>
      <c r="CX31" s="6" t="n">
        <v>72104</v>
      </c>
      <c r="CY31" s="6" t="n">
        <v>34</v>
      </c>
      <c r="CZ31" s="6" t="n">
        <v>237083</v>
      </c>
      <c r="DA31" s="6" t="n">
        <v>56</v>
      </c>
      <c r="DB31" s="6" t="n">
        <v>45017</v>
      </c>
      <c r="DC31" s="6" t="n">
        <v>16</v>
      </c>
      <c r="DD31" s="6" t="n">
        <v>6511</v>
      </c>
      <c r="DE31" s="6" t="n">
        <v>0</v>
      </c>
      <c r="DF31" s="6" t="n">
        <v>0</v>
      </c>
      <c r="DG31" s="6" t="n">
        <v>3</v>
      </c>
      <c r="DH31" s="6" t="n">
        <v>297752</v>
      </c>
      <c r="DI31" s="6" t="n">
        <v>89</v>
      </c>
      <c r="DJ31" s="6" t="n">
        <v>26625</v>
      </c>
      <c r="DK31" s="6" t="n">
        <v>74</v>
      </c>
      <c r="DL31" s="6" t="n">
        <v>8394</v>
      </c>
      <c r="DM31" s="6" t="n">
        <v>6</v>
      </c>
      <c r="DN31" s="6" t="n">
        <v>278770</v>
      </c>
      <c r="DO31" s="6" t="n">
        <v>9</v>
      </c>
      <c r="DP31" s="6" t="n">
        <v>421</v>
      </c>
      <c r="DQ31" s="6" t="n">
        <v>280424</v>
      </c>
      <c r="DR31" s="6" t="n">
        <v>109460</v>
      </c>
      <c r="DS31" s="6" t="n">
        <v>5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9</v>
      </c>
      <c r="B32" s="7" t="s">
        <v>226</v>
      </c>
      <c r="C32" s="7" t="s">
        <v>215</v>
      </c>
      <c r="D32" s="7" t="s">
        <v>231</v>
      </c>
      <c r="E32" s="7" t="s">
        <v>221</v>
      </c>
      <c r="F32" s="7" t="s">
        <v>218</v>
      </c>
      <c r="G32" s="4" t="n">
        <f aca="false">IFERROR(CA32/BZ32,"-")</f>
        <v>1.6512869399428</v>
      </c>
      <c r="H32" s="3" t="n">
        <f aca="false">IFERROR(CB32/BZ32,"-")</f>
        <v>1139.59809342231</v>
      </c>
      <c r="I32" s="3" t="n">
        <f aca="false">IFERROR(CB32/CA32,"-")</f>
        <v>690.127237039603</v>
      </c>
      <c r="J32" s="3" t="n">
        <f aca="false">IFERROR(CC32/BZ32,"-")</f>
        <v>11395.9809342231</v>
      </c>
      <c r="K32" s="3" t="n">
        <f aca="false">IFERROR(CC32/CA32,"-")</f>
        <v>6901.27237039603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281.68465204957</v>
      </c>
      <c r="Y32" s="3" t="n">
        <f aca="false">IFERROR(CL32/CA32,"-")</f>
        <v>1381.76145941577</v>
      </c>
      <c r="Z32" s="5" t="n">
        <f aca="false">IFERROR(CM32/BZ32,"-")</f>
        <v>0.580743565300286</v>
      </c>
      <c r="AA32" s="5" t="n">
        <f aca="false">IFERROR(CN32/CB32,"-")</f>
        <v>0.206755111764855</v>
      </c>
      <c r="AB32" s="3" t="n">
        <f aca="false">IFERROR(CN32/CM32,"-")</f>
        <v>405.717334208798</v>
      </c>
      <c r="AC32" s="5" t="n">
        <f aca="false">IFERROR(CO32/BZ32,"-")</f>
        <v>0.513632030505243</v>
      </c>
      <c r="AD32" s="5" t="n">
        <f aca="false">IFERROR(CP32/CB32,"-")</f>
        <v>0.123014786876513</v>
      </c>
      <c r="AE32" s="3" t="n">
        <f aca="false">IFERROR(CP32/CO32,"-")</f>
        <v>272.933556050483</v>
      </c>
      <c r="AF32" s="5" t="n">
        <f aca="false">IFERROR(CQ32/BZ32,"-")</f>
        <v>0.367016205910391</v>
      </c>
      <c r="AG32" s="5" t="n">
        <f aca="false">IFERROR(CR32/CB32,"-")</f>
        <v>0.097660908332876</v>
      </c>
      <c r="AH32" s="3" t="n">
        <f aca="false">IFERROR(CR32/CQ32,"-")</f>
        <v>303.24051948052</v>
      </c>
      <c r="AI32" s="5" t="n">
        <f aca="false">IFERROR(CS32/BZ32,"-")</f>
        <v>0.00133460438512869</v>
      </c>
      <c r="AJ32" s="5" t="n">
        <f aca="false">IFERROR(CT32/CB32,"-")</f>
        <v>0.00722881245909451</v>
      </c>
      <c r="AK32" s="3" t="n">
        <f aca="false">IFERROR(CT32/CS32,"-")</f>
        <v>6172.57142857143</v>
      </c>
      <c r="AL32" s="5" t="n">
        <f aca="false">IFERROR(CU32/BZ32,"-")</f>
        <v>0.135557673975214</v>
      </c>
      <c r="AM32" s="5" t="n">
        <f aca="false">IFERROR(CV32/CB32,"-")</f>
        <v>0.0306615547902761</v>
      </c>
      <c r="AN32" s="3" t="n">
        <f aca="false">IFERROR(CV32/CU32,"-")</f>
        <v>257.763713080169</v>
      </c>
      <c r="AO32" s="5" t="n">
        <f aca="false">IFERROR(CW32/BZ32,"-")</f>
        <v>0.0190657769304099</v>
      </c>
      <c r="AP32" s="5" t="n">
        <f aca="false">IFERROR(CX32/CB32,"-")</f>
        <v>0.073711535450091</v>
      </c>
      <c r="AQ32" s="3" t="n">
        <f aca="false">IFERROR(CX32/CW32,"-")</f>
        <v>4405.88</v>
      </c>
      <c r="AR32" s="5" t="n">
        <f aca="false">IFERROR(CY32/BZ32,"-")</f>
        <v>0.31210676835081</v>
      </c>
      <c r="AS32" s="5" t="n">
        <f aca="false">IFERROR(CZ32/CB32,"-")</f>
        <v>0.0622134942293974</v>
      </c>
      <c r="AT32" s="3" t="n">
        <f aca="false">IFERROR(CZ32/CY32,"-")</f>
        <v>227.160659743433</v>
      </c>
      <c r="AU32" s="5" t="n">
        <f aca="false">IFERROR(DA32/BZ32,"-")</f>
        <v>0.256053384175405</v>
      </c>
      <c r="AV32" s="5" t="n">
        <f aca="false">IFERROR(DB32/CB32,"-")</f>
        <v>0.0926282776260157</v>
      </c>
      <c r="AW32" s="3" t="n">
        <f aca="false">IFERROR(DB32/DA32,"-")</f>
        <v>412.2539091586</v>
      </c>
      <c r="AX32" s="5" t="n">
        <f aca="false">IFERROR(DC32/BZ32,"-")</f>
        <v>0.0383222116301239</v>
      </c>
      <c r="AY32" s="5" t="n">
        <f aca="false">IFERROR(DD32/CB32,"-")</f>
        <v>0.0125950446296522</v>
      </c>
      <c r="AZ32" s="3" t="n">
        <f aca="false">IFERROR(DD32/DC32,"-")</f>
        <v>374.542288557214</v>
      </c>
      <c r="BA32" s="5" t="n">
        <f aca="false">IFERROR(DE32/BZ32,"-")</f>
        <v>0.0348903717826501</v>
      </c>
      <c r="BB32" s="5" t="n">
        <f aca="false">IFERROR(DF32/CB32,"-")</f>
        <v>0.0312628404776022</v>
      </c>
      <c r="BC32" s="3" t="n">
        <f aca="false">IFERROR(DF32/DE32,"-")</f>
        <v>1021.11475409836</v>
      </c>
      <c r="BD32" s="5" t="n">
        <f aca="false">IFERROR(DG32/BZ32,"-")</f>
        <v>0.00705433746425167</v>
      </c>
      <c r="BE32" s="5" t="n">
        <f aca="false">IFERROR(DH32/CB32,"-")</f>
        <v>0.119150597805792</v>
      </c>
      <c r="BF32" s="3" t="n">
        <f aca="false">IFERROR(DH32/DG32,"-")</f>
        <v>19248.2702702703</v>
      </c>
      <c r="BG32" s="5" t="n">
        <f aca="false">IFERROR(DI32/BZ32,"-")</f>
        <v>0.514775977121068</v>
      </c>
      <c r="BH32" s="5" t="n">
        <f aca="false">IFERROR(DJ32/CB32,"-")</f>
        <v>0.0668501195879269</v>
      </c>
      <c r="BI32" s="3" t="n">
        <f aca="false">IFERROR(DJ32/DI32,"-")</f>
        <v>147.991111111111</v>
      </c>
      <c r="BJ32" s="5" t="n">
        <f aca="false">IFERROR(DK32/BZ32,"-")</f>
        <v>0.435462345090562</v>
      </c>
      <c r="BK32" s="5" t="n">
        <f aca="false">IFERROR(DL32/CB32,"-")</f>
        <v>0.0409933293091472</v>
      </c>
      <c r="BL32" s="3" t="n">
        <f aca="false">IFERROR(DL32/DK32,"-")</f>
        <v>107.278896672504</v>
      </c>
      <c r="BM32" s="5" t="n">
        <f aca="false">IFERROR(DM32/BZ32,"-")</f>
        <v>0.00419447092469018</v>
      </c>
      <c r="BN32" s="5" t="n">
        <f aca="false">IFERROR(DN32/CB32,"-")</f>
        <v>0.076292847879071</v>
      </c>
      <c r="BO32" s="3" t="n">
        <f aca="false">IFERROR(DN32/DM32,"-")</f>
        <v>20728.0454545455</v>
      </c>
      <c r="BP32" s="5" t="n">
        <f aca="false">IFERROR(DO32/BZ32,"-")</f>
        <v>0.00686367969494757</v>
      </c>
      <c r="BQ32" s="3" t="n">
        <f aca="false">IFERROR(DP32/DO32,"-")</f>
        <v>12.9166666666667</v>
      </c>
      <c r="BR32" s="3" t="n">
        <f aca="false">IFERROR(DQ32/DO32,"-")</f>
        <v>8072.94444444444</v>
      </c>
      <c r="BS32" s="3" t="n">
        <f aca="false">IFERROR(DR32/DO32,"-")</f>
        <v>3322.22222222222</v>
      </c>
      <c r="BT32" s="5" t="n">
        <f aca="false">IFERROR(DS32/BZ32,"-")</f>
        <v>0.00209723546234509</v>
      </c>
      <c r="BU32" s="5" t="n">
        <f aca="false">IFERROR(DT32/BZ32,"-")</f>
        <v>0.000571973307912298</v>
      </c>
      <c r="BV32" s="5" t="n">
        <f aca="false">IFERROR(DT32/DS32,"-")</f>
        <v>0.272727272727273</v>
      </c>
      <c r="BW32" s="5" t="n">
        <f aca="false">IFERROR(DU32/BZ32,"-")</f>
        <v>0</v>
      </c>
      <c r="BX32" s="5" t="n">
        <f aca="false">IFERROR(DU32/DS32,"-")</f>
        <v>0</v>
      </c>
      <c r="BZ32" s="6" t="n">
        <v>5245</v>
      </c>
      <c r="CA32" s="6" t="n">
        <v>8661</v>
      </c>
      <c r="CB32" s="6" t="n">
        <v>5977192</v>
      </c>
      <c r="CC32" s="6" t="n">
        <v>5977192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1967436</v>
      </c>
      <c r="CM32" s="6" t="n">
        <v>3046</v>
      </c>
      <c r="CN32" s="6" t="n">
        <v>1235815</v>
      </c>
      <c r="CO32" s="6" t="n">
        <v>2694</v>
      </c>
      <c r="CP32" s="6" t="n">
        <v>735283</v>
      </c>
      <c r="CQ32" s="6" t="n">
        <v>1925</v>
      </c>
      <c r="CR32" s="6" t="n">
        <v>583738</v>
      </c>
      <c r="CS32" s="6" t="n">
        <v>7</v>
      </c>
      <c r="CT32" s="6" t="n">
        <v>43208</v>
      </c>
      <c r="CU32" s="6" t="n">
        <v>711</v>
      </c>
      <c r="CV32" s="6" t="n">
        <v>183270</v>
      </c>
      <c r="CW32" s="6" t="n">
        <v>100</v>
      </c>
      <c r="CX32" s="6" t="n">
        <v>440588</v>
      </c>
      <c r="CY32" s="6" t="n">
        <v>1637</v>
      </c>
      <c r="CZ32" s="6" t="n">
        <v>371862</v>
      </c>
      <c r="DA32" s="6" t="n">
        <v>1343</v>
      </c>
      <c r="DB32" s="6" t="n">
        <v>553657</v>
      </c>
      <c r="DC32" s="6" t="n">
        <v>201</v>
      </c>
      <c r="DD32" s="6" t="n">
        <v>75283</v>
      </c>
      <c r="DE32" s="6" t="n">
        <v>183</v>
      </c>
      <c r="DF32" s="6" t="n">
        <v>186864</v>
      </c>
      <c r="DG32" s="6" t="n">
        <v>37</v>
      </c>
      <c r="DH32" s="6" t="n">
        <v>712186</v>
      </c>
      <c r="DI32" s="6" t="n">
        <v>2700</v>
      </c>
      <c r="DJ32" s="6" t="n">
        <v>399576</v>
      </c>
      <c r="DK32" s="6" t="n">
        <v>2284</v>
      </c>
      <c r="DL32" s="6" t="n">
        <v>245025</v>
      </c>
      <c r="DM32" s="6" t="n">
        <v>22</v>
      </c>
      <c r="DN32" s="6" t="n">
        <v>456017</v>
      </c>
      <c r="DO32" s="6" t="n">
        <v>36</v>
      </c>
      <c r="DP32" s="6" t="n">
        <v>465</v>
      </c>
      <c r="DQ32" s="6" t="n">
        <v>290626</v>
      </c>
      <c r="DR32" s="6" t="n">
        <v>119600</v>
      </c>
      <c r="DS32" s="6" t="n">
        <v>11</v>
      </c>
      <c r="DT32" s="6" t="n">
        <v>3</v>
      </c>
      <c r="DU32" s="6" t="n">
        <v>0</v>
      </c>
    </row>
    <row r="33" customFormat="false" ht="13.5" hidden="false" customHeight="false" outlineLevel="0" collapsed="false">
      <c r="A33" s="7" t="s">
        <v>229</v>
      </c>
      <c r="B33" s="7" t="s">
        <v>226</v>
      </c>
      <c r="C33" s="7" t="s">
        <v>225</v>
      </c>
      <c r="D33" s="7" t="s">
        <v>231</v>
      </c>
      <c r="E33" s="7" t="s">
        <v>217</v>
      </c>
      <c r="F33" s="7" t="s">
        <v>218</v>
      </c>
      <c r="G33" s="4" t="n">
        <f aca="false">IFERROR(CA33/BZ33,"-")</f>
        <v>1.33333333333333</v>
      </c>
      <c r="H33" s="3" t="n">
        <f aca="false">IFERROR(CB33/BZ33,"-")</f>
        <v>977.333333333333</v>
      </c>
      <c r="I33" s="3" t="n">
        <f aca="false">IFERROR(CB33/CA33,"-")</f>
        <v>733</v>
      </c>
      <c r="J33" s="3" t="n">
        <f aca="false">IFERROR(CC33/BZ33,"-")</f>
        <v>9097.33333333333</v>
      </c>
      <c r="K33" s="3" t="n">
        <f aca="false">IFERROR(CC33/CA33,"-")</f>
        <v>682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722.66666666667</v>
      </c>
      <c r="Y33" s="3" t="n">
        <f aca="false">IFERROR(CL33/CA33,"-")</f>
        <v>1292</v>
      </c>
      <c r="Z33" s="5" t="n">
        <f aca="false">IFERROR(CM33/BZ33,"-")</f>
        <v>0.333333333333333</v>
      </c>
      <c r="AA33" s="5" t="n">
        <f aca="false">IFERROR(CN33/CB33,"-")</f>
        <v>0.177353342428377</v>
      </c>
      <c r="AB33" s="3" t="n">
        <f aca="false">IFERROR(CN33/CM33,"-")</f>
        <v>520</v>
      </c>
      <c r="AC33" s="5" t="n">
        <f aca="false">IFERROR(CO33/BZ33,"-")</f>
        <v>0.666666666666667</v>
      </c>
      <c r="AD33" s="5" t="n">
        <f aca="false">IFERROR(CP33/CB33,"-")</f>
        <v>0.110504774897681</v>
      </c>
      <c r="AE33" s="3" t="n">
        <f aca="false">IFERROR(CP33/CO33,"-")</f>
        <v>162</v>
      </c>
      <c r="AF33" s="5" t="n">
        <f aca="false">IFERROR(CQ33/BZ33,"-")</f>
        <v>0.666666666666667</v>
      </c>
      <c r="AG33" s="5" t="n">
        <f aca="false">IFERROR(CR33/CB33,"-")</f>
        <v>0.0409276944065484</v>
      </c>
      <c r="AH33" s="3" t="n">
        <f aca="false">IFERROR(CR33/CQ33,"-")</f>
        <v>60</v>
      </c>
      <c r="AI33" s="5" t="n">
        <f aca="false">IFERROR(CS33/BZ33,"-")</f>
        <v>0.333333333333333</v>
      </c>
      <c r="AJ33" s="5" t="n">
        <f aca="false">IFERROR(CT33/CB33,"-")</f>
        <v>0.556275579809004</v>
      </c>
      <c r="AK33" s="3" t="n">
        <f aca="false">IFERROR(CT33/CS33,"-")</f>
        <v>1631</v>
      </c>
      <c r="AL33" s="5" t="n">
        <f aca="false">IFERROR(CU33/BZ33,"-")</f>
        <v>0.666666666666667</v>
      </c>
      <c r="AM33" s="5" t="n">
        <f aca="false">IFERROR(CV33/CB33,"-")</f>
        <v>0.0549113233287858</v>
      </c>
      <c r="AN33" s="3" t="n">
        <f aca="false">IFERROR(CV33/CU33,"-")</f>
        <v>80.5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333333333333333</v>
      </c>
      <c r="AS33" s="5" t="n">
        <f aca="false">IFERROR(CZ33/CB33,"-")</f>
        <v>0.0358117326057299</v>
      </c>
      <c r="AT33" s="3" t="n">
        <f aca="false">IFERROR(CZ33/CY33,"-")</f>
        <v>105</v>
      </c>
      <c r="AU33" s="5" t="n">
        <f aca="false">IFERROR(DA33/BZ33,"-")</f>
        <v>0</v>
      </c>
      <c r="AV33" s="5" t="n">
        <f aca="false">IFERROR(DB33/CB33,"-")</f>
        <v>0</v>
      </c>
      <c r="AW33" s="3" t="str">
        <f aca="false">IFERROR(DB33/DA33,"-")</f>
        <v>-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333333333333333</v>
      </c>
      <c r="BH33" s="5" t="n">
        <f aca="false">IFERROR(DJ33/CB33,"-")</f>
        <v>0.0242155525238745</v>
      </c>
      <c r="BI33" s="3" t="n">
        <f aca="false">IFERROR(DJ33/DI33,"-")</f>
        <v>71</v>
      </c>
      <c r="BJ33" s="5" t="n">
        <f aca="false">IFERROR(DK33/BZ33,"-")</f>
        <v>0.333333333333333</v>
      </c>
      <c r="BK33" s="5" t="n">
        <f aca="false">IFERROR(DL33/CB33,"-")</f>
        <v>0.0231923601637108</v>
      </c>
      <c r="BL33" s="3" t="n">
        <f aca="false">IFERROR(DL33/DK33,"-")</f>
        <v>68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3</v>
      </c>
      <c r="CA33" s="6" t="n">
        <v>4</v>
      </c>
      <c r="CB33" s="6" t="n">
        <v>2932</v>
      </c>
      <c r="CC33" s="6" t="n">
        <v>27292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5168</v>
      </c>
      <c r="CM33" s="6" t="n">
        <v>1</v>
      </c>
      <c r="CN33" s="6" t="n">
        <v>520</v>
      </c>
      <c r="CO33" s="6" t="n">
        <v>2</v>
      </c>
      <c r="CP33" s="6" t="n">
        <v>324</v>
      </c>
      <c r="CQ33" s="6" t="n">
        <v>2</v>
      </c>
      <c r="CR33" s="6" t="n">
        <v>120</v>
      </c>
      <c r="CS33" s="6" t="n">
        <v>1</v>
      </c>
      <c r="CT33" s="6" t="n">
        <v>1631</v>
      </c>
      <c r="CU33" s="6" t="n">
        <v>2</v>
      </c>
      <c r="CV33" s="6" t="n">
        <v>161</v>
      </c>
      <c r="CW33" s="6" t="n">
        <v>0</v>
      </c>
      <c r="CX33" s="6" t="n">
        <v>0</v>
      </c>
      <c r="CY33" s="6" t="n">
        <v>1</v>
      </c>
      <c r="CZ33" s="6" t="n">
        <v>105</v>
      </c>
      <c r="DA33" s="6" t="n">
        <v>0</v>
      </c>
      <c r="DB33" s="6" t="n">
        <v>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</v>
      </c>
      <c r="DJ33" s="6" t="n">
        <v>71</v>
      </c>
      <c r="DK33" s="6" t="n">
        <v>1</v>
      </c>
      <c r="DL33" s="6" t="n">
        <v>68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9</v>
      </c>
      <c r="B34" s="7" t="s">
        <v>226</v>
      </c>
      <c r="C34" s="7" t="s">
        <v>225</v>
      </c>
      <c r="D34" s="7" t="s">
        <v>231</v>
      </c>
      <c r="E34" s="7" t="s">
        <v>219</v>
      </c>
      <c r="F34" s="7" t="s">
        <v>218</v>
      </c>
      <c r="G34" s="4" t="n">
        <f aca="false">IFERROR(CA34/BZ34,"-")</f>
        <v>1</v>
      </c>
      <c r="H34" s="3" t="n">
        <f aca="false">IFERROR(CB34/BZ34,"-")</f>
        <v>2805.71428571429</v>
      </c>
      <c r="I34" s="3" t="n">
        <f aca="false">IFERROR(CB34/CA34,"-")</f>
        <v>2805.71428571429</v>
      </c>
      <c r="J34" s="3" t="n">
        <f aca="false">IFERROR(CC34/BZ34,"-")</f>
        <v>28057.1428571429</v>
      </c>
      <c r="K34" s="3" t="n">
        <f aca="false">IFERROR(CC34/CA34,"-")</f>
        <v>28057.1428571429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5611.42857142857</v>
      </c>
      <c r="Y34" s="3" t="n">
        <f aca="false">IFERROR(CL34/CA34,"-")</f>
        <v>5611.42857142857</v>
      </c>
      <c r="Z34" s="5" t="n">
        <f aca="false">IFERROR(CM34/BZ34,"-")</f>
        <v>0.285714285714286</v>
      </c>
      <c r="AA34" s="5" t="n">
        <f aca="false">IFERROR(CN34/CB34,"-")</f>
        <v>0.0378309572301426</v>
      </c>
      <c r="AB34" s="3" t="n">
        <f aca="false">IFERROR(CN34/CM34,"-")</f>
        <v>371.5</v>
      </c>
      <c r="AC34" s="5" t="n">
        <f aca="false">IFERROR(CO34/BZ34,"-")</f>
        <v>0.714285714285714</v>
      </c>
      <c r="AD34" s="5" t="n">
        <f aca="false">IFERROR(CP34/CB34,"-")</f>
        <v>0.0469450101832994</v>
      </c>
      <c r="AE34" s="3" t="n">
        <f aca="false">IFERROR(CP34/CO34,"-")</f>
        <v>184.4</v>
      </c>
      <c r="AF34" s="5" t="n">
        <f aca="false">IFERROR(CQ34/BZ34,"-")</f>
        <v>0.142857142857143</v>
      </c>
      <c r="AG34" s="5" t="n">
        <f aca="false">IFERROR(CR34/CB34,"-")</f>
        <v>0.000509164969450102</v>
      </c>
      <c r="AH34" s="3" t="n">
        <f aca="false">IFERROR(CR34/CQ34,"-")</f>
        <v>1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42857142857143</v>
      </c>
      <c r="AM34" s="5" t="n">
        <f aca="false">IFERROR(CV34/CB34,"-")</f>
        <v>0.00605906313645621</v>
      </c>
      <c r="AN34" s="3" t="n">
        <f aca="false">IFERROR(CV34/CU34,"-")</f>
        <v>119</v>
      </c>
      <c r="AO34" s="5" t="n">
        <f aca="false">IFERROR(CW34/BZ34,"-")</f>
        <v>0.142857142857143</v>
      </c>
      <c r="AP34" s="5" t="n">
        <f aca="false">IFERROR(CX34/CB34,"-")</f>
        <v>0.77520366598778</v>
      </c>
      <c r="AQ34" s="3" t="n">
        <f aca="false">IFERROR(CX34/CW34,"-")</f>
        <v>15225</v>
      </c>
      <c r="AR34" s="5" t="n">
        <f aca="false">IFERROR(CY34/BZ34,"-")</f>
        <v>0.142857142857143</v>
      </c>
      <c r="AS34" s="5" t="n">
        <f aca="false">IFERROR(CZ34/CB34,"-")</f>
        <v>0.0561608961303462</v>
      </c>
      <c r="AT34" s="3" t="n">
        <f aca="false">IFERROR(CZ34/CY34,"-")</f>
        <v>1103</v>
      </c>
      <c r="AU34" s="5" t="n">
        <f aca="false">IFERROR(DA34/BZ34,"-")</f>
        <v>0.142857142857143</v>
      </c>
      <c r="AV34" s="5" t="n">
        <f aca="false">IFERROR(DB34/CB34,"-")</f>
        <v>0.0591649694501018</v>
      </c>
      <c r="AW34" s="3" t="n">
        <f aca="false">IFERROR(DB34/DA34,"-")</f>
        <v>1162</v>
      </c>
      <c r="AX34" s="5" t="n">
        <f aca="false">IFERROR(DC34/BZ34,"-")</f>
        <v>0.142857142857143</v>
      </c>
      <c r="AY34" s="5" t="n">
        <f aca="false">IFERROR(DD34/CB34,"-")</f>
        <v>0.0106924643584521</v>
      </c>
      <c r="AZ34" s="3" t="n">
        <f aca="false">IFERROR(DD34/DC34,"-")</f>
        <v>210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428571428571429</v>
      </c>
      <c r="BH34" s="5" t="n">
        <f aca="false">IFERROR(DJ34/CB34,"-")</f>
        <v>0.00743380855397149</v>
      </c>
      <c r="BI34" s="3" t="n">
        <f aca="false">IFERROR(DJ34/DI34,"-")</f>
        <v>48.6666666666667</v>
      </c>
      <c r="BJ34" s="5" t="n">
        <f aca="false">IFERROR(DK34/BZ34,"-")</f>
        <v>0.285714285714286</v>
      </c>
      <c r="BK34" s="5" t="n">
        <f aca="false">IFERROR(DL34/CB34,"-")</f>
        <v>0.00707739307535642</v>
      </c>
      <c r="BL34" s="3" t="n">
        <f aca="false">IFERROR(DL34/DK34,"-")</f>
        <v>69.5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7</v>
      </c>
      <c r="CA34" s="6" t="n">
        <v>7</v>
      </c>
      <c r="CB34" s="6" t="n">
        <v>19640</v>
      </c>
      <c r="CC34" s="6" t="n">
        <v>1964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39280</v>
      </c>
      <c r="CM34" s="6" t="n">
        <v>2</v>
      </c>
      <c r="CN34" s="6" t="n">
        <v>743</v>
      </c>
      <c r="CO34" s="6" t="n">
        <v>5</v>
      </c>
      <c r="CP34" s="6" t="n">
        <v>922</v>
      </c>
      <c r="CQ34" s="6" t="n">
        <v>1</v>
      </c>
      <c r="CR34" s="6" t="n">
        <v>10</v>
      </c>
      <c r="CS34" s="6" t="n">
        <v>0</v>
      </c>
      <c r="CT34" s="6" t="n">
        <v>0</v>
      </c>
      <c r="CU34" s="6" t="n">
        <v>1</v>
      </c>
      <c r="CV34" s="6" t="n">
        <v>119</v>
      </c>
      <c r="CW34" s="6" t="n">
        <v>1</v>
      </c>
      <c r="CX34" s="6" t="n">
        <v>15225</v>
      </c>
      <c r="CY34" s="6" t="n">
        <v>1</v>
      </c>
      <c r="CZ34" s="6" t="n">
        <v>1103</v>
      </c>
      <c r="DA34" s="6" t="n">
        <v>1</v>
      </c>
      <c r="DB34" s="6" t="n">
        <v>1162</v>
      </c>
      <c r="DC34" s="6" t="n">
        <v>1</v>
      </c>
      <c r="DD34" s="6" t="n">
        <v>21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3</v>
      </c>
      <c r="DJ34" s="6" t="n">
        <v>146</v>
      </c>
      <c r="DK34" s="6" t="n">
        <v>2</v>
      </c>
      <c r="DL34" s="6" t="n">
        <v>139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9</v>
      </c>
      <c r="B35" s="7" t="s">
        <v>226</v>
      </c>
      <c r="C35" s="7" t="s">
        <v>225</v>
      </c>
      <c r="D35" s="7" t="s">
        <v>231</v>
      </c>
      <c r="E35" s="7" t="s">
        <v>220</v>
      </c>
      <c r="F35" s="7" t="s">
        <v>218</v>
      </c>
      <c r="G35" s="4" t="n">
        <f aca="false">IFERROR(CA35/BZ35,"-")</f>
        <v>1.33333333333333</v>
      </c>
      <c r="H35" s="3" t="n">
        <f aca="false">IFERROR(CB35/BZ35,"-")</f>
        <v>568.666666666667</v>
      </c>
      <c r="I35" s="3" t="n">
        <f aca="false">IFERROR(CB35/CA35,"-")</f>
        <v>426.5</v>
      </c>
      <c r="J35" s="3" t="n">
        <f aca="false">IFERROR(CC35/BZ35,"-")</f>
        <v>3980.66666666667</v>
      </c>
      <c r="K35" s="3" t="n">
        <f aca="false">IFERROR(CC35/CA35,"-")</f>
        <v>2985.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906.666666666667</v>
      </c>
      <c r="Y35" s="3" t="n">
        <f aca="false">IFERROR(CL35/CA35,"-")</f>
        <v>680</v>
      </c>
      <c r="Z35" s="5" t="n">
        <f aca="false">IFERROR(CM35/BZ35,"-")</f>
        <v>0.666666666666667</v>
      </c>
      <c r="AA35" s="5" t="n">
        <f aca="false">IFERROR(CN35/CB35,"-")</f>
        <v>0.404454865181712</v>
      </c>
      <c r="AB35" s="3" t="n">
        <f aca="false">IFERROR(CN35/CM35,"-")</f>
        <v>345</v>
      </c>
      <c r="AC35" s="5" t="n">
        <f aca="false">IFERROR(CO35/BZ35,"-")</f>
        <v>0.333333333333333</v>
      </c>
      <c r="AD35" s="5" t="n">
        <f aca="false">IFERROR(CP35/CB35,"-")</f>
        <v>0.063305978898007</v>
      </c>
      <c r="AE35" s="3" t="n">
        <f aca="false">IFERROR(CP35/CO35,"-")</f>
        <v>108</v>
      </c>
      <c r="AF35" s="5" t="n">
        <f aca="false">IFERROR(CQ35/BZ35,"-")</f>
        <v>0.666666666666667</v>
      </c>
      <c r="AG35" s="5" t="n">
        <f aca="false">IFERROR(CR35/CB35,"-")</f>
        <v>0.2989449003517</v>
      </c>
      <c r="AH35" s="3" t="n">
        <f aca="false">IFERROR(CR35/CQ35,"-")</f>
        <v>25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1</v>
      </c>
      <c r="AM35" s="5" t="n">
        <f aca="false">IFERROR(CV35/CB35,"-")</f>
        <v>0.225087924970692</v>
      </c>
      <c r="AN35" s="3" t="n">
        <f aca="false">IFERROR(CV35/CU35,"-")</f>
        <v>128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666666666666667</v>
      </c>
      <c r="BH35" s="5" t="n">
        <f aca="false">IFERROR(DJ35/CB35,"-")</f>
        <v>0.0082063305978898</v>
      </c>
      <c r="BI35" s="3" t="n">
        <f aca="false">IFERROR(DJ35/DI35,"-")</f>
        <v>7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</v>
      </c>
      <c r="CA35" s="6" t="n">
        <v>4</v>
      </c>
      <c r="CB35" s="6" t="n">
        <v>1706</v>
      </c>
      <c r="CC35" s="6" t="n">
        <v>11942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720</v>
      </c>
      <c r="CM35" s="6" t="n">
        <v>2</v>
      </c>
      <c r="CN35" s="6" t="n">
        <v>690</v>
      </c>
      <c r="CO35" s="6" t="n">
        <v>1</v>
      </c>
      <c r="CP35" s="6" t="n">
        <v>108</v>
      </c>
      <c r="CQ35" s="6" t="n">
        <v>2</v>
      </c>
      <c r="CR35" s="6" t="n">
        <v>510</v>
      </c>
      <c r="CS35" s="6" t="n">
        <v>0</v>
      </c>
      <c r="CT35" s="6" t="n">
        <v>0</v>
      </c>
      <c r="CU35" s="6" t="n">
        <v>3</v>
      </c>
      <c r="CV35" s="6" t="n">
        <v>384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14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26</v>
      </c>
      <c r="C36" s="7" t="s">
        <v>225</v>
      </c>
      <c r="D36" s="7" t="s">
        <v>231</v>
      </c>
      <c r="E36" s="7" t="s">
        <v>221</v>
      </c>
      <c r="F36" s="7" t="s">
        <v>222</v>
      </c>
      <c r="G36" s="4" t="n">
        <f aca="false">IFERROR(CA36/BZ36,"-")</f>
        <v>2.49640287769784</v>
      </c>
      <c r="H36" s="3" t="n">
        <f aca="false">IFERROR(CB36/BZ36,"-")</f>
        <v>9744.5035971223</v>
      </c>
      <c r="I36" s="3" t="n">
        <f aca="false">IFERROR(CB36/CA36,"-")</f>
        <v>3903.41786743516</v>
      </c>
      <c r="J36" s="3" t="n">
        <f aca="false">IFERROR(CC36/BZ36,"-")</f>
        <v>97445.035971223</v>
      </c>
      <c r="K36" s="3" t="n">
        <f aca="false">IFERROR(CC36/CA36,"-")</f>
        <v>39034.178674351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.0143884892086331</v>
      </c>
      <c r="P36" s="5" t="n">
        <f aca="false">IFERROR(CG36/CB36,"-")</f>
        <v>0.000699158204662138</v>
      </c>
      <c r="Q36" s="3" t="n">
        <f aca="false">IFERROR(CG36/CF36,"-")</f>
        <v>473.5</v>
      </c>
      <c r="R36" s="5" t="n">
        <f aca="false">IFERROR(CH36/BZ36,"-")</f>
        <v>0.985611510791367</v>
      </c>
      <c r="S36" s="5" t="n">
        <f aca="false">IFERROR(CI36/CB36,"-")</f>
        <v>0.783398278018378</v>
      </c>
      <c r="T36" s="3" t="n">
        <f aca="false">IFERROR(CI36/CH36,"-")</f>
        <v>7745.2700729927</v>
      </c>
      <c r="U36" s="5" t="n">
        <f aca="false">IFERROR(CJ36/BZ36,"-")</f>
        <v>1</v>
      </c>
      <c r="V36" s="5" t="n">
        <f aca="false">IFERROR(CK36/CB36,"-")</f>
        <v>0.78409743622304</v>
      </c>
      <c r="W36" s="3" t="n">
        <f aca="false">IFERROR(CK36/CJ36,"-")</f>
        <v>7640.64028776978</v>
      </c>
      <c r="X36" s="3" t="n">
        <f aca="false">IFERROR(CL36/BZ36,"-")</f>
        <v>13985.2086330935</v>
      </c>
      <c r="Y36" s="3" t="n">
        <f aca="false">IFERROR(CL36/CA36,"-")</f>
        <v>5602.14409221902</v>
      </c>
      <c r="Z36" s="5" t="n">
        <f aca="false">IFERROR(CM36/BZ36,"-")</f>
        <v>0.438848920863309</v>
      </c>
      <c r="AA36" s="5" t="n">
        <f aca="false">IFERROR(CN36/CB36,"-")</f>
        <v>0.019219836897539</v>
      </c>
      <c r="AB36" s="3" t="n">
        <f aca="false">IFERROR(CN36/CM36,"-")</f>
        <v>426.770491803279</v>
      </c>
      <c r="AC36" s="5" t="n">
        <f aca="false">IFERROR(CO36/BZ36,"-")</f>
        <v>0.597122302158273</v>
      </c>
      <c r="AD36" s="5" t="n">
        <f aca="false">IFERROR(CP36/CB36,"-")</f>
        <v>0.012677871901223</v>
      </c>
      <c r="AE36" s="3" t="n">
        <f aca="false">IFERROR(CP36/CO36,"-")</f>
        <v>206.89156626506</v>
      </c>
      <c r="AF36" s="5" t="n">
        <f aca="false">IFERROR(CQ36/BZ36,"-")</f>
        <v>0.381294964028777</v>
      </c>
      <c r="AG36" s="5" t="n">
        <f aca="false">IFERROR(CR36/CB36,"-")</f>
        <v>0.0147546744669196</v>
      </c>
      <c r="AH36" s="3" t="n">
        <f aca="false">IFERROR(CR36/CQ36,"-")</f>
        <v>377.075471698113</v>
      </c>
      <c r="AI36" s="5" t="n">
        <f aca="false">IFERROR(CS36/BZ36,"-")</f>
        <v>0.0359712230215827</v>
      </c>
      <c r="AJ36" s="5" t="n">
        <f aca="false">IFERROR(CT36/CB36,"-")</f>
        <v>0.0327725794138884</v>
      </c>
      <c r="AK36" s="3" t="n">
        <f aca="false">IFERROR(CT36/CS36,"-")</f>
        <v>8878</v>
      </c>
      <c r="AL36" s="5" t="n">
        <f aca="false">IFERROR(CU36/BZ36,"-")</f>
        <v>0.136690647482014</v>
      </c>
      <c r="AM36" s="5" t="n">
        <f aca="false">IFERROR(CV36/CB36,"-")</f>
        <v>0.00312295586665348</v>
      </c>
      <c r="AN36" s="3" t="n">
        <f aca="false">IFERROR(CV36/CU36,"-")</f>
        <v>222.631578947368</v>
      </c>
      <c r="AO36" s="5" t="n">
        <f aca="false">IFERROR(CW36/BZ36,"-")</f>
        <v>0.0359712230215827</v>
      </c>
      <c r="AP36" s="5" t="n">
        <f aca="false">IFERROR(CX36/CB36,"-")</f>
        <v>0.0458697985804209</v>
      </c>
      <c r="AQ36" s="3" t="n">
        <f aca="false">IFERROR(CX36/CW36,"-")</f>
        <v>12426</v>
      </c>
      <c r="AR36" s="5" t="n">
        <f aca="false">IFERROR(CY36/BZ36,"-")</f>
        <v>0.316546762589928</v>
      </c>
      <c r="AS36" s="5" t="n">
        <f aca="false">IFERROR(CZ36/CB36,"-")</f>
        <v>0.264069174579878</v>
      </c>
      <c r="AT36" s="3" t="n">
        <f aca="false">IFERROR(CZ36/CY36,"-")</f>
        <v>8129.04545454546</v>
      </c>
      <c r="AU36" s="5" t="n">
        <f aca="false">IFERROR(DA36/BZ36,"-")</f>
        <v>0.323741007194245</v>
      </c>
      <c r="AV36" s="5" t="n">
        <f aca="false">IFERROR(DB36/CB36,"-")</f>
        <v>0.0197181809188135</v>
      </c>
      <c r="AW36" s="3" t="n">
        <f aca="false">IFERROR(DB36/DA36,"-")</f>
        <v>593.511111111111</v>
      </c>
      <c r="AX36" s="5" t="n">
        <f aca="false">IFERROR(DC36/BZ36,"-")</f>
        <v>0.0719424460431655</v>
      </c>
      <c r="AY36" s="5" t="n">
        <f aca="false">IFERROR(DD36/CB36,"-")</f>
        <v>0.00513995714979705</v>
      </c>
      <c r="AZ36" s="3" t="n">
        <f aca="false">IFERROR(DD36/DC36,"-")</f>
        <v>696.2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0503597122302158</v>
      </c>
      <c r="BE36" s="5" t="n">
        <f aca="false">IFERROR(DH36/CB36,"-")</f>
        <v>0.269515521016829</v>
      </c>
      <c r="BF36" s="3" t="n">
        <f aca="false">IFERROR(DH36/DG36,"-")</f>
        <v>52150.7142857143</v>
      </c>
      <c r="BG36" s="5" t="n">
        <f aca="false">IFERROR(DI36/BZ36,"-")</f>
        <v>0.60431654676259</v>
      </c>
      <c r="BH36" s="5" t="n">
        <f aca="false">IFERROR(DJ36/CB36,"-")</f>
        <v>0.0528370171415578</v>
      </c>
      <c r="BI36" s="3" t="n">
        <f aca="false">IFERROR(DJ36/DI36,"-")</f>
        <v>851.988095238095</v>
      </c>
      <c r="BJ36" s="5" t="n">
        <f aca="false">IFERROR(DK36/BZ36,"-")</f>
        <v>0.489208633093525</v>
      </c>
      <c r="BK36" s="5" t="n">
        <f aca="false">IFERROR(DL36/CB36,"-")</f>
        <v>0.00565232863241111</v>
      </c>
      <c r="BL36" s="3" t="n">
        <f aca="false">IFERROR(DL36/DK36,"-")</f>
        <v>112.588235294118</v>
      </c>
      <c r="BM36" s="5" t="n">
        <f aca="false">IFERROR(DM36/BZ36,"-")</f>
        <v>0.0575539568345324</v>
      </c>
      <c r="BN36" s="5" t="n">
        <f aca="false">IFERROR(DN36/CB36,"-")</f>
        <v>0.253155809657686</v>
      </c>
      <c r="BO36" s="3" t="n">
        <f aca="false">IFERROR(DN36/DM36,"-")</f>
        <v>42862</v>
      </c>
      <c r="BP36" s="5" t="n">
        <f aca="false">IFERROR(DO36/BZ36,"-")</f>
        <v>0.0575539568345324</v>
      </c>
      <c r="BQ36" s="3" t="n">
        <f aca="false">IFERROR(DP36/DO36,"-")</f>
        <v>23</v>
      </c>
      <c r="BR36" s="3" t="n">
        <f aca="false">IFERROR(DQ36/DO36,"-")</f>
        <v>14757.5</v>
      </c>
      <c r="BS36" s="3" t="n">
        <f aca="false">IFERROR(DR36/DO36,"-")</f>
        <v>5980</v>
      </c>
      <c r="BT36" s="5" t="n">
        <f aca="false">IFERROR(DS36/BZ36,"-")</f>
        <v>0.0431654676258993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139</v>
      </c>
      <c r="CA36" s="6" t="n">
        <v>347</v>
      </c>
      <c r="CB36" s="6" t="n">
        <v>1354486</v>
      </c>
      <c r="CC36" s="6" t="n">
        <v>13544860</v>
      </c>
      <c r="CD36" s="6" t="n">
        <v>0</v>
      </c>
      <c r="CE36" s="6" t="n">
        <v>0</v>
      </c>
      <c r="CF36" s="6" t="n">
        <v>2</v>
      </c>
      <c r="CG36" s="6" t="n">
        <v>947</v>
      </c>
      <c r="CH36" s="6" t="n">
        <v>137</v>
      </c>
      <c r="CI36" s="6" t="n">
        <v>1061102</v>
      </c>
      <c r="CJ36" s="6" t="n">
        <v>139</v>
      </c>
      <c r="CK36" s="6" t="n">
        <v>1062049</v>
      </c>
      <c r="CL36" s="6" t="n">
        <v>1943944</v>
      </c>
      <c r="CM36" s="6" t="n">
        <v>61</v>
      </c>
      <c r="CN36" s="6" t="n">
        <v>26033</v>
      </c>
      <c r="CO36" s="6" t="n">
        <v>83</v>
      </c>
      <c r="CP36" s="6" t="n">
        <v>17172</v>
      </c>
      <c r="CQ36" s="6" t="n">
        <v>53</v>
      </c>
      <c r="CR36" s="6" t="n">
        <v>19985</v>
      </c>
      <c r="CS36" s="6" t="n">
        <v>5</v>
      </c>
      <c r="CT36" s="6" t="n">
        <v>44390</v>
      </c>
      <c r="CU36" s="6" t="n">
        <v>19</v>
      </c>
      <c r="CV36" s="6" t="n">
        <v>4230</v>
      </c>
      <c r="CW36" s="6" t="n">
        <v>5</v>
      </c>
      <c r="CX36" s="6" t="n">
        <v>62130</v>
      </c>
      <c r="CY36" s="6" t="n">
        <v>44</v>
      </c>
      <c r="CZ36" s="6" t="n">
        <v>357678</v>
      </c>
      <c r="DA36" s="6" t="n">
        <v>45</v>
      </c>
      <c r="DB36" s="6" t="n">
        <v>26708</v>
      </c>
      <c r="DC36" s="6" t="n">
        <v>10</v>
      </c>
      <c r="DD36" s="6" t="n">
        <v>6962</v>
      </c>
      <c r="DE36" s="6" t="n">
        <v>0</v>
      </c>
      <c r="DF36" s="6" t="n">
        <v>0</v>
      </c>
      <c r="DG36" s="6" t="n">
        <v>7</v>
      </c>
      <c r="DH36" s="6" t="n">
        <v>365055</v>
      </c>
      <c r="DI36" s="6" t="n">
        <v>84</v>
      </c>
      <c r="DJ36" s="6" t="n">
        <v>71567</v>
      </c>
      <c r="DK36" s="6" t="n">
        <v>68</v>
      </c>
      <c r="DL36" s="6" t="n">
        <v>7656</v>
      </c>
      <c r="DM36" s="6" t="n">
        <v>8</v>
      </c>
      <c r="DN36" s="6" t="n">
        <v>342896</v>
      </c>
      <c r="DO36" s="6" t="n">
        <v>8</v>
      </c>
      <c r="DP36" s="6" t="n">
        <v>184</v>
      </c>
      <c r="DQ36" s="6" t="n">
        <v>118060</v>
      </c>
      <c r="DR36" s="6" t="n">
        <v>47840</v>
      </c>
      <c r="DS36" s="6" t="n">
        <v>6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26</v>
      </c>
      <c r="C37" s="7" t="s">
        <v>225</v>
      </c>
      <c r="D37" s="7" t="s">
        <v>231</v>
      </c>
      <c r="E37" s="7" t="s">
        <v>221</v>
      </c>
      <c r="F37" s="7" t="s">
        <v>218</v>
      </c>
      <c r="G37" s="4" t="n">
        <f aca="false">IFERROR(CA37/BZ37,"-")</f>
        <v>1.6109391124871</v>
      </c>
      <c r="H37" s="3" t="n">
        <f aca="false">IFERROR(CB37/BZ37,"-")</f>
        <v>1048.45325077399</v>
      </c>
      <c r="I37" s="3" t="n">
        <f aca="false">IFERROR(CB37/CA37,"-")</f>
        <v>650.833568225497</v>
      </c>
      <c r="J37" s="3" t="n">
        <f aca="false">IFERROR(CC37/BZ37,"-")</f>
        <v>10484.5325077399</v>
      </c>
      <c r="K37" s="3" t="n">
        <f aca="false">IFERROR(CC37/CA37,"-")</f>
        <v>6508.3356822549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101.15170278638</v>
      </c>
      <c r="Y37" s="3" t="n">
        <f aca="false">IFERROR(CL37/CA37,"-")</f>
        <v>1304.30237027546</v>
      </c>
      <c r="Z37" s="5" t="n">
        <f aca="false">IFERROR(CM37/BZ37,"-")</f>
        <v>0.6218782249742</v>
      </c>
      <c r="AA37" s="5" t="n">
        <f aca="false">IFERROR(CN37/CB37,"-")</f>
        <v>0.24060663543682</v>
      </c>
      <c r="AB37" s="3" t="n">
        <f aca="false">IFERROR(CN37/CM37,"-")</f>
        <v>405.649850647196</v>
      </c>
      <c r="AC37" s="5" t="n">
        <f aca="false">IFERROR(CO37/BZ37,"-")</f>
        <v>0.489164086687307</v>
      </c>
      <c r="AD37" s="5" t="n">
        <f aca="false">IFERROR(CP37/CB37,"-")</f>
        <v>0.126296814256433</v>
      </c>
      <c r="AE37" s="3" t="n">
        <f aca="false">IFERROR(CP37/CO37,"-")</f>
        <v>270.699156118143</v>
      </c>
      <c r="AF37" s="5" t="n">
        <f aca="false">IFERROR(CQ37/BZ37,"-")</f>
        <v>0.373168214654283</v>
      </c>
      <c r="AG37" s="5" t="n">
        <f aca="false">IFERROR(CR37/CB37,"-")</f>
        <v>0.108766444687501</v>
      </c>
      <c r="AH37" s="3" t="n">
        <f aca="false">IFERROR(CR37/CQ37,"-")</f>
        <v>305.590154867257</v>
      </c>
      <c r="AI37" s="5" t="n">
        <f aca="false">IFERROR(CS37/BZ37,"-")</f>
        <v>0.00144478844169247</v>
      </c>
      <c r="AJ37" s="5" t="n">
        <f aca="false">IFERROR(CT37/CB37,"-")</f>
        <v>0.00411633944622537</v>
      </c>
      <c r="AK37" s="3" t="n">
        <f aca="false">IFERROR(CT37/CS37,"-")</f>
        <v>2987.14285714286</v>
      </c>
      <c r="AL37" s="5" t="n">
        <f aca="false">IFERROR(CU37/BZ37,"-")</f>
        <v>0.137667698658411</v>
      </c>
      <c r="AM37" s="5" t="n">
        <f aca="false">IFERROR(CV37/CB37,"-")</f>
        <v>0.0292171513749873</v>
      </c>
      <c r="AN37" s="3" t="n">
        <f aca="false">IFERROR(CV37/CU37,"-")</f>
        <v>222.512743628186</v>
      </c>
      <c r="AO37" s="5" t="n">
        <f aca="false">IFERROR(CW37/BZ37,"-")</f>
        <v>0.020639834881321</v>
      </c>
      <c r="AP37" s="5" t="n">
        <f aca="false">IFERROR(CX37/CB37,"-")</f>
        <v>0.0627073426361424</v>
      </c>
      <c r="AQ37" s="3" t="n">
        <f aca="false">IFERROR(CX37/CW37,"-")</f>
        <v>3185.38</v>
      </c>
      <c r="AR37" s="5" t="n">
        <f aca="false">IFERROR(CY37/BZ37,"-")</f>
        <v>0.31062951496388</v>
      </c>
      <c r="AS37" s="5" t="n">
        <f aca="false">IFERROR(CZ37/CB37,"-")</f>
        <v>0.0825691233988404</v>
      </c>
      <c r="AT37" s="3" t="n">
        <f aca="false">IFERROR(CZ37/CY37,"-")</f>
        <v>278.691694352159</v>
      </c>
      <c r="AU37" s="5" t="n">
        <f aca="false">IFERROR(DA37/BZ37,"-")</f>
        <v>0.256140350877193</v>
      </c>
      <c r="AV37" s="5" t="n">
        <f aca="false">IFERROR(DB37/CB37,"-")</f>
        <v>0.103868177920357</v>
      </c>
      <c r="AW37" s="3" t="n">
        <f aca="false">IFERROR(DB37/DA37,"-")</f>
        <v>425.161160354553</v>
      </c>
      <c r="AX37" s="5" t="n">
        <f aca="false">IFERROR(DC37/BZ37,"-")</f>
        <v>0.0359133126934985</v>
      </c>
      <c r="AY37" s="5" t="n">
        <f aca="false">IFERROR(DD37/CB37,"-")</f>
        <v>0.0104650695820823</v>
      </c>
      <c r="AZ37" s="3" t="n">
        <f aca="false">IFERROR(DD37/DC37,"-")</f>
        <v>305.51724137931</v>
      </c>
      <c r="BA37" s="5" t="n">
        <f aca="false">IFERROR(DE37/BZ37,"-")</f>
        <v>0.0398348813209494</v>
      </c>
      <c r="BB37" s="5" t="n">
        <f aca="false">IFERROR(DF37/CB37,"-")</f>
        <v>0.0284911322512341</v>
      </c>
      <c r="BC37" s="3" t="n">
        <f aca="false">IFERROR(DF37/DE37,"-")</f>
        <v>749.886010362694</v>
      </c>
      <c r="BD37" s="5" t="n">
        <f aca="false">IFERROR(DG37/BZ37,"-")</f>
        <v>0.00557275541795666</v>
      </c>
      <c r="BE37" s="5" t="n">
        <f aca="false">IFERROR(DH37/CB37,"-")</f>
        <v>0.0580212907864079</v>
      </c>
      <c r="BF37" s="3" t="n">
        <f aca="false">IFERROR(DH37/DG37,"-")</f>
        <v>10916.0740740741</v>
      </c>
      <c r="BG37" s="5" t="n">
        <f aca="false">IFERROR(DI37/BZ37,"-")</f>
        <v>0.509184726522188</v>
      </c>
      <c r="BH37" s="5" t="n">
        <f aca="false">IFERROR(DJ37/CB37,"-")</f>
        <v>0.062805378841031</v>
      </c>
      <c r="BI37" s="3" t="n">
        <f aca="false">IFERROR(DJ37/DI37,"-")</f>
        <v>129.321443048237</v>
      </c>
      <c r="BJ37" s="5" t="n">
        <f aca="false">IFERROR(DK37/BZ37,"-")</f>
        <v>0.435294117647059</v>
      </c>
      <c r="BK37" s="5" t="n">
        <f aca="false">IFERROR(DL37/CB37,"-")</f>
        <v>0.0441349938855331</v>
      </c>
      <c r="BL37" s="3" t="n">
        <f aca="false">IFERROR(DL37/DK37,"-")</f>
        <v>106.303935514462</v>
      </c>
      <c r="BM37" s="5" t="n">
        <f aca="false">IFERROR(DM37/BZ37,"-")</f>
        <v>0.00557275541795666</v>
      </c>
      <c r="BN37" s="5" t="n">
        <f aca="false">IFERROR(DN37/CB37,"-")</f>
        <v>0.0816787263010271</v>
      </c>
      <c r="BO37" s="3" t="n">
        <f aca="false">IFERROR(DN37/DM37,"-")</f>
        <v>15366.962962963</v>
      </c>
      <c r="BP37" s="5" t="n">
        <f aca="false">IFERROR(DO37/BZ37,"-")</f>
        <v>0.00639834881320949</v>
      </c>
      <c r="BQ37" s="3" t="n">
        <f aca="false">IFERROR(DP37/DO37,"-")</f>
        <v>10.4193548387097</v>
      </c>
      <c r="BR37" s="3" t="n">
        <f aca="false">IFERROR(DQ37/DO37,"-")</f>
        <v>6671.8064516129</v>
      </c>
      <c r="BS37" s="3" t="n">
        <f aca="false">IFERROR(DR37/DO37,"-")</f>
        <v>2709.03225806452</v>
      </c>
      <c r="BT37" s="5" t="n">
        <f aca="false">IFERROR(DS37/BZ37,"-")</f>
        <v>0.00123839009287926</v>
      </c>
      <c r="BU37" s="5" t="n">
        <f aca="false">IFERROR(DT37/BZ37,"-")</f>
        <v>0.000619195046439629</v>
      </c>
      <c r="BV37" s="5" t="n">
        <f aca="false">IFERROR(DT37/DS37,"-")</f>
        <v>0.5</v>
      </c>
      <c r="BW37" s="5" t="n">
        <f aca="false">IFERROR(DU37/BZ37,"-")</f>
        <v>0</v>
      </c>
      <c r="BX37" s="5" t="n">
        <f aca="false">IFERROR(DU37/DS37,"-")</f>
        <v>0</v>
      </c>
      <c r="BZ37" s="6" t="n">
        <v>4845</v>
      </c>
      <c r="CA37" s="6" t="n">
        <v>7805</v>
      </c>
      <c r="CB37" s="6" t="n">
        <v>5079756</v>
      </c>
      <c r="CC37" s="6" t="n">
        <v>507975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0180080</v>
      </c>
      <c r="CM37" s="6" t="n">
        <v>3013</v>
      </c>
      <c r="CN37" s="6" t="n">
        <v>1222223</v>
      </c>
      <c r="CO37" s="6" t="n">
        <v>2370</v>
      </c>
      <c r="CP37" s="6" t="n">
        <v>641557</v>
      </c>
      <c r="CQ37" s="6" t="n">
        <v>1808</v>
      </c>
      <c r="CR37" s="6" t="n">
        <v>552507</v>
      </c>
      <c r="CS37" s="6" t="n">
        <v>7</v>
      </c>
      <c r="CT37" s="6" t="n">
        <v>20910</v>
      </c>
      <c r="CU37" s="6" t="n">
        <v>667</v>
      </c>
      <c r="CV37" s="6" t="n">
        <v>148416</v>
      </c>
      <c r="CW37" s="6" t="n">
        <v>100</v>
      </c>
      <c r="CX37" s="6" t="n">
        <v>318538</v>
      </c>
      <c r="CY37" s="6" t="n">
        <v>1505</v>
      </c>
      <c r="CZ37" s="6" t="n">
        <v>419431</v>
      </c>
      <c r="DA37" s="6" t="n">
        <v>1241</v>
      </c>
      <c r="DB37" s="6" t="n">
        <v>527625</v>
      </c>
      <c r="DC37" s="6" t="n">
        <v>174</v>
      </c>
      <c r="DD37" s="6" t="n">
        <v>53160</v>
      </c>
      <c r="DE37" s="6" t="n">
        <v>193</v>
      </c>
      <c r="DF37" s="6" t="n">
        <v>144728</v>
      </c>
      <c r="DG37" s="6" t="n">
        <v>27</v>
      </c>
      <c r="DH37" s="6" t="n">
        <v>294734</v>
      </c>
      <c r="DI37" s="6" t="n">
        <v>2467</v>
      </c>
      <c r="DJ37" s="6" t="n">
        <v>319036</v>
      </c>
      <c r="DK37" s="6" t="n">
        <v>2109</v>
      </c>
      <c r="DL37" s="6" t="n">
        <v>224195</v>
      </c>
      <c r="DM37" s="6" t="n">
        <v>27</v>
      </c>
      <c r="DN37" s="6" t="n">
        <v>414908</v>
      </c>
      <c r="DO37" s="6" t="n">
        <v>31</v>
      </c>
      <c r="DP37" s="6" t="n">
        <v>323</v>
      </c>
      <c r="DQ37" s="6" t="n">
        <v>206826</v>
      </c>
      <c r="DR37" s="6" t="n">
        <v>83980</v>
      </c>
      <c r="DS37" s="6" t="n">
        <v>6</v>
      </c>
      <c r="DT37" s="6" t="n">
        <v>3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27</v>
      </c>
      <c r="C38" s="7" t="s">
        <v>215</v>
      </c>
      <c r="D38" s="7" t="s">
        <v>231</v>
      </c>
      <c r="E38" s="7" t="s">
        <v>219</v>
      </c>
      <c r="F38" s="7" t="s">
        <v>218</v>
      </c>
      <c r="G38" s="4" t="n">
        <f aca="false">IFERROR(CA38/BZ38,"-")</f>
        <v>2</v>
      </c>
      <c r="H38" s="3" t="n">
        <f aca="false">IFERROR(CB38/BZ38,"-")</f>
        <v>3712</v>
      </c>
      <c r="I38" s="3" t="n">
        <f aca="false">IFERROR(CB38/CA38,"-")</f>
        <v>1856</v>
      </c>
      <c r="J38" s="3" t="n">
        <f aca="false">IFERROR(CC38/BZ38,"-")</f>
        <v>37120</v>
      </c>
      <c r="K38" s="3" t="n">
        <f aca="false">IFERROR(CC38/CA38,"-")</f>
        <v>18560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7420</v>
      </c>
      <c r="Y38" s="3" t="n">
        <f aca="false">IFERROR(CL38/CA38,"-")</f>
        <v>3710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0651939655172414</v>
      </c>
      <c r="AE38" s="3" t="n">
        <f aca="false">IFERROR(CP38/CO38,"-")</f>
        <v>242</v>
      </c>
      <c r="AF38" s="5" t="n">
        <f aca="false">IFERROR(CQ38/BZ38,"-")</f>
        <v>1</v>
      </c>
      <c r="AG38" s="5" t="n">
        <f aca="false">IFERROR(CR38/CB38,"-")</f>
        <v>0.0522629310344828</v>
      </c>
      <c r="AH38" s="3" t="n">
        <f aca="false">IFERROR(CR38/CQ38,"-")</f>
        <v>194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1</v>
      </c>
      <c r="AM38" s="5" t="n">
        <f aca="false">IFERROR(CV38/CB38,"-")</f>
        <v>0.549030172413793</v>
      </c>
      <c r="AN38" s="3" t="n">
        <f aca="false">IFERROR(CV38/CU38,"-")</f>
        <v>2038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1</v>
      </c>
      <c r="AV38" s="5" t="n">
        <f aca="false">IFERROR(DB38/CB38,"-")</f>
        <v>0.276939655172414</v>
      </c>
      <c r="AW38" s="3" t="n">
        <f aca="false">IFERROR(DB38/DA38,"-")</f>
        <v>1028</v>
      </c>
      <c r="AX38" s="5" t="n">
        <f aca="false">IFERROR(DC38/BZ38,"-")</f>
        <v>1</v>
      </c>
      <c r="AY38" s="5" t="n">
        <f aca="false">IFERROR(DD38/CB38,"-")</f>
        <v>0.056573275862069</v>
      </c>
      <c r="AZ38" s="3" t="n">
        <f aca="false">IFERROR(DD38/DC38,"-")</f>
        <v>210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2</v>
      </c>
      <c r="CB38" s="6" t="n">
        <v>3712</v>
      </c>
      <c r="CC38" s="6" t="n">
        <v>3712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7420</v>
      </c>
      <c r="CM38" s="6" t="n">
        <v>0</v>
      </c>
      <c r="CN38" s="6" t="n">
        <v>0</v>
      </c>
      <c r="CO38" s="6" t="n">
        <v>1</v>
      </c>
      <c r="CP38" s="6" t="n">
        <v>242</v>
      </c>
      <c r="CQ38" s="6" t="n">
        <v>1</v>
      </c>
      <c r="CR38" s="6" t="n">
        <v>194</v>
      </c>
      <c r="CS38" s="6" t="n">
        <v>0</v>
      </c>
      <c r="CT38" s="6" t="n">
        <v>0</v>
      </c>
      <c r="CU38" s="6" t="n">
        <v>1</v>
      </c>
      <c r="CV38" s="6" t="n">
        <v>2038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1</v>
      </c>
      <c r="DB38" s="6" t="n">
        <v>1028</v>
      </c>
      <c r="DC38" s="6" t="n">
        <v>1</v>
      </c>
      <c r="DD38" s="6" t="n">
        <v>21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27</v>
      </c>
      <c r="C39" s="7" t="s">
        <v>215</v>
      </c>
      <c r="D39" s="7" t="s">
        <v>231</v>
      </c>
      <c r="E39" s="7" t="s">
        <v>220</v>
      </c>
      <c r="F39" s="7" t="s">
        <v>218</v>
      </c>
      <c r="G39" s="4" t="n">
        <f aca="false">IFERROR(CA39/BZ39,"-")</f>
        <v>17</v>
      </c>
      <c r="H39" s="3" t="n">
        <f aca="false">IFERROR(CB39/BZ39,"-")</f>
        <v>74970</v>
      </c>
      <c r="I39" s="3" t="n">
        <f aca="false">IFERROR(CB39/CA39,"-")</f>
        <v>4410</v>
      </c>
      <c r="J39" s="3" t="n">
        <f aca="false">IFERROR(CC39/BZ39,"-")</f>
        <v>749700</v>
      </c>
      <c r="K39" s="3" t="n">
        <f aca="false">IFERROR(CC39/CA39,"-")</f>
        <v>44100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74970</v>
      </c>
      <c r="Y39" s="3" t="n">
        <f aca="false">IFERROR(CL39/CA39,"-")</f>
        <v>4410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1</v>
      </c>
      <c r="AG39" s="5" t="n">
        <f aca="false">IFERROR(CR39/CB39,"-")</f>
        <v>0.0178071228491397</v>
      </c>
      <c r="AH39" s="3" t="n">
        <f aca="false">IFERROR(CR39/CQ39,"-")</f>
        <v>133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1</v>
      </c>
      <c r="AS39" s="5" t="n">
        <f aca="false">IFERROR(CZ39/CB39,"-")</f>
        <v>0.227424303054555</v>
      </c>
      <c r="AT39" s="3" t="n">
        <f aca="false">IFERROR(CZ39/CY39,"-")</f>
        <v>17050</v>
      </c>
      <c r="AU39" s="5" t="n">
        <f aca="false">IFERROR(DA39/BZ39,"-")</f>
        <v>1</v>
      </c>
      <c r="AV39" s="5" t="n">
        <f aca="false">IFERROR(DB39/CB39,"-")</f>
        <v>0.045484860610911</v>
      </c>
      <c r="AW39" s="3" t="n">
        <f aca="false">IFERROR(DB39/DA39,"-")</f>
        <v>3410</v>
      </c>
      <c r="AX39" s="5" t="n">
        <f aca="false">IFERROR(DC39/BZ39,"-")</f>
        <v>1</v>
      </c>
      <c r="AY39" s="5" t="n">
        <f aca="false">IFERROR(DD39/CB39,"-")</f>
        <v>0.00240096038415366</v>
      </c>
      <c r="AZ39" s="3" t="n">
        <f aca="false">IFERROR(DD39/DC39,"-")</f>
        <v>180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</v>
      </c>
      <c r="BH39" s="5" t="n">
        <f aca="false">IFERROR(DJ39/CB39,"-")</f>
        <v>0</v>
      </c>
      <c r="BI39" s="3" t="str">
        <f aca="false">IFERROR(DJ39/DI39,"-")</f>
        <v>-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1</v>
      </c>
      <c r="BN39" s="5" t="n">
        <f aca="false">IFERROR(DN39/CB39,"-")</f>
        <v>0.706882753101241</v>
      </c>
      <c r="BO39" s="3" t="n">
        <f aca="false">IFERROR(DN39/DM39,"-")</f>
        <v>52995</v>
      </c>
      <c r="BP39" s="5" t="n">
        <f aca="false">IFERROR(DO39/BZ39,"-")</f>
        <v>1</v>
      </c>
      <c r="BQ39" s="3" t="n">
        <f aca="false">IFERROR(DP39/DO39,"-")</f>
        <v>47</v>
      </c>
      <c r="BR39" s="3" t="n">
        <f aca="false">IFERROR(DQ39/DO39,"-")</f>
        <v>34502</v>
      </c>
      <c r="BS39" s="3" t="n">
        <f aca="false">IFERROR(DR39/DO39,"-")</f>
        <v>12220</v>
      </c>
      <c r="BT39" s="5" t="n">
        <f aca="false">IFERROR(DS39/BZ39,"-")</f>
        <v>1</v>
      </c>
      <c r="BU39" s="5" t="n">
        <f aca="false">IFERROR(DT39/BZ39,"-")</f>
        <v>1</v>
      </c>
      <c r="BV39" s="5" t="n">
        <f aca="false">IFERROR(DT39/DS39,"-")</f>
        <v>1</v>
      </c>
      <c r="BW39" s="5" t="n">
        <f aca="false">IFERROR(DU39/BZ39,"-")</f>
        <v>0</v>
      </c>
      <c r="BX39" s="5" t="n">
        <f aca="false">IFERROR(DU39/DS39,"-")</f>
        <v>0</v>
      </c>
      <c r="BZ39" s="6" t="n">
        <v>1</v>
      </c>
      <c r="CA39" s="6" t="n">
        <v>17</v>
      </c>
      <c r="CB39" s="6" t="n">
        <v>74970</v>
      </c>
      <c r="CC39" s="6" t="n">
        <v>74970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74970</v>
      </c>
      <c r="CM39" s="6" t="n">
        <v>0</v>
      </c>
      <c r="CN39" s="6" t="n">
        <v>0</v>
      </c>
      <c r="CO39" s="6" t="n">
        <v>0</v>
      </c>
      <c r="CP39" s="6" t="n">
        <v>0</v>
      </c>
      <c r="CQ39" s="6" t="n">
        <v>1</v>
      </c>
      <c r="CR39" s="6" t="n">
        <v>1335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1</v>
      </c>
      <c r="CZ39" s="6" t="n">
        <v>17050</v>
      </c>
      <c r="DA39" s="6" t="n">
        <v>1</v>
      </c>
      <c r="DB39" s="6" t="n">
        <v>3410</v>
      </c>
      <c r="DC39" s="6" t="n">
        <v>1</v>
      </c>
      <c r="DD39" s="6" t="n">
        <v>18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0</v>
      </c>
      <c r="DJ39" s="6" t="n">
        <v>0</v>
      </c>
      <c r="DK39" s="6" t="n">
        <v>0</v>
      </c>
      <c r="DL39" s="6" t="n">
        <v>0</v>
      </c>
      <c r="DM39" s="6" t="n">
        <v>1</v>
      </c>
      <c r="DN39" s="6" t="n">
        <v>52995</v>
      </c>
      <c r="DO39" s="6" t="n">
        <v>1</v>
      </c>
      <c r="DP39" s="6" t="n">
        <v>47</v>
      </c>
      <c r="DQ39" s="6" t="n">
        <v>34502</v>
      </c>
      <c r="DR39" s="6" t="n">
        <v>12220</v>
      </c>
      <c r="DS39" s="6" t="n">
        <v>1</v>
      </c>
      <c r="DT39" s="6" t="n">
        <v>1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27</v>
      </c>
      <c r="C40" s="7" t="s">
        <v>215</v>
      </c>
      <c r="D40" s="7" t="s">
        <v>231</v>
      </c>
      <c r="E40" s="7" t="s">
        <v>221</v>
      </c>
      <c r="F40" s="7" t="s">
        <v>222</v>
      </c>
      <c r="G40" s="4" t="n">
        <f aca="false">IFERROR(CA40/BZ40,"-")</f>
        <v>1</v>
      </c>
      <c r="H40" s="3" t="n">
        <f aca="false">IFERROR(CB40/BZ40,"-")</f>
        <v>138</v>
      </c>
      <c r="I40" s="3" t="n">
        <f aca="false">IFERROR(CB40/CA40,"-")</f>
        <v>138</v>
      </c>
      <c r="J40" s="3" t="n">
        <f aca="false">IFERROR(CC40/BZ40,"-")</f>
        <v>1380</v>
      </c>
      <c r="K40" s="3" t="n">
        <f aca="false">IFERROR(CC40/CA40,"-")</f>
        <v>138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1</v>
      </c>
      <c r="T40" s="3" t="n">
        <f aca="false">IFERROR(CI40/CH40,"-")</f>
        <v>138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138</v>
      </c>
      <c r="X40" s="3" t="n">
        <f aca="false">IFERROR(CL40/BZ40,"-")</f>
        <v>140</v>
      </c>
      <c r="Y40" s="3" t="n">
        <f aca="false">IFERROR(CL40/CA40,"-")</f>
        <v>140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1</v>
      </c>
      <c r="AD40" s="5" t="n">
        <f aca="false">IFERROR(CP40/CB40,"-")</f>
        <v>0.507246376811594</v>
      </c>
      <c r="AE40" s="3" t="n">
        <f aca="false">IFERROR(CP40/CO40,"-")</f>
        <v>70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492753623188406</v>
      </c>
      <c r="BI40" s="3" t="n">
        <f aca="false">IFERROR(DJ40/DI40,"-")</f>
        <v>68</v>
      </c>
      <c r="BJ40" s="5" t="n">
        <f aca="false">IFERROR(DK40/BZ40,"-")</f>
        <v>1</v>
      </c>
      <c r="BK40" s="5" t="n">
        <f aca="false">IFERROR(DL40/CB40,"-")</f>
        <v>0.492753623188406</v>
      </c>
      <c r="BL40" s="3" t="n">
        <f aca="false">IFERROR(DL40/DK40,"-")</f>
        <v>6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1</v>
      </c>
      <c r="CB40" s="6" t="n">
        <v>138</v>
      </c>
      <c r="CC40" s="6" t="n">
        <v>13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1</v>
      </c>
      <c r="CI40" s="6" t="n">
        <v>138</v>
      </c>
      <c r="CJ40" s="6" t="n">
        <v>1</v>
      </c>
      <c r="CK40" s="6" t="n">
        <v>138</v>
      </c>
      <c r="CL40" s="6" t="n">
        <v>140</v>
      </c>
      <c r="CM40" s="6" t="n">
        <v>0</v>
      </c>
      <c r="CN40" s="6" t="n">
        <v>0</v>
      </c>
      <c r="CO40" s="6" t="n">
        <v>1</v>
      </c>
      <c r="CP40" s="6" t="n">
        <v>7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68</v>
      </c>
      <c r="DK40" s="6" t="n">
        <v>1</v>
      </c>
      <c r="DL40" s="6" t="n">
        <v>68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27</v>
      </c>
      <c r="C41" s="7" t="s">
        <v>215</v>
      </c>
      <c r="D41" s="7" t="s">
        <v>231</v>
      </c>
      <c r="E41" s="7" t="s">
        <v>221</v>
      </c>
      <c r="F41" s="7" t="s">
        <v>218</v>
      </c>
      <c r="G41" s="4" t="n">
        <f aca="false">IFERROR(CA41/BZ41,"-")</f>
        <v>2.39316239316239</v>
      </c>
      <c r="H41" s="3" t="n">
        <f aca="false">IFERROR(CB41/BZ41,"-")</f>
        <v>3768.03418803419</v>
      </c>
      <c r="I41" s="3" t="n">
        <f aca="false">IFERROR(CB41/CA41,"-")</f>
        <v>1574.5</v>
      </c>
      <c r="J41" s="3" t="n">
        <f aca="false">IFERROR(CC41/BZ41,"-")</f>
        <v>37680.3418803419</v>
      </c>
      <c r="K41" s="3" t="n">
        <f aca="false">IFERROR(CC41/CA41,"-")</f>
        <v>1574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4278.7264957265</v>
      </c>
      <c r="Y41" s="3" t="n">
        <f aca="false">IFERROR(CL41/CA41,"-")</f>
        <v>1787.89642857143</v>
      </c>
      <c r="Z41" s="5" t="n">
        <f aca="false">IFERROR(CM41/BZ41,"-")</f>
        <v>0.136752136752137</v>
      </c>
      <c r="AA41" s="5" t="n">
        <f aca="false">IFERROR(CN41/CB41,"-")</f>
        <v>0.00924102889806288</v>
      </c>
      <c r="AB41" s="3" t="n">
        <f aca="false">IFERROR(CN41/CM41,"-")</f>
        <v>254.625</v>
      </c>
      <c r="AC41" s="5" t="n">
        <f aca="false">IFERROR(CO41/BZ41,"-")</f>
        <v>0.88034188034188</v>
      </c>
      <c r="AD41" s="5" t="n">
        <f aca="false">IFERROR(CP41/CB41,"-")</f>
        <v>0.0317878691648142</v>
      </c>
      <c r="AE41" s="3" t="n">
        <f aca="false">IFERROR(CP41/CO41,"-")</f>
        <v>136.058252427184</v>
      </c>
      <c r="AF41" s="5" t="n">
        <f aca="false">IFERROR(CQ41/BZ41,"-")</f>
        <v>0.606837606837607</v>
      </c>
      <c r="AG41" s="5" t="n">
        <f aca="false">IFERROR(CR41/CB41,"-")</f>
        <v>0.0397337023091231</v>
      </c>
      <c r="AH41" s="3" t="n">
        <f aca="false">IFERROR(CR41/CQ41,"-")</f>
        <v>246.718309859155</v>
      </c>
      <c r="AI41" s="5" t="n">
        <f aca="false">IFERROR(CS41/BZ41,"-")</f>
        <v>0.0341880341880342</v>
      </c>
      <c r="AJ41" s="5" t="n">
        <f aca="false">IFERROR(CT41/CB41,"-")</f>
        <v>0.0373587987116091</v>
      </c>
      <c r="AK41" s="3" t="n">
        <f aca="false">IFERROR(CT41/CS41,"-")</f>
        <v>4117.5</v>
      </c>
      <c r="AL41" s="5" t="n">
        <f aca="false">IFERROR(CU41/BZ41,"-")</f>
        <v>0.282051282051282</v>
      </c>
      <c r="AM41" s="5" t="n">
        <f aca="false">IFERROR(CV41/CB41,"-")</f>
        <v>0.0673615206641564</v>
      </c>
      <c r="AN41" s="3" t="n">
        <f aca="false">IFERROR(CV41/CU41,"-")</f>
        <v>899.909090909091</v>
      </c>
      <c r="AO41" s="5" t="n">
        <f aca="false">IFERROR(CW41/BZ41,"-")</f>
        <v>0.0683760683760684</v>
      </c>
      <c r="AP41" s="5" t="n">
        <f aca="false">IFERROR(CX41/CB41,"-")</f>
        <v>0.0414961665834959</v>
      </c>
      <c r="AQ41" s="3" t="n">
        <f aca="false">IFERROR(CX41/CW41,"-")</f>
        <v>2286.75</v>
      </c>
      <c r="AR41" s="5" t="n">
        <f aca="false">IFERROR(CY41/BZ41,"-")</f>
        <v>0.264957264957265</v>
      </c>
      <c r="AS41" s="5" t="n">
        <f aca="false">IFERROR(CZ41/CB41,"-")</f>
        <v>0.260878737014018</v>
      </c>
      <c r="AT41" s="3" t="n">
        <f aca="false">IFERROR(CZ41/CY41,"-")</f>
        <v>3710.03225806452</v>
      </c>
      <c r="AU41" s="5" t="n">
        <f aca="false">IFERROR(DA41/BZ41,"-")</f>
        <v>0.41025641025641</v>
      </c>
      <c r="AV41" s="5" t="n">
        <f aca="false">IFERROR(DB41/CB41,"-")</f>
        <v>0.045343192850338</v>
      </c>
      <c r="AW41" s="3" t="n">
        <f aca="false">IFERROR(DB41/DA41,"-")</f>
        <v>416.458333333333</v>
      </c>
      <c r="AX41" s="5" t="n">
        <f aca="false">IFERROR(DC41/BZ41,"-")</f>
        <v>0.0854700854700855</v>
      </c>
      <c r="AY41" s="5" t="n">
        <f aca="false">IFERROR(DD41/CB41,"-")</f>
        <v>0.010288980628771</v>
      </c>
      <c r="AZ41" s="3" t="n">
        <f aca="false">IFERROR(DD41/DC41,"-")</f>
        <v>453.6</v>
      </c>
      <c r="BA41" s="5" t="n">
        <f aca="false">IFERROR(DE41/BZ41,"-")</f>
        <v>0.102564102564103</v>
      </c>
      <c r="BB41" s="5" t="n">
        <f aca="false">IFERROR(DF41/CB41,"-")</f>
        <v>0.0307058930272649</v>
      </c>
      <c r="BC41" s="3" t="n">
        <f aca="false">IFERROR(DF41/DE41,"-")</f>
        <v>1128.08333333333</v>
      </c>
      <c r="BD41" s="5" t="n">
        <f aca="false">IFERROR(DG41/BZ41,"-")</f>
        <v>0.0256410256410256</v>
      </c>
      <c r="BE41" s="5" t="n">
        <f aca="false">IFERROR(DH41/CB41,"-")</f>
        <v>0.0799006487320238</v>
      </c>
      <c r="BF41" s="3" t="n">
        <f aca="false">IFERROR(DH41/DG41,"-")</f>
        <v>11741.6666666667</v>
      </c>
      <c r="BG41" s="5" t="n">
        <f aca="false">IFERROR(DI41/BZ41,"-")</f>
        <v>0.478632478632479</v>
      </c>
      <c r="BH41" s="5" t="n">
        <f aca="false">IFERROR(DJ41/CB41,"-")</f>
        <v>0.0226942793630631</v>
      </c>
      <c r="BI41" s="3" t="n">
        <f aca="false">IFERROR(DJ41/DI41,"-")</f>
        <v>178.660714285714</v>
      </c>
      <c r="BJ41" s="5" t="n">
        <f aca="false">IFERROR(DK41/BZ41,"-")</f>
        <v>0.427350427350427</v>
      </c>
      <c r="BK41" s="5" t="n">
        <f aca="false">IFERROR(DL41/CB41,"-")</f>
        <v>0.0104001270244522</v>
      </c>
      <c r="BL41" s="3" t="n">
        <f aca="false">IFERROR(DL41/DK41,"-")</f>
        <v>91.7</v>
      </c>
      <c r="BM41" s="5" t="n">
        <f aca="false">IFERROR(DM41/BZ41,"-")</f>
        <v>0.0170940170940171</v>
      </c>
      <c r="BN41" s="5" t="n">
        <f aca="false">IFERROR(DN41/CB41,"-")</f>
        <v>0.32320918205326</v>
      </c>
      <c r="BO41" s="3" t="n">
        <f aca="false">IFERROR(DN41/DM41,"-")</f>
        <v>71245</v>
      </c>
      <c r="BP41" s="5" t="n">
        <f aca="false">IFERROR(DO41/BZ41,"-")</f>
        <v>0.0256410256410256</v>
      </c>
      <c r="BQ41" s="3" t="n">
        <f aca="false">IFERROR(DP41/DO41,"-")</f>
        <v>73</v>
      </c>
      <c r="BR41" s="3" t="n">
        <f aca="false">IFERROR(DQ41/DO41,"-")</f>
        <v>47970</v>
      </c>
      <c r="BS41" s="3" t="n">
        <f aca="false">IFERROR(DR41/DO41,"-")</f>
        <v>18980</v>
      </c>
      <c r="BT41" s="5" t="n">
        <f aca="false">IFERROR(DS41/BZ41,"-")</f>
        <v>0.0427350427350427</v>
      </c>
      <c r="BU41" s="5" t="n">
        <f aca="false">IFERROR(DT41/BZ41,"-")</f>
        <v>0.0256410256410256</v>
      </c>
      <c r="BV41" s="5" t="n">
        <f aca="false">IFERROR(DT41/DS41,"-")</f>
        <v>0.6</v>
      </c>
      <c r="BW41" s="5" t="n">
        <f aca="false">IFERROR(DU41/BZ41,"-")</f>
        <v>0</v>
      </c>
      <c r="BX41" s="5" t="n">
        <f aca="false">IFERROR(DU41/DS41,"-")</f>
        <v>0</v>
      </c>
      <c r="BZ41" s="6" t="n">
        <v>117</v>
      </c>
      <c r="CA41" s="6" t="n">
        <v>280</v>
      </c>
      <c r="CB41" s="6" t="n">
        <v>440860</v>
      </c>
      <c r="CC41" s="6" t="n">
        <v>44086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500611</v>
      </c>
      <c r="CM41" s="6" t="n">
        <v>16</v>
      </c>
      <c r="CN41" s="6" t="n">
        <v>4074</v>
      </c>
      <c r="CO41" s="6" t="n">
        <v>103</v>
      </c>
      <c r="CP41" s="6" t="n">
        <v>14014</v>
      </c>
      <c r="CQ41" s="6" t="n">
        <v>71</v>
      </c>
      <c r="CR41" s="6" t="n">
        <v>17517</v>
      </c>
      <c r="CS41" s="6" t="n">
        <v>4</v>
      </c>
      <c r="CT41" s="6" t="n">
        <v>16470</v>
      </c>
      <c r="CU41" s="6" t="n">
        <v>33</v>
      </c>
      <c r="CV41" s="6" t="n">
        <v>29697</v>
      </c>
      <c r="CW41" s="6" t="n">
        <v>8</v>
      </c>
      <c r="CX41" s="6" t="n">
        <v>18294</v>
      </c>
      <c r="CY41" s="6" t="n">
        <v>31</v>
      </c>
      <c r="CZ41" s="6" t="n">
        <v>115011</v>
      </c>
      <c r="DA41" s="6" t="n">
        <v>48</v>
      </c>
      <c r="DB41" s="6" t="n">
        <v>19990</v>
      </c>
      <c r="DC41" s="6" t="n">
        <v>10</v>
      </c>
      <c r="DD41" s="6" t="n">
        <v>4536</v>
      </c>
      <c r="DE41" s="6" t="n">
        <v>12</v>
      </c>
      <c r="DF41" s="6" t="n">
        <v>13537</v>
      </c>
      <c r="DG41" s="6" t="n">
        <v>3</v>
      </c>
      <c r="DH41" s="6" t="n">
        <v>35225</v>
      </c>
      <c r="DI41" s="6" t="n">
        <v>56</v>
      </c>
      <c r="DJ41" s="6" t="n">
        <v>10005</v>
      </c>
      <c r="DK41" s="6" t="n">
        <v>50</v>
      </c>
      <c r="DL41" s="6" t="n">
        <v>4585</v>
      </c>
      <c r="DM41" s="6" t="n">
        <v>2</v>
      </c>
      <c r="DN41" s="6" t="n">
        <v>142490</v>
      </c>
      <c r="DO41" s="6" t="n">
        <v>3</v>
      </c>
      <c r="DP41" s="6" t="n">
        <v>219</v>
      </c>
      <c r="DQ41" s="6" t="n">
        <v>143910</v>
      </c>
      <c r="DR41" s="6" t="n">
        <v>56940</v>
      </c>
      <c r="DS41" s="6" t="n">
        <v>5</v>
      </c>
      <c r="DT41" s="6" t="n">
        <v>3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27</v>
      </c>
      <c r="C42" s="7" t="s">
        <v>225</v>
      </c>
      <c r="D42" s="7" t="s">
        <v>231</v>
      </c>
      <c r="E42" s="7" t="s">
        <v>219</v>
      </c>
      <c r="F42" s="7" t="s">
        <v>218</v>
      </c>
      <c r="G42" s="4" t="n">
        <f aca="false">IFERROR(CA42/BZ42,"-")</f>
        <v>4</v>
      </c>
      <c r="H42" s="3" t="n">
        <f aca="false">IFERROR(CB42/BZ42,"-")</f>
        <v>18278</v>
      </c>
      <c r="I42" s="3" t="n">
        <f aca="false">IFERROR(CB42/CA42,"-")</f>
        <v>4569.5</v>
      </c>
      <c r="J42" s="3" t="n">
        <f aca="false">IFERROR(CC42/BZ42,"-")</f>
        <v>182780</v>
      </c>
      <c r="K42" s="3" t="n">
        <f aca="false">IFERROR(CC42/CA42,"-")</f>
        <v>4569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18896.6666666667</v>
      </c>
      <c r="Y42" s="3" t="n">
        <f aca="false">IFERROR(CL42/CA42,"-")</f>
        <v>4724.16666666667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0.666666666666667</v>
      </c>
      <c r="AD42" s="5" t="n">
        <f aca="false">IFERROR(CP42/CB42,"-")</f>
        <v>0.00315497683918737</v>
      </c>
      <c r="AE42" s="3" t="n">
        <f aca="false">IFERROR(CP42/CO42,"-")</f>
        <v>86.5</v>
      </c>
      <c r="AF42" s="5" t="n">
        <f aca="false">IFERROR(CQ42/BZ42,"-")</f>
        <v>0.333333333333333</v>
      </c>
      <c r="AG42" s="5" t="n">
        <f aca="false">IFERROR(CR42/CB42,"-")</f>
        <v>0.00578108472845315</v>
      </c>
      <c r="AH42" s="3" t="n">
        <f aca="false">IFERROR(CR42/CQ42,"-")</f>
        <v>317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333333333333333</v>
      </c>
      <c r="AM42" s="5" t="n">
        <f aca="false">IFERROR(CV42/CB42,"-")</f>
        <v>0.0175803333698071</v>
      </c>
      <c r="AN42" s="3" t="n">
        <f aca="false">IFERROR(CV42/CU42,"-")</f>
        <v>964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.666666666666667</v>
      </c>
      <c r="AV42" s="5" t="n">
        <f aca="false">IFERROR(DB42/CB42,"-")</f>
        <v>0.0167232009337273</v>
      </c>
      <c r="AW42" s="3" t="n">
        <f aca="false">IFERROR(DB42/DA42,"-")</f>
        <v>458.5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.333333333333333</v>
      </c>
      <c r="BE42" s="5" t="n">
        <f aca="false">IFERROR(DH42/CB42,"-")</f>
        <v>0.451052266841741</v>
      </c>
      <c r="BF42" s="3" t="n">
        <f aca="false">IFERROR(DH42/DG42,"-")</f>
        <v>24733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.333333333333333</v>
      </c>
      <c r="BN42" s="5" t="n">
        <f aca="false">IFERROR(DN42/CB42,"-")</f>
        <v>0.505708137287085</v>
      </c>
      <c r="BO42" s="3" t="n">
        <f aca="false">IFERROR(DN42/DM42,"-")</f>
        <v>27730</v>
      </c>
      <c r="BP42" s="5" t="n">
        <f aca="false">IFERROR(DO42/BZ42,"-")</f>
        <v>0.333333333333333</v>
      </c>
      <c r="BQ42" s="3" t="n">
        <f aca="false">IFERROR(DP42/DO42,"-")</f>
        <v>25</v>
      </c>
      <c r="BR42" s="3" t="n">
        <f aca="false">IFERROR(DQ42/DO42,"-")</f>
        <v>16000</v>
      </c>
      <c r="BS42" s="3" t="n">
        <f aca="false">IFERROR(DR42/DO42,"-")</f>
        <v>6500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3</v>
      </c>
      <c r="CA42" s="6" t="n">
        <v>12</v>
      </c>
      <c r="CB42" s="6" t="n">
        <v>54834</v>
      </c>
      <c r="CC42" s="6" t="n">
        <v>54834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6690</v>
      </c>
      <c r="CM42" s="6" t="n">
        <v>0</v>
      </c>
      <c r="CN42" s="6" t="n">
        <v>0</v>
      </c>
      <c r="CO42" s="6" t="n">
        <v>2</v>
      </c>
      <c r="CP42" s="6" t="n">
        <v>173</v>
      </c>
      <c r="CQ42" s="6" t="n">
        <v>1</v>
      </c>
      <c r="CR42" s="6" t="n">
        <v>317</v>
      </c>
      <c r="CS42" s="6" t="n">
        <v>0</v>
      </c>
      <c r="CT42" s="6" t="n">
        <v>0</v>
      </c>
      <c r="CU42" s="6" t="n">
        <v>1</v>
      </c>
      <c r="CV42" s="6" t="n">
        <v>964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2</v>
      </c>
      <c r="DB42" s="6" t="n">
        <v>917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1</v>
      </c>
      <c r="DH42" s="6" t="n">
        <v>24733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1</v>
      </c>
      <c r="DN42" s="6" t="n">
        <v>27730</v>
      </c>
      <c r="DO42" s="6" t="n">
        <v>1</v>
      </c>
      <c r="DP42" s="6" t="n">
        <v>25</v>
      </c>
      <c r="DQ42" s="6" t="n">
        <v>16000</v>
      </c>
      <c r="DR42" s="6" t="n">
        <v>650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27</v>
      </c>
      <c r="C43" s="7" t="s">
        <v>225</v>
      </c>
      <c r="D43" s="7" t="s">
        <v>231</v>
      </c>
      <c r="E43" s="7" t="s">
        <v>220</v>
      </c>
      <c r="F43" s="7" t="s">
        <v>218</v>
      </c>
      <c r="G43" s="4" t="n">
        <f aca="false">IFERROR(CA43/BZ43,"-")</f>
        <v>3</v>
      </c>
      <c r="H43" s="3" t="n">
        <f aca="false">IFERROR(CB43/BZ43,"-")</f>
        <v>10173.5</v>
      </c>
      <c r="I43" s="3" t="n">
        <f aca="false">IFERROR(CB43/CA43,"-")</f>
        <v>3391.16666666667</v>
      </c>
      <c r="J43" s="3" t="n">
        <f aca="false">IFERROR(CC43/BZ43,"-")</f>
        <v>71214.5</v>
      </c>
      <c r="K43" s="3" t="n">
        <f aca="false">IFERROR(CC43/CA43,"-")</f>
        <v>23738.166666666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7120</v>
      </c>
      <c r="Y43" s="3" t="n">
        <f aca="false">IFERROR(CL43/CA43,"-")</f>
        <v>2373.33333333333</v>
      </c>
      <c r="Z43" s="5" t="n">
        <f aca="false">IFERROR(CM43/BZ43,"-")</f>
        <v>0.5</v>
      </c>
      <c r="AA43" s="5" t="n">
        <f aca="false">IFERROR(CN43/CB43,"-")</f>
        <v>0.00344031061090087</v>
      </c>
      <c r="AB43" s="3" t="n">
        <f aca="false">IFERROR(CN43/CM43,"-")</f>
        <v>70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5</v>
      </c>
      <c r="AM43" s="5" t="n">
        <f aca="false">IFERROR(CV43/CB43,"-")</f>
        <v>0.00447240379417113</v>
      </c>
      <c r="AN43" s="3" t="n">
        <f aca="false">IFERROR(CV43/CU43,"-")</f>
        <v>91</v>
      </c>
      <c r="AO43" s="5" t="n">
        <f aca="false">IFERROR(CW43/BZ43,"-")</f>
        <v>0.5</v>
      </c>
      <c r="AP43" s="5" t="n">
        <f aca="false">IFERROR(CX43/CB43,"-")</f>
        <v>0.014154420799135</v>
      </c>
      <c r="AQ43" s="3" t="n">
        <f aca="false">IFERROR(CX43/CW43,"-")</f>
        <v>288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.5</v>
      </c>
      <c r="AV43" s="5" t="n">
        <f aca="false">IFERROR(DB43/CB43,"-")</f>
        <v>0.426254484690618</v>
      </c>
      <c r="AW43" s="3" t="n">
        <f aca="false">IFERROR(DB43/DA43,"-")</f>
        <v>8673</v>
      </c>
      <c r="AX43" s="5" t="n">
        <f aca="false">IFERROR(DC43/BZ43,"-")</f>
        <v>0.5</v>
      </c>
      <c r="AY43" s="5" t="n">
        <f aca="false">IFERROR(DD43/CB43,"-")</f>
        <v>0.0141052735046936</v>
      </c>
      <c r="AZ43" s="3" t="n">
        <f aca="false">IFERROR(DD43/DC43,"-")</f>
        <v>287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5</v>
      </c>
      <c r="BE43" s="5" t="n">
        <f aca="false">IFERROR(DH43/CB43,"-")</f>
        <v>0.537573106600482</v>
      </c>
      <c r="BF43" s="3" t="n">
        <f aca="false">IFERROR(DH43/DG43,"-")</f>
        <v>10938</v>
      </c>
      <c r="BG43" s="5" t="n">
        <f aca="false">IFERROR(DI43/BZ43,"-")</f>
        <v>0</v>
      </c>
      <c r="BH43" s="5" t="n">
        <f aca="false">IFERROR(DJ43/CB43,"-")</f>
        <v>0</v>
      </c>
      <c r="BI43" s="3" t="str">
        <f aca="false">IFERROR(DJ43/DI43,"-")</f>
        <v>-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.5</v>
      </c>
      <c r="BQ43" s="3" t="n">
        <f aca="false">IFERROR(DP43/DO43,"-")</f>
        <v>11</v>
      </c>
      <c r="BR43" s="3" t="n">
        <f aca="false">IFERROR(DQ43/DO43,"-")</f>
        <v>5266</v>
      </c>
      <c r="BS43" s="3" t="n">
        <f aca="false">IFERROR(DR43/DO43,"-")</f>
        <v>2860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2</v>
      </c>
      <c r="CA43" s="6" t="n">
        <v>6</v>
      </c>
      <c r="CB43" s="6" t="n">
        <v>20347</v>
      </c>
      <c r="CC43" s="6" t="n">
        <v>142429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4240</v>
      </c>
      <c r="CM43" s="6" t="n">
        <v>1</v>
      </c>
      <c r="CN43" s="6" t="n">
        <v>70</v>
      </c>
      <c r="CO43" s="6" t="n">
        <v>0</v>
      </c>
      <c r="CP43" s="6" t="n">
        <v>0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1</v>
      </c>
      <c r="CV43" s="6" t="n">
        <v>91</v>
      </c>
      <c r="CW43" s="6" t="n">
        <v>1</v>
      </c>
      <c r="CX43" s="6" t="n">
        <v>288</v>
      </c>
      <c r="CY43" s="6" t="n">
        <v>0</v>
      </c>
      <c r="CZ43" s="6" t="n">
        <v>0</v>
      </c>
      <c r="DA43" s="6" t="n">
        <v>1</v>
      </c>
      <c r="DB43" s="6" t="n">
        <v>8673</v>
      </c>
      <c r="DC43" s="6" t="n">
        <v>1</v>
      </c>
      <c r="DD43" s="6" t="n">
        <v>287</v>
      </c>
      <c r="DE43" s="6" t="n">
        <v>0</v>
      </c>
      <c r="DF43" s="6" t="n">
        <v>0</v>
      </c>
      <c r="DG43" s="6" t="n">
        <v>1</v>
      </c>
      <c r="DH43" s="6" t="n">
        <v>10938</v>
      </c>
      <c r="DI43" s="6" t="n">
        <v>0</v>
      </c>
      <c r="DJ43" s="6" t="n">
        <v>0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1</v>
      </c>
      <c r="DP43" s="6" t="n">
        <v>11</v>
      </c>
      <c r="DQ43" s="6" t="n">
        <v>5266</v>
      </c>
      <c r="DR43" s="6" t="n">
        <v>286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27</v>
      </c>
      <c r="C44" s="7" t="s">
        <v>225</v>
      </c>
      <c r="D44" s="7" t="s">
        <v>231</v>
      </c>
      <c r="E44" s="7" t="s">
        <v>221</v>
      </c>
      <c r="F44" s="7" t="s">
        <v>222</v>
      </c>
      <c r="G44" s="4" t="n">
        <f aca="false">IFERROR(CA44/BZ44,"-")</f>
        <v>6.875</v>
      </c>
      <c r="H44" s="3" t="n">
        <f aca="false">IFERROR(CB44/BZ44,"-")</f>
        <v>13303.625</v>
      </c>
      <c r="I44" s="3" t="n">
        <f aca="false">IFERROR(CB44/CA44,"-")</f>
        <v>1935.07272727273</v>
      </c>
      <c r="J44" s="3" t="n">
        <f aca="false">IFERROR(CC44/BZ44,"-")</f>
        <v>133036.25</v>
      </c>
      <c r="K44" s="3" t="n">
        <f aca="false">IFERROR(CC44/CA44,"-")</f>
        <v>19350.7272727273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.25</v>
      </c>
      <c r="P44" s="5" t="n">
        <f aca="false">IFERROR(CG44/CB44,"-")</f>
        <v>0.104097567392346</v>
      </c>
      <c r="Q44" s="3" t="n">
        <f aca="false">IFERROR(CG44/CF44,"-")</f>
        <v>5539.5</v>
      </c>
      <c r="R44" s="5" t="n">
        <f aca="false">IFERROR(CH44/BZ44,"-")</f>
        <v>0.75</v>
      </c>
      <c r="S44" s="5" t="n">
        <f aca="false">IFERROR(CI44/CB44,"-")</f>
        <v>1.60093583515771</v>
      </c>
      <c r="T44" s="3" t="n">
        <f aca="false">IFERROR(CI44/CH44,"-")</f>
        <v>28397.6666666667</v>
      </c>
      <c r="U44" s="5" t="n">
        <f aca="false">IFERROR(CJ44/BZ44,"-")</f>
        <v>1</v>
      </c>
      <c r="V44" s="5" t="n">
        <f aca="false">IFERROR(CK44/CB44,"-")</f>
        <v>1.70503340255006</v>
      </c>
      <c r="W44" s="3" t="n">
        <f aca="false">IFERROR(CK44/CJ44,"-")</f>
        <v>22683.125</v>
      </c>
      <c r="X44" s="3" t="n">
        <f aca="false">IFERROR(CL44/BZ44,"-")</f>
        <v>14082.5</v>
      </c>
      <c r="Y44" s="3" t="n">
        <f aca="false">IFERROR(CL44/CA44,"-")</f>
        <v>2048.36363636364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0.875</v>
      </c>
      <c r="AD44" s="5" t="n">
        <f aca="false">IFERROR(CP44/CB44,"-")</f>
        <v>0.0189703934078118</v>
      </c>
      <c r="AE44" s="3" t="n">
        <f aca="false">IFERROR(CP44/CO44,"-")</f>
        <v>288.428571428571</v>
      </c>
      <c r="AF44" s="5" t="n">
        <f aca="false">IFERROR(CQ44/BZ44,"-")</f>
        <v>0.625</v>
      </c>
      <c r="AG44" s="5" t="n">
        <f aca="false">IFERROR(CR44/CB44,"-")</f>
        <v>0.0201073015813359</v>
      </c>
      <c r="AH44" s="3" t="n">
        <f aca="false">IFERROR(CR44/CQ44,"-")</f>
        <v>428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25</v>
      </c>
      <c r="AM44" s="5" t="n">
        <f aca="false">IFERROR(CV44/CB44,"-")</f>
        <v>0.0527487808773924</v>
      </c>
      <c r="AN44" s="3" t="n">
        <f aca="false">IFERROR(CV44/CU44,"-")</f>
        <v>2807</v>
      </c>
      <c r="AO44" s="5" t="n">
        <f aca="false">IFERROR(CW44/BZ44,"-")</f>
        <v>0.125</v>
      </c>
      <c r="AP44" s="5" t="n">
        <f aca="false">IFERROR(CX44/CB44,"-")</f>
        <v>0.0443300228321228</v>
      </c>
      <c r="AQ44" s="3" t="n">
        <f aca="false">IFERROR(CX44/CW44,"-")</f>
        <v>4718</v>
      </c>
      <c r="AR44" s="5" t="n">
        <f aca="false">IFERROR(CY44/BZ44,"-")</f>
        <v>0.125</v>
      </c>
      <c r="AS44" s="5" t="n">
        <f aca="false">IFERROR(CZ44/CB44,"-")</f>
        <v>0.00230200415300341</v>
      </c>
      <c r="AT44" s="3" t="n">
        <f aca="false">IFERROR(CZ44/CY44,"-")</f>
        <v>245</v>
      </c>
      <c r="AU44" s="5" t="n">
        <f aca="false">IFERROR(DA44/BZ44,"-")</f>
        <v>0.75</v>
      </c>
      <c r="AV44" s="5" t="n">
        <f aca="false">IFERROR(DB44/CB44,"-")</f>
        <v>0.0540736077572842</v>
      </c>
      <c r="AW44" s="3" t="n">
        <f aca="false">IFERROR(DB44/DA44,"-")</f>
        <v>959.166666666667</v>
      </c>
      <c r="AX44" s="5" t="n">
        <f aca="false">IFERROR(DC44/BZ44,"-")</f>
        <v>0.25</v>
      </c>
      <c r="AY44" s="5" t="n">
        <f aca="false">IFERROR(DD44/CB44,"-")</f>
        <v>0.0129663907393662</v>
      </c>
      <c r="AZ44" s="3" t="n">
        <f aca="false">IFERROR(DD44/DC44,"-")</f>
        <v>690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125</v>
      </c>
      <c r="BE44" s="5" t="n">
        <f aca="false">IFERROR(DH44/CB44,"-")</f>
        <v>0.360888479643706</v>
      </c>
      <c r="BF44" s="3" t="n">
        <f aca="false">IFERROR(DH44/DG44,"-")</f>
        <v>38409</v>
      </c>
      <c r="BG44" s="5" t="n">
        <f aca="false">IFERROR(DI44/BZ44,"-")</f>
        <v>0.875</v>
      </c>
      <c r="BH44" s="5" t="n">
        <f aca="false">IFERROR(DJ44/CB44,"-")</f>
        <v>0.279867329393304</v>
      </c>
      <c r="BI44" s="3" t="n">
        <f aca="false">IFERROR(DJ44/DI44,"-")</f>
        <v>4255.14285714286</v>
      </c>
      <c r="BJ44" s="5" t="n">
        <f aca="false">IFERROR(DK44/BZ44,"-")</f>
        <v>0.5</v>
      </c>
      <c r="BK44" s="5" t="n">
        <f aca="false">IFERROR(DL44/CB44,"-")</f>
        <v>0.00319461800824963</v>
      </c>
      <c r="BL44" s="3" t="n">
        <f aca="false">IFERROR(DL44/DK44,"-")</f>
        <v>85</v>
      </c>
      <c r="BM44" s="5" t="n">
        <f aca="false">IFERROR(DM44/BZ44,"-")</f>
        <v>0.125</v>
      </c>
      <c r="BN44" s="5" t="n">
        <f aca="false">IFERROR(DN44/CB44,"-")</f>
        <v>0.153745689614673</v>
      </c>
      <c r="BO44" s="3" t="n">
        <f aca="false">IFERROR(DN44/DM44,"-")</f>
        <v>16363</v>
      </c>
      <c r="BP44" s="5" t="n">
        <f aca="false">IFERROR(DO44/BZ44,"-")</f>
        <v>0.125</v>
      </c>
      <c r="BQ44" s="3" t="n">
        <f aca="false">IFERROR(DP44/DO44,"-")</f>
        <v>83</v>
      </c>
      <c r="BR44" s="3" t="n">
        <f aca="false">IFERROR(DQ44/DO44,"-")</f>
        <v>53470</v>
      </c>
      <c r="BS44" s="3" t="n">
        <f aca="false">IFERROR(DR44/DO44,"-")</f>
        <v>21580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8</v>
      </c>
      <c r="CA44" s="6" t="n">
        <v>55</v>
      </c>
      <c r="CB44" s="6" t="n">
        <v>106429</v>
      </c>
      <c r="CC44" s="6" t="n">
        <v>1064290</v>
      </c>
      <c r="CD44" s="6" t="n">
        <v>0</v>
      </c>
      <c r="CE44" s="6" t="n">
        <v>0</v>
      </c>
      <c r="CF44" s="6" t="n">
        <v>2</v>
      </c>
      <c r="CG44" s="6" t="n">
        <v>11079</v>
      </c>
      <c r="CH44" s="6" t="n">
        <v>6</v>
      </c>
      <c r="CI44" s="6" t="n">
        <v>170386</v>
      </c>
      <c r="CJ44" s="6" t="n">
        <v>8</v>
      </c>
      <c r="CK44" s="6" t="n">
        <v>181465</v>
      </c>
      <c r="CL44" s="6" t="n">
        <v>112660</v>
      </c>
      <c r="CM44" s="6" t="n">
        <v>0</v>
      </c>
      <c r="CN44" s="6" t="n">
        <v>0</v>
      </c>
      <c r="CO44" s="6" t="n">
        <v>7</v>
      </c>
      <c r="CP44" s="6" t="n">
        <v>2019</v>
      </c>
      <c r="CQ44" s="6" t="n">
        <v>5</v>
      </c>
      <c r="CR44" s="6" t="n">
        <v>2140</v>
      </c>
      <c r="CS44" s="6" t="n">
        <v>0</v>
      </c>
      <c r="CT44" s="6" t="n">
        <v>0</v>
      </c>
      <c r="CU44" s="6" t="n">
        <v>2</v>
      </c>
      <c r="CV44" s="6" t="n">
        <v>5614</v>
      </c>
      <c r="CW44" s="6" t="n">
        <v>1</v>
      </c>
      <c r="CX44" s="6" t="n">
        <v>4718</v>
      </c>
      <c r="CY44" s="6" t="n">
        <v>1</v>
      </c>
      <c r="CZ44" s="6" t="n">
        <v>245</v>
      </c>
      <c r="DA44" s="6" t="n">
        <v>6</v>
      </c>
      <c r="DB44" s="6" t="n">
        <v>5755</v>
      </c>
      <c r="DC44" s="6" t="n">
        <v>2</v>
      </c>
      <c r="DD44" s="6" t="n">
        <v>1380</v>
      </c>
      <c r="DE44" s="6" t="n">
        <v>0</v>
      </c>
      <c r="DF44" s="6" t="n">
        <v>0</v>
      </c>
      <c r="DG44" s="6" t="n">
        <v>1</v>
      </c>
      <c r="DH44" s="6" t="n">
        <v>38409</v>
      </c>
      <c r="DI44" s="6" t="n">
        <v>7</v>
      </c>
      <c r="DJ44" s="6" t="n">
        <v>29786</v>
      </c>
      <c r="DK44" s="6" t="n">
        <v>4</v>
      </c>
      <c r="DL44" s="6" t="n">
        <v>340</v>
      </c>
      <c r="DM44" s="6" t="n">
        <v>1</v>
      </c>
      <c r="DN44" s="6" t="n">
        <v>16363</v>
      </c>
      <c r="DO44" s="6" t="n">
        <v>1</v>
      </c>
      <c r="DP44" s="6" t="n">
        <v>83</v>
      </c>
      <c r="DQ44" s="6" t="n">
        <v>53470</v>
      </c>
      <c r="DR44" s="6" t="n">
        <v>2158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27</v>
      </c>
      <c r="C45" s="7" t="s">
        <v>225</v>
      </c>
      <c r="D45" s="7" t="s">
        <v>231</v>
      </c>
      <c r="E45" s="7" t="s">
        <v>221</v>
      </c>
      <c r="F45" s="7" t="s">
        <v>218</v>
      </c>
      <c r="G45" s="4" t="n">
        <f aca="false">IFERROR(CA45/BZ45,"-")</f>
        <v>2.05243445692884</v>
      </c>
      <c r="H45" s="3" t="n">
        <f aca="false">IFERROR(CB45/BZ45,"-")</f>
        <v>2453.98876404494</v>
      </c>
      <c r="I45" s="3" t="n">
        <f aca="false">IFERROR(CB45/CA45,"-")</f>
        <v>1195.64781021898</v>
      </c>
      <c r="J45" s="3" t="n">
        <f aca="false">IFERROR(CC45/BZ45,"-")</f>
        <v>24539.8876404494</v>
      </c>
      <c r="K45" s="3" t="n">
        <f aca="false">IFERROR(CC45/CA45,"-")</f>
        <v>11956.478102189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924.94194756554</v>
      </c>
      <c r="Y45" s="3" t="n">
        <f aca="false">IFERROR(CL45/CA45,"-")</f>
        <v>1425.10857664234</v>
      </c>
      <c r="Z45" s="5" t="n">
        <f aca="false">IFERROR(CM45/BZ45,"-")</f>
        <v>0.151685393258427</v>
      </c>
      <c r="AA45" s="5" t="n">
        <f aca="false">IFERROR(CN45/CB45,"-")</f>
        <v>0.0159085185778714</v>
      </c>
      <c r="AB45" s="3" t="n">
        <f aca="false">IFERROR(CN45/CM45,"-")</f>
        <v>257.37037037037</v>
      </c>
      <c r="AC45" s="5" t="n">
        <f aca="false">IFERROR(CO45/BZ45,"-")</f>
        <v>0.885767790262172</v>
      </c>
      <c r="AD45" s="5" t="n">
        <f aca="false">IFERROR(CP45/CB45,"-")</f>
        <v>0.0546774722800913</v>
      </c>
      <c r="AE45" s="3" t="n">
        <f aca="false">IFERROR(CP45/CO45,"-")</f>
        <v>151.482029598309</v>
      </c>
      <c r="AF45" s="5" t="n">
        <f aca="false">IFERROR(CQ45/BZ45,"-")</f>
        <v>0.599250936329588</v>
      </c>
      <c r="AG45" s="5" t="n">
        <f aca="false">IFERROR(CR45/CB45,"-")</f>
        <v>0.0597109345787261</v>
      </c>
      <c r="AH45" s="3" t="n">
        <f aca="false">IFERROR(CR45/CQ45,"-")</f>
        <v>244.521875</v>
      </c>
      <c r="AI45" s="5" t="n">
        <f aca="false">IFERROR(CS45/BZ45,"-")</f>
        <v>0.0112359550561798</v>
      </c>
      <c r="AJ45" s="5" t="n">
        <f aca="false">IFERROR(CT45/CB45,"-")</f>
        <v>0.00925345115725373</v>
      </c>
      <c r="AK45" s="3" t="n">
        <f aca="false">IFERROR(CT45/CS45,"-")</f>
        <v>2021</v>
      </c>
      <c r="AL45" s="5" t="n">
        <f aca="false">IFERROR(CU45/BZ45,"-")</f>
        <v>0.256554307116105</v>
      </c>
      <c r="AM45" s="5" t="n">
        <f aca="false">IFERROR(CV45/CB45,"-")</f>
        <v>0.079683767923506</v>
      </c>
      <c r="AN45" s="3" t="n">
        <f aca="false">IFERROR(CV45/CU45,"-")</f>
        <v>762.189781021898</v>
      </c>
      <c r="AO45" s="5" t="n">
        <f aca="false">IFERROR(CW45/BZ45,"-")</f>
        <v>0.116104868913858</v>
      </c>
      <c r="AP45" s="5" t="n">
        <f aca="false">IFERROR(CX45/CB45,"-")</f>
        <v>0.0732194775760628</v>
      </c>
      <c r="AQ45" s="3" t="n">
        <f aca="false">IFERROR(CX45/CW45,"-")</f>
        <v>1547.56451612903</v>
      </c>
      <c r="AR45" s="5" t="n">
        <f aca="false">IFERROR(CY45/BZ45,"-")</f>
        <v>0.237827715355805</v>
      </c>
      <c r="AS45" s="5" t="n">
        <f aca="false">IFERROR(CZ45/CB45,"-")</f>
        <v>0.155970940836214</v>
      </c>
      <c r="AT45" s="3" t="n">
        <f aca="false">IFERROR(CZ45/CY45,"-")</f>
        <v>1609.36220472441</v>
      </c>
      <c r="AU45" s="5" t="n">
        <f aca="false">IFERROR(DA45/BZ45,"-")</f>
        <v>0.389513108614232</v>
      </c>
      <c r="AV45" s="5" t="n">
        <f aca="false">IFERROR(DB45/CB45,"-")</f>
        <v>0.0890646581656403</v>
      </c>
      <c r="AW45" s="3" t="n">
        <f aca="false">IFERROR(DB45/DA45,"-")</f>
        <v>561.120192307692</v>
      </c>
      <c r="AX45" s="5" t="n">
        <f aca="false">IFERROR(DC45/BZ45,"-")</f>
        <v>0.102996254681648</v>
      </c>
      <c r="AY45" s="5" t="n">
        <f aca="false">IFERROR(DD45/CB45,"-")</f>
        <v>0.0441801546057401</v>
      </c>
      <c r="AZ45" s="3" t="n">
        <f aca="false">IFERROR(DD45/DC45,"-")</f>
        <v>1052.63636363636</v>
      </c>
      <c r="BA45" s="5" t="n">
        <f aca="false">IFERROR(DE45/BZ45,"-")</f>
        <v>0.0692883895131086</v>
      </c>
      <c r="BB45" s="5" t="n">
        <f aca="false">IFERROR(DF45/CB45,"-")</f>
        <v>0.053968544676175</v>
      </c>
      <c r="BC45" s="3" t="n">
        <f aca="false">IFERROR(DF45/DE45,"-")</f>
        <v>1911.40540540541</v>
      </c>
      <c r="BD45" s="5" t="n">
        <f aca="false">IFERROR(DG45/BZ45,"-")</f>
        <v>0.0224719101123596</v>
      </c>
      <c r="BE45" s="5" t="n">
        <f aca="false">IFERROR(DH45/CB45,"-")</f>
        <v>0.210147050968003</v>
      </c>
      <c r="BF45" s="3" t="n">
        <f aca="false">IFERROR(DH45/DG45,"-")</f>
        <v>22948.5833333333</v>
      </c>
      <c r="BG45" s="5" t="n">
        <f aca="false">IFERROR(DI45/BZ45,"-")</f>
        <v>0.554307116104869</v>
      </c>
      <c r="BH45" s="5" t="n">
        <f aca="false">IFERROR(DJ45/CB45,"-")</f>
        <v>0.0904283326846913</v>
      </c>
      <c r="BI45" s="3" t="n">
        <f aca="false">IFERROR(DJ45/DI45,"-")</f>
        <v>400.337837837838</v>
      </c>
      <c r="BJ45" s="5" t="n">
        <f aca="false">IFERROR(DK45/BZ45,"-")</f>
        <v>0.49812734082397</v>
      </c>
      <c r="BK45" s="5" t="n">
        <f aca="false">IFERROR(DL45/CB45,"-")</f>
        <v>0.0208107262501622</v>
      </c>
      <c r="BL45" s="3" t="n">
        <f aca="false">IFERROR(DL45/DK45,"-")</f>
        <v>102.522556390977</v>
      </c>
      <c r="BM45" s="5" t="n">
        <f aca="false">IFERROR(DM45/BZ45,"-")</f>
        <v>0.00936329588014981</v>
      </c>
      <c r="BN45" s="5" t="n">
        <f aca="false">IFERROR(DN45/CB45,"-")</f>
        <v>0.0637866959700251</v>
      </c>
      <c r="BO45" s="3" t="n">
        <f aca="false">IFERROR(DN45/DM45,"-")</f>
        <v>16717.6</v>
      </c>
      <c r="BP45" s="5" t="n">
        <f aca="false">IFERROR(DO45/BZ45,"-")</f>
        <v>0.0243445692883895</v>
      </c>
      <c r="BQ45" s="3" t="n">
        <f aca="false">IFERROR(DP45/DO45,"-")</f>
        <v>37.6153846153846</v>
      </c>
      <c r="BR45" s="3" t="n">
        <f aca="false">IFERROR(DQ45/DO45,"-")</f>
        <v>26053.3846153846</v>
      </c>
      <c r="BS45" s="3" t="n">
        <f aca="false">IFERROR(DR45/DO45,"-")</f>
        <v>9780</v>
      </c>
      <c r="BT45" s="5" t="n">
        <f aca="false">IFERROR(DS45/BZ45,"-")</f>
        <v>0.0337078651685393</v>
      </c>
      <c r="BU45" s="5" t="n">
        <f aca="false">IFERROR(DT45/BZ45,"-")</f>
        <v>0.00936329588014981</v>
      </c>
      <c r="BV45" s="5" t="n">
        <f aca="false">IFERROR(DT45/DS45,"-")</f>
        <v>0.277777777777778</v>
      </c>
      <c r="BW45" s="5" t="n">
        <f aca="false">IFERROR(DU45/BZ45,"-")</f>
        <v>0.00187265917602996</v>
      </c>
      <c r="BX45" s="5" t="n">
        <f aca="false">IFERROR(DU45/DS45,"-")</f>
        <v>0.0555555555555556</v>
      </c>
      <c r="BZ45" s="6" t="n">
        <v>534</v>
      </c>
      <c r="CA45" s="6" t="n">
        <v>1096</v>
      </c>
      <c r="CB45" s="6" t="n">
        <v>1310430</v>
      </c>
      <c r="CC45" s="6" t="n">
        <v>1310430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561919</v>
      </c>
      <c r="CM45" s="6" t="n">
        <v>81</v>
      </c>
      <c r="CN45" s="6" t="n">
        <v>20847</v>
      </c>
      <c r="CO45" s="6" t="n">
        <v>473</v>
      </c>
      <c r="CP45" s="6" t="n">
        <v>71651</v>
      </c>
      <c r="CQ45" s="6" t="n">
        <v>320</v>
      </c>
      <c r="CR45" s="6" t="n">
        <v>78247</v>
      </c>
      <c r="CS45" s="6" t="n">
        <v>6</v>
      </c>
      <c r="CT45" s="6" t="n">
        <v>12126</v>
      </c>
      <c r="CU45" s="6" t="n">
        <v>137</v>
      </c>
      <c r="CV45" s="6" t="n">
        <v>104420</v>
      </c>
      <c r="CW45" s="6" t="n">
        <v>62</v>
      </c>
      <c r="CX45" s="6" t="n">
        <v>95949</v>
      </c>
      <c r="CY45" s="6" t="n">
        <v>127</v>
      </c>
      <c r="CZ45" s="6" t="n">
        <v>204389</v>
      </c>
      <c r="DA45" s="6" t="n">
        <v>208</v>
      </c>
      <c r="DB45" s="6" t="n">
        <v>116713</v>
      </c>
      <c r="DC45" s="6" t="n">
        <v>55</v>
      </c>
      <c r="DD45" s="6" t="n">
        <v>57895</v>
      </c>
      <c r="DE45" s="6" t="n">
        <v>37</v>
      </c>
      <c r="DF45" s="6" t="n">
        <v>70722</v>
      </c>
      <c r="DG45" s="6" t="n">
        <v>12</v>
      </c>
      <c r="DH45" s="6" t="n">
        <v>275383</v>
      </c>
      <c r="DI45" s="6" t="n">
        <v>296</v>
      </c>
      <c r="DJ45" s="6" t="n">
        <v>118500</v>
      </c>
      <c r="DK45" s="6" t="n">
        <v>266</v>
      </c>
      <c r="DL45" s="6" t="n">
        <v>27271</v>
      </c>
      <c r="DM45" s="6" t="n">
        <v>5</v>
      </c>
      <c r="DN45" s="6" t="n">
        <v>83588</v>
      </c>
      <c r="DO45" s="6" t="n">
        <v>13</v>
      </c>
      <c r="DP45" s="6" t="n">
        <v>489</v>
      </c>
      <c r="DQ45" s="6" t="n">
        <v>338694</v>
      </c>
      <c r="DR45" s="6" t="n">
        <v>127140</v>
      </c>
      <c r="DS45" s="6" t="n">
        <v>18</v>
      </c>
      <c r="DT45" s="6" t="n">
        <v>5</v>
      </c>
      <c r="DU45" s="6" t="n">
        <v>1</v>
      </c>
    </row>
    <row r="46" customFormat="false" ht="13.5" hidden="false" customHeight="false" outlineLevel="0" collapsed="false">
      <c r="A46" s="7" t="s">
        <v>229</v>
      </c>
      <c r="B46" s="7" t="s">
        <v>228</v>
      </c>
      <c r="C46" s="7" t="s">
        <v>225</v>
      </c>
      <c r="D46" s="7" t="s">
        <v>231</v>
      </c>
      <c r="E46" s="7" t="s">
        <v>221</v>
      </c>
      <c r="F46" s="7" t="s">
        <v>218</v>
      </c>
      <c r="G46" s="4" t="n">
        <f aca="false">IFERROR(CA46/BZ46,"-")</f>
        <v>1.5</v>
      </c>
      <c r="H46" s="3" t="n">
        <f aca="false">IFERROR(CB46/BZ46,"-")</f>
        <v>1133.83333333333</v>
      </c>
      <c r="I46" s="3" t="n">
        <f aca="false">IFERROR(CB46/CA46,"-")</f>
        <v>755.888888888889</v>
      </c>
      <c r="J46" s="3" t="n">
        <f aca="false">IFERROR(CC46/BZ46,"-")</f>
        <v>11338.3333333333</v>
      </c>
      <c r="K46" s="3" t="n">
        <f aca="false">IFERROR(CC46/CA46,"-")</f>
        <v>7558.88888888889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3308.33333333333</v>
      </c>
      <c r="Y46" s="3" t="n">
        <f aca="false">IFERROR(CL46/CA46,"-")</f>
        <v>2205.55555555556</v>
      </c>
      <c r="Z46" s="5" t="n">
        <f aca="false">IFERROR(CM46/BZ46,"-")</f>
        <v>0.666666666666667</v>
      </c>
      <c r="AA46" s="5" t="n">
        <f aca="false">IFERROR(CN46/CB46,"-")</f>
        <v>0.193738056739674</v>
      </c>
      <c r="AB46" s="3" t="n">
        <f aca="false">IFERROR(CN46/CM46,"-")</f>
        <v>329.5</v>
      </c>
      <c r="AC46" s="5" t="n">
        <f aca="false">IFERROR(CO46/BZ46,"-")</f>
        <v>0.5</v>
      </c>
      <c r="AD46" s="5" t="n">
        <f aca="false">IFERROR(CP46/CB46,"-")</f>
        <v>0.0474790533588123</v>
      </c>
      <c r="AE46" s="3" t="n">
        <f aca="false">IFERROR(CP46/CO46,"-")</f>
        <v>107.666666666667</v>
      </c>
      <c r="AF46" s="5" t="n">
        <f aca="false">IFERROR(CQ46/BZ46,"-")</f>
        <v>0.666666666666667</v>
      </c>
      <c r="AG46" s="5" t="n">
        <f aca="false">IFERROR(CR46/CB46,"-")</f>
        <v>0.0992209319417904</v>
      </c>
      <c r="AH46" s="3" t="n">
        <f aca="false">IFERROR(CR46/CQ46,"-")</f>
        <v>168.7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66666666666667</v>
      </c>
      <c r="AM46" s="5" t="n">
        <f aca="false">IFERROR(CV46/CB46,"-")</f>
        <v>0.0214611200940761</v>
      </c>
      <c r="AN46" s="3" t="n">
        <f aca="false">IFERROR(CV46/CU46,"-")</f>
        <v>146</v>
      </c>
      <c r="AO46" s="5" t="n">
        <f aca="false">IFERROR(CW46/BZ46,"-")</f>
        <v>0.166666666666667</v>
      </c>
      <c r="AP46" s="5" t="n">
        <f aca="false">IFERROR(CX46/CB46,"-")</f>
        <v>0.0343965897398207</v>
      </c>
      <c r="AQ46" s="3" t="n">
        <f aca="false">IFERROR(CX46/CW46,"-")</f>
        <v>234</v>
      </c>
      <c r="AR46" s="5" t="n">
        <f aca="false">IFERROR(CY46/BZ46,"-")</f>
        <v>0.333333333333333</v>
      </c>
      <c r="AS46" s="5" t="n">
        <f aca="false">IFERROR(CZ46/CB46,"-")</f>
        <v>0.415551962369543</v>
      </c>
      <c r="AT46" s="3" t="n">
        <f aca="false">IFERROR(CZ46/CY46,"-")</f>
        <v>1413.5</v>
      </c>
      <c r="AU46" s="5" t="n">
        <f aca="false">IFERROR(DA46/BZ46,"-")</f>
        <v>0.166666666666667</v>
      </c>
      <c r="AV46" s="5" t="n">
        <f aca="false">IFERROR(DB46/CB46,"-")</f>
        <v>0.0205791562545936</v>
      </c>
      <c r="AW46" s="3" t="n">
        <f aca="false">IFERROR(DB46/DA46,"-")</f>
        <v>140</v>
      </c>
      <c r="AX46" s="5" t="n">
        <f aca="false">IFERROR(DC46/BZ46,"-")</f>
        <v>0.333333333333333</v>
      </c>
      <c r="AY46" s="5" t="n">
        <f aca="false">IFERROR(DD46/CB46,"-")</f>
        <v>0.113626341320006</v>
      </c>
      <c r="AZ46" s="3" t="n">
        <f aca="false">IFERROR(DD46/DC46,"-")</f>
        <v>386.5</v>
      </c>
      <c r="BA46" s="5" t="n">
        <f aca="false">IFERROR(DE46/BZ46,"-")</f>
        <v>0.166666666666667</v>
      </c>
      <c r="BB46" s="5" t="n">
        <f aca="false">IFERROR(DF46/CB46,"-")</f>
        <v>0.0232250477730413</v>
      </c>
      <c r="BC46" s="3" t="n">
        <f aca="false">IFERROR(DF46/DE46,"-")</f>
        <v>158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5</v>
      </c>
      <c r="BH46" s="5" t="n">
        <f aca="false">IFERROR(DJ46/CB46,"-")</f>
        <v>0.0307217404086432</v>
      </c>
      <c r="BI46" s="3" t="n">
        <f aca="false">IFERROR(DJ46/DI46,"-")</f>
        <v>69.6666666666667</v>
      </c>
      <c r="BJ46" s="5" t="n">
        <f aca="false">IFERROR(DK46/BZ46,"-")</f>
        <v>0.333333333333333</v>
      </c>
      <c r="BK46" s="5" t="n">
        <f aca="false">IFERROR(DL46/CB46,"-")</f>
        <v>0.0298397765691607</v>
      </c>
      <c r="BL46" s="3" t="n">
        <f aca="false">IFERROR(DL46/DK46,"-")</f>
        <v>101.5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6</v>
      </c>
      <c r="CA46" s="6" t="n">
        <v>9</v>
      </c>
      <c r="CB46" s="6" t="n">
        <v>6803</v>
      </c>
      <c r="CC46" s="6" t="n">
        <v>6803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9850</v>
      </c>
      <c r="CM46" s="6" t="n">
        <v>4</v>
      </c>
      <c r="CN46" s="6" t="n">
        <v>1318</v>
      </c>
      <c r="CO46" s="6" t="n">
        <v>3</v>
      </c>
      <c r="CP46" s="6" t="n">
        <v>323</v>
      </c>
      <c r="CQ46" s="6" t="n">
        <v>4</v>
      </c>
      <c r="CR46" s="6" t="n">
        <v>675</v>
      </c>
      <c r="CS46" s="6" t="n">
        <v>0</v>
      </c>
      <c r="CT46" s="6" t="n">
        <v>0</v>
      </c>
      <c r="CU46" s="6" t="n">
        <v>1</v>
      </c>
      <c r="CV46" s="6" t="n">
        <v>146</v>
      </c>
      <c r="CW46" s="6" t="n">
        <v>1</v>
      </c>
      <c r="CX46" s="6" t="n">
        <v>234</v>
      </c>
      <c r="CY46" s="6" t="n">
        <v>2</v>
      </c>
      <c r="CZ46" s="6" t="n">
        <v>2827</v>
      </c>
      <c r="DA46" s="6" t="n">
        <v>1</v>
      </c>
      <c r="DB46" s="6" t="n">
        <v>140</v>
      </c>
      <c r="DC46" s="6" t="n">
        <v>2</v>
      </c>
      <c r="DD46" s="6" t="n">
        <v>773</v>
      </c>
      <c r="DE46" s="6" t="n">
        <v>1</v>
      </c>
      <c r="DF46" s="6" t="n">
        <v>158</v>
      </c>
      <c r="DG46" s="6" t="n">
        <v>0</v>
      </c>
      <c r="DH46" s="6" t="n">
        <v>0</v>
      </c>
      <c r="DI46" s="6" t="n">
        <v>3</v>
      </c>
      <c r="DJ46" s="6" t="n">
        <v>209</v>
      </c>
      <c r="DK46" s="6" t="n">
        <v>2</v>
      </c>
      <c r="DL46" s="6" t="n">
        <v>203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