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" sheetId="1" state="visible" r:id="rId2"/>
    <sheet name="3-1-2" sheetId="2" state="visible" r:id="rId3"/>
    <sheet name="3-1-3" sheetId="3" state="visible" r:id="rId4"/>
    <sheet name="3-1-4" sheetId="4" state="visible" r:id="rId5"/>
    <sheet name="3-2-1" sheetId="5" state="visible" r:id="rId6"/>
    <sheet name="3-2-2" sheetId="6" state="visible" r:id="rId7"/>
    <sheet name="3-2-3" sheetId="7" state="visible" r:id="rId8"/>
    <sheet name="3-2-4" sheetId="8" state="visible" r:id="rId9"/>
    <sheet name="3-2-5" sheetId="9" state="visible" r:id="rId10"/>
    <sheet name="3-2-6" sheetId="10" state="visible" r:id="rId11"/>
  </sheets>
  <definedNames>
    <definedName function="false" hidden="false" localSheetId="0" name="_xlnm.Print_Area" vbProcedure="false">'3-1-1'!$C$3:$Q$55</definedName>
    <definedName function="false" hidden="false" localSheetId="1" name="_xlnm.Print_Area" vbProcedure="false">'3-1-2'!$C$3:$Q$55</definedName>
    <definedName function="false" hidden="false" localSheetId="2" name="_xlnm.Print_Area" vbProcedure="false">'3-1-3'!$C$3:$Q$55</definedName>
    <definedName function="false" hidden="false" localSheetId="3" name="_xlnm.Print_Area" vbProcedure="false">'3-1-4'!$C$3:$Q$55</definedName>
    <definedName function="false" hidden="false" localSheetId="4" name="_xlnm.Print_Area" vbProcedure="false">'3-2-1'!$C$4:$Q$55</definedName>
    <definedName function="false" hidden="false" localSheetId="5" name="_xlnm.Print_Area" vbProcedure="false">'3-2-2'!$C$4:$Q$55</definedName>
    <definedName function="false" hidden="false" localSheetId="6" name="_xlnm.Print_Area" vbProcedure="false">'3-2-3'!$C$4:$Q$55</definedName>
    <definedName function="false" hidden="false" localSheetId="7" name="_xlnm.Print_Area" vbProcedure="false">'3-2-4'!$C$4:$Q$55</definedName>
    <definedName function="false" hidden="false" localSheetId="8" name="_xlnm.Print_Area" vbProcedure="false">'3-2-5'!$C$4:$Q$55</definedName>
    <definedName function="false" hidden="false" localSheetId="9" name="_xlnm.Print_Area" vbProcedure="false">'3-2-6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7">
  <si>
    <t xml:space="preserve">第３表  医療機関別診療状況</t>
  </si>
  <si>
    <t xml:space="preserve">（第３表の１－１）医療機関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・生活療養費</t>
  </si>
  <si>
    <t xml:space="preserve">件数</t>
  </si>
  <si>
    <t xml:space="preserve">回数</t>
  </si>
  <si>
    <t xml:space="preserve">（回）</t>
  </si>
  <si>
    <t xml:space="preserve">決定額</t>
  </si>
  <si>
    <t xml:space="preserve">標準負担額</t>
  </si>
  <si>
    <t xml:space="preserve">高額療養費</t>
  </si>
  <si>
    <t xml:space="preserve">合算高額療養費（再掲）</t>
  </si>
  <si>
    <t xml:space="preserve">特定疾病（再掲）</t>
  </si>
  <si>
    <t xml:space="preserve">（第３表の１－２）直営</t>
  </si>
  <si>
    <t xml:space="preserve">（第３表の１－３）契約</t>
  </si>
  <si>
    <t xml:space="preserve">（第３表の１－４）保険</t>
  </si>
  <si>
    <r>
      <rPr>
        <sz val="20"/>
        <rFont val="Noto Sans"/>
        <family val="2"/>
      </rPr>
      <t xml:space="preserve">第３表  　</t>
    </r>
    <r>
      <rPr>
        <u val="single"/>
        <sz val="20"/>
        <rFont val="Noto Sans"/>
        <family val="2"/>
      </rPr>
      <t xml:space="preserve">一般・高齢者別診療状況　</t>
    </r>
  </si>
  <si>
    <t xml:space="preserve">（第３表の２－１）一般合計</t>
  </si>
  <si>
    <t xml:space="preserve">回数 </t>
  </si>
  <si>
    <t xml:space="preserve">（第３表の２－２）一般（７割給付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t xml:space="preserve">（第３表の２－３）一般（８割給付）</t>
  </si>
  <si>
    <t xml:space="preserve">（第３表の２－４）高齢者合計</t>
  </si>
  <si>
    <t xml:space="preserve">（第３表の２－５）高齢者（９割）</t>
  </si>
  <si>
    <t xml:space="preserve">（第３表の２－６）高齢者（７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20"/>
      <name val="Noto Sans"/>
      <family val="2"/>
    </font>
    <font>
      <u val="single"/>
      <sz val="2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5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87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7" customFormat="false" ht="13.5" hidden="false" customHeight="false" outlineLevel="0" collapsed="false">
      <c r="C7" s="3" t="s">
        <v>1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260</v>
      </c>
      <c r="G10" s="15" t="n">
        <v>440</v>
      </c>
      <c r="H10" s="15" t="n">
        <v>700</v>
      </c>
      <c r="I10" s="15" t="n">
        <v>18354</v>
      </c>
      <c r="J10" s="15" t="n">
        <v>31177</v>
      </c>
      <c r="K10" s="15" t="n">
        <v>49531</v>
      </c>
      <c r="L10" s="15" t="n">
        <v>4561</v>
      </c>
      <c r="M10" s="15" t="n">
        <v>6498</v>
      </c>
      <c r="N10" s="15" t="n">
        <v>11059</v>
      </c>
      <c r="O10" s="15" t="n">
        <v>23175</v>
      </c>
      <c r="P10" s="15" t="n">
        <v>38115</v>
      </c>
      <c r="Q10" s="15" t="n">
        <v>61290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2300</v>
      </c>
      <c r="G11" s="15" t="n">
        <v>4356</v>
      </c>
      <c r="H11" s="15" t="n">
        <v>6656</v>
      </c>
      <c r="I11" s="15" t="n">
        <v>24798</v>
      </c>
      <c r="J11" s="15" t="n">
        <v>45845</v>
      </c>
      <c r="K11" s="15" t="n">
        <v>70643</v>
      </c>
      <c r="L11" s="15" t="n">
        <v>8396</v>
      </c>
      <c r="M11" s="15" t="n">
        <v>10835</v>
      </c>
      <c r="N11" s="15" t="n">
        <v>19231</v>
      </c>
      <c r="O11" s="15" t="n">
        <v>35494</v>
      </c>
      <c r="P11" s="15" t="n">
        <v>61036</v>
      </c>
      <c r="Q11" s="15" t="n">
        <v>96530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11197124</v>
      </c>
      <c r="G12" s="15" t="n">
        <v>19419999</v>
      </c>
      <c r="H12" s="15" t="n">
        <v>30617123</v>
      </c>
      <c r="I12" s="15" t="n">
        <v>20622450</v>
      </c>
      <c r="J12" s="15" t="n">
        <v>29217444</v>
      </c>
      <c r="K12" s="15" t="n">
        <v>49839894</v>
      </c>
      <c r="L12" s="15" t="n">
        <v>5383278</v>
      </c>
      <c r="M12" s="15" t="n">
        <v>6750220</v>
      </c>
      <c r="N12" s="15" t="n">
        <v>12133498</v>
      </c>
      <c r="O12" s="15" t="n">
        <v>37202852</v>
      </c>
      <c r="P12" s="15" t="n">
        <v>55387663</v>
      </c>
      <c r="Q12" s="15" t="n">
        <v>92590515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111941546</v>
      </c>
      <c r="G13" s="15" t="n">
        <v>194199990</v>
      </c>
      <c r="H13" s="15" t="n">
        <v>306141536</v>
      </c>
      <c r="I13" s="15" t="n">
        <v>204120658</v>
      </c>
      <c r="J13" s="15" t="n">
        <v>291985958</v>
      </c>
      <c r="K13" s="15" t="n">
        <v>496106616</v>
      </c>
      <c r="L13" s="15" t="n">
        <v>53666372</v>
      </c>
      <c r="M13" s="15" t="n">
        <v>67498780</v>
      </c>
      <c r="N13" s="15" t="n">
        <v>121165152</v>
      </c>
      <c r="O13" s="15" t="n">
        <v>369728576</v>
      </c>
      <c r="P13" s="15" t="n">
        <v>553684728</v>
      </c>
      <c r="Q13" s="15" t="n">
        <v>923413304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15" t="n">
        <v>0</v>
      </c>
      <c r="G14" s="15" t="n">
        <v>1</v>
      </c>
      <c r="H14" s="15" t="n">
        <v>1</v>
      </c>
      <c r="I14" s="15" t="n">
        <v>2</v>
      </c>
      <c r="J14" s="15" t="n">
        <v>3</v>
      </c>
      <c r="K14" s="15" t="n">
        <v>5</v>
      </c>
      <c r="L14" s="15" t="n">
        <v>0</v>
      </c>
      <c r="M14" s="15" t="n">
        <v>0</v>
      </c>
      <c r="N14" s="15" t="n">
        <v>0</v>
      </c>
      <c r="O14" s="15" t="n">
        <v>2</v>
      </c>
      <c r="P14" s="15" t="n">
        <v>4</v>
      </c>
      <c r="Q14" s="15" t="n">
        <v>6</v>
      </c>
      <c r="S14" s="16"/>
    </row>
    <row r="15" customFormat="false" ht="13.5" hidden="false" customHeight="false" outlineLevel="0" collapsed="false">
      <c r="C15" s="24"/>
      <c r="D15" s="8"/>
      <c r="E15" s="22" t="s">
        <v>15</v>
      </c>
      <c r="F15" s="15" t="n">
        <v>0</v>
      </c>
      <c r="G15" s="15" t="n">
        <v>50461</v>
      </c>
      <c r="H15" s="15" t="n">
        <v>50461</v>
      </c>
      <c r="I15" s="15" t="n">
        <v>3376</v>
      </c>
      <c r="J15" s="15" t="n">
        <v>3004</v>
      </c>
      <c r="K15" s="15" t="n">
        <v>6380</v>
      </c>
      <c r="L15" s="15" t="n">
        <v>0</v>
      </c>
      <c r="M15" s="15" t="n">
        <v>0</v>
      </c>
      <c r="N15" s="15" t="n">
        <v>0</v>
      </c>
      <c r="O15" s="15" t="n">
        <v>3376</v>
      </c>
      <c r="P15" s="15" t="n">
        <v>53465</v>
      </c>
      <c r="Q15" s="15" t="n">
        <v>56841</v>
      </c>
      <c r="S15" s="16"/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15" t="n">
        <v>0</v>
      </c>
      <c r="G16" s="15" t="n">
        <v>0</v>
      </c>
      <c r="H16" s="15" t="n">
        <v>0</v>
      </c>
      <c r="I16" s="15" t="n">
        <v>271</v>
      </c>
      <c r="J16" s="15" t="n">
        <v>386</v>
      </c>
      <c r="K16" s="15" t="n">
        <v>657</v>
      </c>
      <c r="L16" s="15" t="n">
        <v>0</v>
      </c>
      <c r="M16" s="15" t="n">
        <v>0</v>
      </c>
      <c r="N16" s="15" t="n">
        <v>0</v>
      </c>
      <c r="O16" s="15" t="n">
        <v>271</v>
      </c>
      <c r="P16" s="15" t="n">
        <v>386</v>
      </c>
      <c r="Q16" s="15" t="n">
        <v>657</v>
      </c>
      <c r="S16" s="16"/>
    </row>
    <row r="17" customFormat="false" ht="13.5" hidden="false" customHeight="false" outlineLevel="0" collapsed="false">
      <c r="C17" s="24"/>
      <c r="D17" s="8"/>
      <c r="E17" s="22" t="s">
        <v>15</v>
      </c>
      <c r="F17" s="15" t="n">
        <v>0</v>
      </c>
      <c r="G17" s="15" t="n">
        <v>0</v>
      </c>
      <c r="H17" s="15" t="n">
        <v>0</v>
      </c>
      <c r="I17" s="15" t="n">
        <v>373604</v>
      </c>
      <c r="J17" s="15" t="n">
        <v>454806</v>
      </c>
      <c r="K17" s="15" t="n">
        <v>828410</v>
      </c>
      <c r="L17" s="15" t="n">
        <v>0</v>
      </c>
      <c r="M17" s="15" t="n">
        <v>0</v>
      </c>
      <c r="N17" s="15" t="n">
        <v>0</v>
      </c>
      <c r="O17" s="15" t="n">
        <v>373604</v>
      </c>
      <c r="P17" s="15" t="n">
        <v>454806</v>
      </c>
      <c r="Q17" s="15" t="n">
        <v>828410</v>
      </c>
      <c r="S17" s="16"/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15" t="n">
        <v>9</v>
      </c>
      <c r="G18" s="15" t="n">
        <v>42</v>
      </c>
      <c r="H18" s="15" t="n">
        <v>51</v>
      </c>
      <c r="I18" s="15" t="n">
        <v>168</v>
      </c>
      <c r="J18" s="15" t="n">
        <v>294</v>
      </c>
      <c r="K18" s="15" t="n">
        <v>462</v>
      </c>
      <c r="L18" s="15" t="n">
        <v>6</v>
      </c>
      <c r="M18" s="15" t="n">
        <v>28</v>
      </c>
      <c r="N18" s="15" t="n">
        <v>34</v>
      </c>
      <c r="O18" s="15" t="n">
        <v>183</v>
      </c>
      <c r="P18" s="15" t="n">
        <v>364</v>
      </c>
      <c r="Q18" s="15" t="n">
        <v>547</v>
      </c>
      <c r="S18" s="16"/>
    </row>
    <row r="19" customFormat="false" ht="13.5" hidden="false" customHeight="false" outlineLevel="0" collapsed="false">
      <c r="C19" s="25"/>
      <c r="D19" s="8"/>
      <c r="E19" s="22" t="s">
        <v>15</v>
      </c>
      <c r="F19" s="15" t="n">
        <v>764490</v>
      </c>
      <c r="G19" s="15" t="n">
        <v>4544330</v>
      </c>
      <c r="H19" s="15" t="n">
        <v>5308820</v>
      </c>
      <c r="I19" s="15" t="n">
        <v>1470736</v>
      </c>
      <c r="J19" s="15" t="n">
        <v>1701248</v>
      </c>
      <c r="K19" s="15" t="n">
        <v>3171984</v>
      </c>
      <c r="L19" s="15" t="n">
        <v>8722</v>
      </c>
      <c r="M19" s="15" t="n">
        <v>159881</v>
      </c>
      <c r="N19" s="15" t="n">
        <v>168603</v>
      </c>
      <c r="O19" s="15" t="n">
        <v>2243948</v>
      </c>
      <c r="P19" s="15" t="n">
        <v>6405459</v>
      </c>
      <c r="Q19" s="15" t="n">
        <v>8649407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15" t="n">
        <v>26491817</v>
      </c>
      <c r="G20" s="15" t="n">
        <v>44000952</v>
      </c>
      <c r="H20" s="15" t="n">
        <v>70492769</v>
      </c>
      <c r="I20" s="15" t="n">
        <v>59971670</v>
      </c>
      <c r="J20" s="15" t="n">
        <v>77432456</v>
      </c>
      <c r="K20" s="15" t="n">
        <v>137404126</v>
      </c>
      <c r="L20" s="15" t="n">
        <v>16098288</v>
      </c>
      <c r="M20" s="15" t="n">
        <v>19145395</v>
      </c>
      <c r="N20" s="15" t="n">
        <v>35243683</v>
      </c>
      <c r="O20" s="15" t="n">
        <v>102561775</v>
      </c>
      <c r="P20" s="15" t="n">
        <v>140578803</v>
      </c>
      <c r="Q20" s="15" t="n">
        <v>243140578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15" t="n">
        <v>28</v>
      </c>
      <c r="G21" s="15" t="n">
        <v>85</v>
      </c>
      <c r="H21" s="15" t="n">
        <v>113</v>
      </c>
      <c r="I21" s="15" t="n">
        <v>6759</v>
      </c>
      <c r="J21" s="15" t="n">
        <v>16222</v>
      </c>
      <c r="K21" s="15" t="n">
        <v>22981</v>
      </c>
      <c r="L21" s="15" t="n">
        <v>1676</v>
      </c>
      <c r="M21" s="15" t="n">
        <v>3083</v>
      </c>
      <c r="N21" s="15" t="n">
        <v>4759</v>
      </c>
      <c r="O21" s="15" t="n">
        <v>8463</v>
      </c>
      <c r="P21" s="15" t="n">
        <v>19390</v>
      </c>
      <c r="Q21" s="15" t="n">
        <v>27853</v>
      </c>
      <c r="S21" s="16"/>
    </row>
    <row r="22" customFormat="false" ht="13.5" hidden="false" customHeight="false" outlineLevel="0" collapsed="false">
      <c r="C22" s="24"/>
      <c r="D22" s="8"/>
      <c r="E22" s="22" t="s">
        <v>15</v>
      </c>
      <c r="F22" s="15" t="n">
        <v>10560</v>
      </c>
      <c r="G22" s="15" t="n">
        <v>36065</v>
      </c>
      <c r="H22" s="15" t="n">
        <v>46625</v>
      </c>
      <c r="I22" s="15" t="n">
        <v>1919410</v>
      </c>
      <c r="J22" s="15" t="n">
        <v>5367250</v>
      </c>
      <c r="K22" s="15" t="n">
        <v>7286660</v>
      </c>
      <c r="L22" s="15" t="n">
        <v>376744</v>
      </c>
      <c r="M22" s="15" t="n">
        <v>722848</v>
      </c>
      <c r="N22" s="15" t="n">
        <v>1099592</v>
      </c>
      <c r="O22" s="15" t="n">
        <v>2306714</v>
      </c>
      <c r="P22" s="15" t="n">
        <v>6126163</v>
      </c>
      <c r="Q22" s="15" t="n">
        <v>8432877</v>
      </c>
      <c r="S22" s="16"/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15" t="n">
        <v>1</v>
      </c>
      <c r="G23" s="15" t="n">
        <v>3</v>
      </c>
      <c r="H23" s="15" t="n">
        <v>4</v>
      </c>
      <c r="I23" s="15" t="n">
        <v>12609</v>
      </c>
      <c r="J23" s="15" t="n">
        <v>18359</v>
      </c>
      <c r="K23" s="15" t="n">
        <v>30968</v>
      </c>
      <c r="L23" s="15" t="n">
        <v>3528</v>
      </c>
      <c r="M23" s="15" t="n">
        <v>4378</v>
      </c>
      <c r="N23" s="15" t="n">
        <v>7906</v>
      </c>
      <c r="O23" s="15" t="n">
        <v>16138</v>
      </c>
      <c r="P23" s="15" t="n">
        <v>22740</v>
      </c>
      <c r="Q23" s="15" t="n">
        <v>38878</v>
      </c>
      <c r="S23" s="16"/>
    </row>
    <row r="24" customFormat="false" ht="13.5" hidden="false" customHeight="false" outlineLevel="0" collapsed="false">
      <c r="C24" s="24"/>
      <c r="E24" s="26" t="s">
        <v>15</v>
      </c>
      <c r="F24" s="15" t="n">
        <v>380</v>
      </c>
      <c r="G24" s="15" t="n">
        <v>895</v>
      </c>
      <c r="H24" s="15" t="n">
        <v>1275</v>
      </c>
      <c r="I24" s="15" t="n">
        <v>1692425</v>
      </c>
      <c r="J24" s="15" t="n">
        <v>3225588</v>
      </c>
      <c r="K24" s="15" t="n">
        <v>4918013</v>
      </c>
      <c r="L24" s="15" t="n">
        <v>291912</v>
      </c>
      <c r="M24" s="15" t="n">
        <v>354512</v>
      </c>
      <c r="N24" s="15" t="n">
        <v>646424</v>
      </c>
      <c r="O24" s="15" t="n">
        <v>1984717</v>
      </c>
      <c r="P24" s="15" t="n">
        <v>3580995</v>
      </c>
      <c r="Q24" s="15" t="n">
        <v>5565712</v>
      </c>
      <c r="S24" s="16"/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15" t="n">
        <v>131</v>
      </c>
      <c r="G25" s="15" t="n">
        <v>191</v>
      </c>
      <c r="H25" s="15" t="n">
        <v>322</v>
      </c>
      <c r="I25" s="15" t="n">
        <v>7188</v>
      </c>
      <c r="J25" s="15" t="n">
        <v>9473</v>
      </c>
      <c r="K25" s="15" t="n">
        <v>16661</v>
      </c>
      <c r="L25" s="15" t="n">
        <v>3850</v>
      </c>
      <c r="M25" s="15" t="n">
        <v>5287</v>
      </c>
      <c r="N25" s="15" t="n">
        <v>9137</v>
      </c>
      <c r="O25" s="15" t="n">
        <v>11169</v>
      </c>
      <c r="P25" s="15" t="n">
        <v>14951</v>
      </c>
      <c r="Q25" s="15" t="n">
        <v>26120</v>
      </c>
      <c r="S25" s="16"/>
    </row>
    <row r="26" customFormat="false" ht="13.5" hidden="false" customHeight="false" outlineLevel="0" collapsed="false">
      <c r="C26" s="24"/>
      <c r="D26" s="8"/>
      <c r="E26" s="22" t="s">
        <v>15</v>
      </c>
      <c r="F26" s="15" t="n">
        <v>101128</v>
      </c>
      <c r="G26" s="15" t="n">
        <v>212430</v>
      </c>
      <c r="H26" s="15" t="n">
        <v>313558</v>
      </c>
      <c r="I26" s="15" t="n">
        <v>1202937</v>
      </c>
      <c r="J26" s="15" t="n">
        <v>1720542</v>
      </c>
      <c r="K26" s="15" t="n">
        <v>2923479</v>
      </c>
      <c r="L26" s="15" t="n">
        <v>599464</v>
      </c>
      <c r="M26" s="15" t="n">
        <v>815524</v>
      </c>
      <c r="N26" s="15" t="n">
        <v>1414988</v>
      </c>
      <c r="O26" s="15" t="n">
        <v>1903529</v>
      </c>
      <c r="P26" s="15" t="n">
        <v>2748496</v>
      </c>
      <c r="Q26" s="15" t="n">
        <v>4652025</v>
      </c>
      <c r="S26" s="16"/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15" t="n">
        <v>6</v>
      </c>
      <c r="G27" s="15" t="n">
        <v>5</v>
      </c>
      <c r="H27" s="15" t="n">
        <v>11</v>
      </c>
      <c r="I27" s="15" t="n">
        <v>380</v>
      </c>
      <c r="J27" s="15" t="n">
        <v>208</v>
      </c>
      <c r="K27" s="15" t="n">
        <v>588</v>
      </c>
      <c r="L27" s="15" t="n">
        <v>6</v>
      </c>
      <c r="M27" s="15" t="n">
        <v>3</v>
      </c>
      <c r="N27" s="15" t="n">
        <v>9</v>
      </c>
      <c r="O27" s="15" t="n">
        <v>392</v>
      </c>
      <c r="P27" s="15" t="n">
        <v>216</v>
      </c>
      <c r="Q27" s="15" t="n">
        <v>608</v>
      </c>
      <c r="S27" s="16"/>
    </row>
    <row r="28" customFormat="false" ht="13.5" hidden="false" customHeight="false" outlineLevel="0" collapsed="false">
      <c r="C28" s="24"/>
      <c r="E28" s="26" t="s">
        <v>15</v>
      </c>
      <c r="F28" s="15" t="n">
        <v>23790</v>
      </c>
      <c r="G28" s="15" t="n">
        <v>8480</v>
      </c>
      <c r="H28" s="15" t="n">
        <v>32270</v>
      </c>
      <c r="I28" s="15" t="n">
        <v>933734</v>
      </c>
      <c r="J28" s="15" t="n">
        <v>1158105</v>
      </c>
      <c r="K28" s="15" t="n">
        <v>2091839</v>
      </c>
      <c r="L28" s="15" t="n">
        <v>933</v>
      </c>
      <c r="M28" s="15" t="n">
        <v>1615</v>
      </c>
      <c r="N28" s="15" t="n">
        <v>2548</v>
      </c>
      <c r="O28" s="15" t="n">
        <v>958457</v>
      </c>
      <c r="P28" s="15" t="n">
        <v>1168200</v>
      </c>
      <c r="Q28" s="15" t="n">
        <v>2126657</v>
      </c>
      <c r="S28" s="16"/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15" t="n">
        <v>150</v>
      </c>
      <c r="G29" s="15" t="n">
        <v>254</v>
      </c>
      <c r="H29" s="15" t="n">
        <v>404</v>
      </c>
      <c r="I29" s="15" t="n">
        <v>4713</v>
      </c>
      <c r="J29" s="15" t="n">
        <v>6107</v>
      </c>
      <c r="K29" s="15" t="n">
        <v>10820</v>
      </c>
      <c r="L29" s="15" t="n">
        <v>601</v>
      </c>
      <c r="M29" s="15" t="n">
        <v>762</v>
      </c>
      <c r="N29" s="15" t="n">
        <v>1363</v>
      </c>
      <c r="O29" s="15" t="n">
        <v>5464</v>
      </c>
      <c r="P29" s="15" t="n">
        <v>7123</v>
      </c>
      <c r="Q29" s="15" t="n">
        <v>12587</v>
      </c>
      <c r="S29" s="16"/>
    </row>
    <row r="30" customFormat="false" ht="13.5" hidden="false" customHeight="false" outlineLevel="0" collapsed="false">
      <c r="C30" s="24"/>
      <c r="D30" s="8"/>
      <c r="E30" s="22" t="s">
        <v>15</v>
      </c>
      <c r="F30" s="15" t="n">
        <v>131848</v>
      </c>
      <c r="G30" s="15" t="n">
        <v>156283</v>
      </c>
      <c r="H30" s="15" t="n">
        <v>288131</v>
      </c>
      <c r="I30" s="15" t="n">
        <v>3491980</v>
      </c>
      <c r="J30" s="15" t="n">
        <v>2603851</v>
      </c>
      <c r="K30" s="15" t="n">
        <v>6095831</v>
      </c>
      <c r="L30" s="15" t="n">
        <v>79038</v>
      </c>
      <c r="M30" s="15" t="n">
        <v>88259</v>
      </c>
      <c r="N30" s="15" t="n">
        <v>167297</v>
      </c>
      <c r="O30" s="15" t="n">
        <v>3702866</v>
      </c>
      <c r="P30" s="15" t="n">
        <v>2848393</v>
      </c>
      <c r="Q30" s="15" t="n">
        <v>6551259</v>
      </c>
      <c r="S30" s="16"/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15" t="n">
        <v>80</v>
      </c>
      <c r="G31" s="15" t="n">
        <v>114</v>
      </c>
      <c r="H31" s="15" t="n">
        <v>194</v>
      </c>
      <c r="I31" s="15" t="n">
        <v>810</v>
      </c>
      <c r="J31" s="15" t="n">
        <v>1074</v>
      </c>
      <c r="K31" s="15" t="n">
        <v>1884</v>
      </c>
      <c r="L31" s="15" t="n">
        <v>15</v>
      </c>
      <c r="M31" s="15" t="n">
        <v>22</v>
      </c>
      <c r="N31" s="15" t="n">
        <v>37</v>
      </c>
      <c r="O31" s="15" t="n">
        <v>905</v>
      </c>
      <c r="P31" s="15" t="n">
        <v>1210</v>
      </c>
      <c r="Q31" s="15" t="n">
        <v>2115</v>
      </c>
      <c r="S31" s="16"/>
    </row>
    <row r="32" customFormat="false" ht="13.5" hidden="false" customHeight="false" outlineLevel="0" collapsed="false">
      <c r="C32" s="24"/>
      <c r="E32" s="26" t="s">
        <v>15</v>
      </c>
      <c r="F32" s="15" t="n">
        <v>367307</v>
      </c>
      <c r="G32" s="15" t="n">
        <v>604851</v>
      </c>
      <c r="H32" s="15" t="n">
        <v>972158</v>
      </c>
      <c r="I32" s="15" t="n">
        <v>1510307</v>
      </c>
      <c r="J32" s="15" t="n">
        <v>2677844</v>
      </c>
      <c r="K32" s="15" t="n">
        <v>4188151</v>
      </c>
      <c r="L32" s="15" t="n">
        <v>13770</v>
      </c>
      <c r="M32" s="15" t="n">
        <v>5965</v>
      </c>
      <c r="N32" s="15" t="n">
        <v>19735</v>
      </c>
      <c r="O32" s="15" t="n">
        <v>1891384</v>
      </c>
      <c r="P32" s="15" t="n">
        <v>3288660</v>
      </c>
      <c r="Q32" s="15" t="n">
        <v>5180044</v>
      </c>
      <c r="S32" s="16"/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15" t="n">
        <v>110</v>
      </c>
      <c r="G33" s="15" t="n">
        <v>157</v>
      </c>
      <c r="H33" s="15" t="n">
        <v>267</v>
      </c>
      <c r="I33" s="15" t="n">
        <v>2313</v>
      </c>
      <c r="J33" s="15" t="n">
        <v>5903</v>
      </c>
      <c r="K33" s="15" t="n">
        <v>8216</v>
      </c>
      <c r="L33" s="15" t="n">
        <v>3160</v>
      </c>
      <c r="M33" s="15" t="n">
        <v>4174</v>
      </c>
      <c r="N33" s="15" t="n">
        <v>7334</v>
      </c>
      <c r="O33" s="15" t="n">
        <v>5583</v>
      </c>
      <c r="P33" s="15" t="n">
        <v>10234</v>
      </c>
      <c r="Q33" s="15" t="n">
        <v>15817</v>
      </c>
      <c r="S33" s="16"/>
    </row>
    <row r="34" customFormat="false" ht="13.5" hidden="false" customHeight="false" outlineLevel="0" collapsed="false">
      <c r="C34" s="24"/>
      <c r="D34" s="8"/>
      <c r="E34" s="22" t="s">
        <v>15</v>
      </c>
      <c r="F34" s="15" t="n">
        <v>2446665</v>
      </c>
      <c r="G34" s="15" t="n">
        <v>4804844</v>
      </c>
      <c r="H34" s="15" t="n">
        <v>7251509</v>
      </c>
      <c r="I34" s="15" t="n">
        <v>1808636</v>
      </c>
      <c r="J34" s="15" t="n">
        <v>1999686</v>
      </c>
      <c r="K34" s="15" t="n">
        <v>3808322</v>
      </c>
      <c r="L34" s="15" t="n">
        <v>1028764</v>
      </c>
      <c r="M34" s="15" t="n">
        <v>1316982</v>
      </c>
      <c r="N34" s="15" t="n">
        <v>2345746</v>
      </c>
      <c r="O34" s="15" t="n">
        <v>5284065</v>
      </c>
      <c r="P34" s="15" t="n">
        <v>8121512</v>
      </c>
      <c r="Q34" s="15" t="n">
        <v>13405577</v>
      </c>
      <c r="S34" s="16"/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15" t="n">
        <v>140</v>
      </c>
      <c r="G35" s="15" t="n">
        <v>203</v>
      </c>
      <c r="H35" s="15" t="n">
        <v>343</v>
      </c>
      <c r="I35" s="15" t="n">
        <v>7620</v>
      </c>
      <c r="J35" s="15" t="n">
        <v>12244</v>
      </c>
      <c r="K35" s="15" t="n">
        <v>19864</v>
      </c>
      <c r="L35" s="15" t="n">
        <v>2102</v>
      </c>
      <c r="M35" s="15" t="n">
        <v>2385</v>
      </c>
      <c r="N35" s="15" t="n">
        <v>4487</v>
      </c>
      <c r="O35" s="15" t="n">
        <v>9862</v>
      </c>
      <c r="P35" s="15" t="n">
        <v>14832</v>
      </c>
      <c r="Q35" s="15" t="n">
        <v>24694</v>
      </c>
      <c r="S35" s="16"/>
    </row>
    <row r="36" customFormat="false" ht="13.5" hidden="false" customHeight="false" outlineLevel="0" collapsed="false">
      <c r="C36" s="24"/>
      <c r="E36" s="26" t="s">
        <v>15</v>
      </c>
      <c r="F36" s="15" t="n">
        <v>260408</v>
      </c>
      <c r="G36" s="15" t="n">
        <v>262464</v>
      </c>
      <c r="H36" s="15" t="n">
        <v>522872</v>
      </c>
      <c r="I36" s="15" t="n">
        <v>4536032</v>
      </c>
      <c r="J36" s="15" t="n">
        <v>5928375</v>
      </c>
      <c r="K36" s="15" t="n">
        <v>10464407</v>
      </c>
      <c r="L36" s="15" t="n">
        <v>520985</v>
      </c>
      <c r="M36" s="15" t="n">
        <v>491199</v>
      </c>
      <c r="N36" s="15" t="n">
        <v>1012184</v>
      </c>
      <c r="O36" s="15" t="n">
        <v>5317425</v>
      </c>
      <c r="P36" s="15" t="n">
        <v>6682038</v>
      </c>
      <c r="Q36" s="15" t="n">
        <v>11999463</v>
      </c>
      <c r="S36" s="16"/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15" t="n">
        <v>79</v>
      </c>
      <c r="G37" s="15" t="n">
        <v>95</v>
      </c>
      <c r="H37" s="15" t="n">
        <v>174</v>
      </c>
      <c r="I37" s="15" t="n">
        <v>1816</v>
      </c>
      <c r="J37" s="15" t="n">
        <v>3175</v>
      </c>
      <c r="K37" s="15" t="n">
        <v>4991</v>
      </c>
      <c r="L37" s="15" t="n">
        <v>1847</v>
      </c>
      <c r="M37" s="15" t="n">
        <v>2234</v>
      </c>
      <c r="N37" s="15" t="n">
        <v>4081</v>
      </c>
      <c r="O37" s="15" t="n">
        <v>3742</v>
      </c>
      <c r="P37" s="15" t="n">
        <v>5504</v>
      </c>
      <c r="Q37" s="15" t="n">
        <v>9246</v>
      </c>
      <c r="S37" s="16"/>
    </row>
    <row r="38" customFormat="false" ht="13.5" hidden="false" customHeight="false" outlineLevel="0" collapsed="false">
      <c r="C38" s="24"/>
      <c r="D38" s="8"/>
      <c r="E38" s="22" t="s">
        <v>15</v>
      </c>
      <c r="F38" s="15" t="n">
        <v>1165193</v>
      </c>
      <c r="G38" s="15" t="n">
        <v>1020600</v>
      </c>
      <c r="H38" s="15" t="n">
        <v>2185793</v>
      </c>
      <c r="I38" s="15" t="n">
        <v>1566465</v>
      </c>
      <c r="J38" s="15" t="n">
        <v>1722638</v>
      </c>
      <c r="K38" s="15" t="n">
        <v>3289103</v>
      </c>
      <c r="L38" s="15" t="n">
        <v>552706</v>
      </c>
      <c r="M38" s="15" t="n">
        <v>607706</v>
      </c>
      <c r="N38" s="15" t="n">
        <v>1160412</v>
      </c>
      <c r="O38" s="15" t="n">
        <v>3284364</v>
      </c>
      <c r="P38" s="15" t="n">
        <v>3350944</v>
      </c>
      <c r="Q38" s="15" t="n">
        <v>6635308</v>
      </c>
      <c r="S38" s="16"/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2062</v>
      </c>
      <c r="M39" s="15" t="n">
        <v>2642</v>
      </c>
      <c r="N39" s="15" t="n">
        <v>4704</v>
      </c>
      <c r="O39" s="15" t="n">
        <v>2062</v>
      </c>
      <c r="P39" s="15" t="n">
        <v>2642</v>
      </c>
      <c r="Q39" s="15" t="n">
        <v>4704</v>
      </c>
      <c r="S39" s="16"/>
    </row>
    <row r="40" customFormat="false" ht="13.5" hidden="false" customHeight="false" outlineLevel="0" collapsed="false">
      <c r="C40" s="24"/>
      <c r="E40" s="26" t="s">
        <v>15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1829129</v>
      </c>
      <c r="M40" s="15" t="n">
        <v>2120153</v>
      </c>
      <c r="N40" s="15" t="n">
        <v>3949282</v>
      </c>
      <c r="O40" s="15" t="n">
        <v>1829129</v>
      </c>
      <c r="P40" s="15" t="n">
        <v>2120153</v>
      </c>
      <c r="Q40" s="15" t="n">
        <v>3949282</v>
      </c>
      <c r="S40" s="16"/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15" t="n">
        <v>186</v>
      </c>
      <c r="G41" s="15" t="n">
        <v>365</v>
      </c>
      <c r="H41" s="15" t="n">
        <v>551</v>
      </c>
      <c r="I41" s="15" t="n">
        <v>0</v>
      </c>
      <c r="J41" s="15" t="n">
        <v>0</v>
      </c>
      <c r="K41" s="15" t="n">
        <v>0</v>
      </c>
      <c r="L41" s="15" t="n">
        <v>3</v>
      </c>
      <c r="M41" s="15" t="n">
        <v>6</v>
      </c>
      <c r="N41" s="15" t="n">
        <v>9</v>
      </c>
      <c r="O41" s="15" t="n">
        <v>189</v>
      </c>
      <c r="P41" s="15" t="n">
        <v>371</v>
      </c>
      <c r="Q41" s="15" t="n">
        <v>560</v>
      </c>
      <c r="S41" s="16"/>
    </row>
    <row r="42" customFormat="false" ht="13.5" hidden="false" customHeight="false" outlineLevel="0" collapsed="false">
      <c r="C42" s="24"/>
      <c r="D42" s="8"/>
      <c r="E42" s="22" t="s">
        <v>15</v>
      </c>
      <c r="F42" s="15" t="n">
        <v>2420981</v>
      </c>
      <c r="G42" s="15" t="n">
        <v>5863721</v>
      </c>
      <c r="H42" s="15" t="n">
        <v>8284702</v>
      </c>
      <c r="I42" s="15" t="n">
        <v>0</v>
      </c>
      <c r="J42" s="15" t="n">
        <v>0</v>
      </c>
      <c r="K42" s="15" t="n">
        <v>0</v>
      </c>
      <c r="L42" s="15" t="n">
        <v>42919</v>
      </c>
      <c r="M42" s="15" t="n">
        <v>42804</v>
      </c>
      <c r="N42" s="15" t="n">
        <v>85723</v>
      </c>
      <c r="O42" s="15" t="n">
        <v>2463900</v>
      </c>
      <c r="P42" s="15" t="n">
        <v>5906525</v>
      </c>
      <c r="Q42" s="15" t="n">
        <v>8370425</v>
      </c>
      <c r="S42" s="16"/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15" t="n">
        <v>67</v>
      </c>
      <c r="G43" s="15" t="n">
        <v>134</v>
      </c>
      <c r="H43" s="15" t="n">
        <v>201</v>
      </c>
      <c r="I43" s="15" t="n">
        <v>10768</v>
      </c>
      <c r="J43" s="15" t="n">
        <v>19491</v>
      </c>
      <c r="K43" s="15" t="n">
        <v>30259</v>
      </c>
      <c r="L43" s="15" t="n">
        <v>384</v>
      </c>
      <c r="M43" s="15" t="n">
        <v>709</v>
      </c>
      <c r="N43" s="15" t="n">
        <v>1093</v>
      </c>
      <c r="O43" s="15" t="n">
        <v>11219</v>
      </c>
      <c r="P43" s="15" t="n">
        <v>20334</v>
      </c>
      <c r="Q43" s="15" t="n">
        <v>31553</v>
      </c>
      <c r="S43" s="16"/>
    </row>
    <row r="44" customFormat="false" ht="13.5" hidden="false" customHeight="false" outlineLevel="0" collapsed="false">
      <c r="C44" s="24"/>
      <c r="E44" s="26" t="s">
        <v>15</v>
      </c>
      <c r="F44" s="15" t="n">
        <v>477371</v>
      </c>
      <c r="G44" s="15" t="n">
        <v>451351</v>
      </c>
      <c r="H44" s="15" t="n">
        <v>928722</v>
      </c>
      <c r="I44" s="15" t="n">
        <v>1937019</v>
      </c>
      <c r="J44" s="15" t="n">
        <v>2805276</v>
      </c>
      <c r="K44" s="15" t="n">
        <v>4742295</v>
      </c>
      <c r="L44" s="15" t="n">
        <v>46074</v>
      </c>
      <c r="M44" s="15" t="n">
        <v>181053</v>
      </c>
      <c r="N44" s="15" t="n">
        <v>227127</v>
      </c>
      <c r="O44" s="15" t="n">
        <v>2460464</v>
      </c>
      <c r="P44" s="15" t="n">
        <v>3437680</v>
      </c>
      <c r="Q44" s="15" t="n">
        <v>5898144</v>
      </c>
      <c r="S44" s="16"/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15" t="n">
        <v>0</v>
      </c>
      <c r="G45" s="15" t="n">
        <v>1</v>
      </c>
      <c r="H45" s="15" t="n">
        <v>1</v>
      </c>
      <c r="I45" s="15" t="n">
        <v>9970</v>
      </c>
      <c r="J45" s="15" t="n">
        <v>17897</v>
      </c>
      <c r="K45" s="15" t="n">
        <v>27867</v>
      </c>
      <c r="L45" s="15" t="n">
        <v>28</v>
      </c>
      <c r="M45" s="15" t="n">
        <v>28</v>
      </c>
      <c r="N45" s="15" t="n">
        <v>56</v>
      </c>
      <c r="O45" s="15" t="n">
        <v>9998</v>
      </c>
      <c r="P45" s="15" t="n">
        <v>17926</v>
      </c>
      <c r="Q45" s="15" t="n">
        <v>27924</v>
      </c>
      <c r="S45" s="16"/>
    </row>
    <row r="46" customFormat="false" ht="13.5" hidden="false" customHeight="false" outlineLevel="0" collapsed="false">
      <c r="C46" s="24"/>
      <c r="D46" s="8"/>
      <c r="E46" s="22" t="s">
        <v>15</v>
      </c>
      <c r="F46" s="15" t="n">
        <v>0</v>
      </c>
      <c r="G46" s="15" t="n">
        <v>68</v>
      </c>
      <c r="H46" s="15" t="n">
        <v>68</v>
      </c>
      <c r="I46" s="15" t="n">
        <v>957674</v>
      </c>
      <c r="J46" s="15" t="n">
        <v>1714724</v>
      </c>
      <c r="K46" s="15" t="n">
        <v>2672398</v>
      </c>
      <c r="L46" s="15" t="n">
        <v>1493</v>
      </c>
      <c r="M46" s="15" t="n">
        <v>1532</v>
      </c>
      <c r="N46" s="15" t="n">
        <v>3025</v>
      </c>
      <c r="O46" s="15" t="n">
        <v>959167</v>
      </c>
      <c r="P46" s="15" t="n">
        <v>1716324</v>
      </c>
      <c r="Q46" s="15" t="n">
        <v>2675491</v>
      </c>
      <c r="S46" s="16"/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15" t="n">
        <v>138</v>
      </c>
      <c r="G47" s="15" t="n">
        <v>211</v>
      </c>
      <c r="H47" s="15" t="n">
        <v>349</v>
      </c>
      <c r="I47" s="15" t="n">
        <v>1</v>
      </c>
      <c r="J47" s="15" t="n">
        <v>0</v>
      </c>
      <c r="K47" s="15" t="n">
        <v>1</v>
      </c>
      <c r="L47" s="15" t="n">
        <v>0</v>
      </c>
      <c r="M47" s="15" t="n">
        <v>1</v>
      </c>
      <c r="N47" s="15" t="n">
        <v>1</v>
      </c>
      <c r="O47" s="15" t="n">
        <v>139</v>
      </c>
      <c r="P47" s="15" t="n">
        <v>212</v>
      </c>
      <c r="Q47" s="15" t="n">
        <v>351</v>
      </c>
      <c r="S47" s="16"/>
    </row>
    <row r="48" customFormat="false" ht="13.5" hidden="false" customHeight="false" outlineLevel="0" collapsed="false">
      <c r="C48" s="25"/>
      <c r="D48" s="8"/>
      <c r="E48" s="22" t="s">
        <v>15</v>
      </c>
      <c r="F48" s="15" t="n">
        <v>3791493</v>
      </c>
      <c r="G48" s="15" t="n">
        <v>5997335</v>
      </c>
      <c r="H48" s="15" t="n">
        <v>9788828</v>
      </c>
      <c r="I48" s="15" t="n">
        <v>68</v>
      </c>
      <c r="J48" s="15" t="n">
        <v>0</v>
      </c>
      <c r="K48" s="15" t="n">
        <v>68</v>
      </c>
      <c r="L48" s="15" t="n">
        <v>0</v>
      </c>
      <c r="M48" s="15" t="n">
        <v>306</v>
      </c>
      <c r="N48" s="15" t="n">
        <v>306</v>
      </c>
      <c r="O48" s="15" t="n">
        <v>3791561</v>
      </c>
      <c r="P48" s="15" t="n">
        <v>5997641</v>
      </c>
      <c r="Q48" s="15" t="n">
        <v>9789202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218</v>
      </c>
      <c r="G49" s="15" t="n">
        <v>355</v>
      </c>
      <c r="H49" s="15" t="n">
        <v>573</v>
      </c>
      <c r="I49" s="15" t="n">
        <v>0</v>
      </c>
      <c r="J49" s="15" t="n">
        <v>0</v>
      </c>
      <c r="K49" s="15" t="n">
        <v>0</v>
      </c>
      <c r="L49" s="15" t="n">
        <v>3</v>
      </c>
      <c r="M49" s="15" t="n">
        <v>6</v>
      </c>
      <c r="N49" s="15" t="n">
        <v>9</v>
      </c>
      <c r="O49" s="15" t="n">
        <v>221</v>
      </c>
      <c r="P49" s="15" t="n">
        <v>361</v>
      </c>
      <c r="Q49" s="15" t="n">
        <v>582</v>
      </c>
      <c r="S49" s="16"/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5028</v>
      </c>
      <c r="G50" s="15" t="n">
        <v>9806</v>
      </c>
      <c r="H50" s="15" t="n">
        <v>14834</v>
      </c>
      <c r="I50" s="15" t="n">
        <v>0</v>
      </c>
      <c r="J50" s="15" t="n">
        <v>0</v>
      </c>
      <c r="K50" s="15" t="n">
        <v>0</v>
      </c>
      <c r="L50" s="15" t="n">
        <v>54</v>
      </c>
      <c r="M50" s="15" t="n">
        <v>72</v>
      </c>
      <c r="N50" s="15" t="n">
        <v>126</v>
      </c>
      <c r="O50" s="15" t="n">
        <v>5082</v>
      </c>
      <c r="P50" s="15" t="n">
        <v>9878</v>
      </c>
      <c r="Q50" s="15" t="n">
        <v>14960</v>
      </c>
      <c r="S50" s="16"/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3374772</v>
      </c>
      <c r="G51" s="15" t="n">
        <v>6422222</v>
      </c>
      <c r="H51" s="15" t="n">
        <v>9796994</v>
      </c>
      <c r="I51" s="15" t="n">
        <v>0</v>
      </c>
      <c r="J51" s="15" t="n">
        <v>0</v>
      </c>
      <c r="K51" s="15" t="n">
        <v>0</v>
      </c>
      <c r="L51" s="15" t="n">
        <v>36576</v>
      </c>
      <c r="M51" s="15" t="n">
        <v>46530</v>
      </c>
      <c r="N51" s="15" t="n">
        <v>83106</v>
      </c>
      <c r="O51" s="15" t="n">
        <v>3411348</v>
      </c>
      <c r="P51" s="15" t="n">
        <v>6468752</v>
      </c>
      <c r="Q51" s="15" t="n">
        <v>9880100</v>
      </c>
      <c r="S51" s="16"/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1307280</v>
      </c>
      <c r="G52" s="15" t="n">
        <v>2559580</v>
      </c>
      <c r="H52" s="15" t="n">
        <v>3866860</v>
      </c>
      <c r="I52" s="15" t="n">
        <v>0</v>
      </c>
      <c r="J52" s="15" t="n">
        <v>0</v>
      </c>
      <c r="K52" s="15" t="n">
        <v>0</v>
      </c>
      <c r="L52" s="15" t="n">
        <v>14040</v>
      </c>
      <c r="M52" s="15" t="n">
        <v>18720</v>
      </c>
      <c r="N52" s="15" t="n">
        <v>32760</v>
      </c>
      <c r="O52" s="15" t="n">
        <v>1321320</v>
      </c>
      <c r="P52" s="15" t="n">
        <v>2578300</v>
      </c>
      <c r="Q52" s="15" t="n">
        <v>3899620</v>
      </c>
      <c r="S52" s="16"/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15" t="n">
        <v>114</v>
      </c>
      <c r="G53" s="15" t="n">
        <v>153</v>
      </c>
      <c r="H53" s="15" t="n">
        <v>267</v>
      </c>
      <c r="I53" s="15" t="n">
        <v>72</v>
      </c>
      <c r="J53" s="15" t="n">
        <v>69</v>
      </c>
      <c r="K53" s="15" t="n">
        <v>141</v>
      </c>
      <c r="L53" s="15" t="n">
        <v>2</v>
      </c>
      <c r="M53" s="15" t="n">
        <v>5</v>
      </c>
      <c r="N53" s="15" t="n">
        <v>7</v>
      </c>
      <c r="O53" s="15" t="n">
        <v>188</v>
      </c>
      <c r="P53" s="15" t="n">
        <v>227</v>
      </c>
      <c r="Q53" s="15" t="n">
        <v>415</v>
      </c>
      <c r="S53" s="16"/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15" t="n">
        <v>19</v>
      </c>
      <c r="G54" s="15" t="n">
        <v>19</v>
      </c>
      <c r="H54" s="15" t="n">
        <v>38</v>
      </c>
      <c r="I54" s="15" t="n">
        <v>17</v>
      </c>
      <c r="J54" s="15" t="n">
        <v>22</v>
      </c>
      <c r="K54" s="15" t="n">
        <v>39</v>
      </c>
      <c r="L54" s="15" t="n">
        <v>1</v>
      </c>
      <c r="M54" s="15" t="n">
        <v>2</v>
      </c>
      <c r="N54" s="15" t="n">
        <v>3</v>
      </c>
      <c r="O54" s="15" t="n">
        <v>37</v>
      </c>
      <c r="P54" s="15" t="n">
        <v>43</v>
      </c>
      <c r="Q54" s="15" t="n">
        <v>80</v>
      </c>
      <c r="S54" s="16"/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 t="n">
        <v>1</v>
      </c>
      <c r="G55" s="15" t="n">
        <v>1</v>
      </c>
      <c r="H55" s="15" t="n">
        <v>2</v>
      </c>
      <c r="I55" s="15" t="n">
        <v>33</v>
      </c>
      <c r="J55" s="15" t="n">
        <v>19</v>
      </c>
      <c r="K55" s="15" t="n">
        <v>52</v>
      </c>
      <c r="L55" s="15" t="n">
        <v>0</v>
      </c>
      <c r="M55" s="15" t="n">
        <v>0</v>
      </c>
      <c r="N55" s="15" t="n">
        <v>0</v>
      </c>
      <c r="O55" s="15" t="n">
        <v>34</v>
      </c>
      <c r="P55" s="15" t="n">
        <v>20</v>
      </c>
      <c r="Q55" s="15" t="n">
        <v>54</v>
      </c>
      <c r="S55" s="16"/>
    </row>
  </sheetData>
  <mergeCells count="2">
    <mergeCell ref="C3:Q3"/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7表の再掲。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2" width="8.99"/>
    <col collapsed="false" customWidth="true" hidden="false" outlineLevel="0" max="3" min="3" style="32" width="18.99"/>
    <col collapsed="false" customWidth="true" hidden="false" outlineLevel="0" max="4" min="4" style="32" width="15.62"/>
    <col collapsed="false" customWidth="true" hidden="false" outlineLevel="0" max="5" min="5" style="32" width="5.36"/>
    <col collapsed="false" customWidth="true" hidden="false" outlineLevel="0" max="17" min="6" style="32" width="11.62"/>
    <col collapsed="false" customWidth="false" hidden="false" outlineLevel="0" max="20" min="18" style="32" width="8.99"/>
    <col collapsed="false" customWidth="false" hidden="false" outlineLevel="0" max="257" min="21" style="1" width="8.99"/>
  </cols>
  <sheetData>
    <row r="7" customFormat="false" ht="13.5" hidden="false" customHeight="false" outlineLevel="0" collapsed="false">
      <c r="C7" s="33" t="s">
        <v>56</v>
      </c>
      <c r="Q7" s="33" t="s">
        <v>52</v>
      </c>
    </row>
    <row r="8" customFormat="false" ht="13.5" hidden="false" customHeight="false" outlineLevel="0" collapsed="false">
      <c r="C8" s="34" t="s">
        <v>3</v>
      </c>
      <c r="D8" s="34"/>
      <c r="E8" s="34"/>
      <c r="F8" s="35"/>
      <c r="G8" s="36" t="s">
        <v>4</v>
      </c>
      <c r="H8" s="37"/>
      <c r="I8" s="35"/>
      <c r="J8" s="36" t="s">
        <v>5</v>
      </c>
      <c r="K8" s="37"/>
      <c r="L8" s="35"/>
      <c r="M8" s="36" t="s">
        <v>6</v>
      </c>
      <c r="N8" s="37"/>
      <c r="O8" s="35"/>
      <c r="P8" s="36" t="s">
        <v>7</v>
      </c>
      <c r="Q8" s="37"/>
    </row>
    <row r="9" customFormat="false" ht="13.5" hidden="false" customHeight="false" outlineLevel="0" collapsed="false">
      <c r="C9" s="38"/>
      <c r="D9" s="39"/>
      <c r="E9" s="40"/>
      <c r="F9" s="41" t="s">
        <v>8</v>
      </c>
      <c r="G9" s="41" t="s">
        <v>9</v>
      </c>
      <c r="H9" s="41" t="s">
        <v>7</v>
      </c>
      <c r="I9" s="41" t="s">
        <v>8</v>
      </c>
      <c r="J9" s="41" t="s">
        <v>9</v>
      </c>
      <c r="K9" s="41" t="s">
        <v>7</v>
      </c>
      <c r="L9" s="41" t="s">
        <v>8</v>
      </c>
      <c r="M9" s="41" t="s">
        <v>9</v>
      </c>
      <c r="N9" s="41" t="s">
        <v>7</v>
      </c>
      <c r="O9" s="41" t="s">
        <v>8</v>
      </c>
      <c r="P9" s="41" t="s">
        <v>9</v>
      </c>
      <c r="Q9" s="41" t="s">
        <v>7</v>
      </c>
    </row>
    <row r="10" customFormat="false" ht="13.5" hidden="false" customHeight="false" outlineLevel="0" collapsed="false">
      <c r="C10" s="42" t="s">
        <v>10</v>
      </c>
      <c r="D10" s="43"/>
      <c r="E10" s="44" t="s">
        <v>11</v>
      </c>
      <c r="F10" s="45"/>
      <c r="G10" s="45"/>
      <c r="H10" s="45" t="n">
        <v>0</v>
      </c>
      <c r="I10" s="45" t="n">
        <v>7</v>
      </c>
      <c r="J10" s="45" t="n">
        <v>6</v>
      </c>
      <c r="K10" s="45" t="n">
        <v>13</v>
      </c>
      <c r="L10" s="45"/>
      <c r="M10" s="45"/>
      <c r="N10" s="45" t="n">
        <v>0</v>
      </c>
      <c r="O10" s="45" t="n">
        <v>7</v>
      </c>
      <c r="P10" s="45" t="n">
        <v>6</v>
      </c>
      <c r="Q10" s="45" t="n">
        <v>13</v>
      </c>
    </row>
    <row r="11" customFormat="false" ht="13.5" hidden="false" customHeight="false" outlineLevel="0" collapsed="false">
      <c r="C11" s="46" t="s">
        <v>12</v>
      </c>
      <c r="D11" s="47"/>
      <c r="E11" s="48" t="s">
        <v>13</v>
      </c>
      <c r="F11" s="45"/>
      <c r="G11" s="45"/>
      <c r="H11" s="45" t="n">
        <v>0</v>
      </c>
      <c r="I11" s="45" t="n">
        <v>9</v>
      </c>
      <c r="J11" s="45" t="n">
        <v>8</v>
      </c>
      <c r="K11" s="45" t="n">
        <v>17</v>
      </c>
      <c r="L11" s="45"/>
      <c r="M11" s="45"/>
      <c r="N11" s="45" t="n">
        <v>0</v>
      </c>
      <c r="O11" s="45" t="n">
        <v>9</v>
      </c>
      <c r="P11" s="45" t="n">
        <v>8</v>
      </c>
      <c r="Q11" s="45" t="n">
        <v>17</v>
      </c>
    </row>
    <row r="12" customFormat="false" ht="13.5" hidden="false" customHeight="false" outlineLevel="0" collapsed="false">
      <c r="C12" s="49" t="s">
        <v>14</v>
      </c>
      <c r="D12" s="50"/>
      <c r="E12" s="51" t="s">
        <v>15</v>
      </c>
      <c r="F12" s="45"/>
      <c r="G12" s="45"/>
      <c r="H12" s="45" t="n">
        <v>0</v>
      </c>
      <c r="I12" s="45" t="n">
        <v>23248</v>
      </c>
      <c r="J12" s="45" t="n">
        <v>5656</v>
      </c>
      <c r="K12" s="45" t="n">
        <v>28904</v>
      </c>
      <c r="L12" s="45"/>
      <c r="M12" s="45"/>
      <c r="N12" s="45" t="n">
        <v>0</v>
      </c>
      <c r="O12" s="45" t="n">
        <v>23248</v>
      </c>
      <c r="P12" s="45" t="n">
        <v>5656</v>
      </c>
      <c r="Q12" s="45" t="n">
        <v>28904</v>
      </c>
    </row>
    <row r="13" customFormat="false" ht="13.5" hidden="false" customHeight="false" outlineLevel="0" collapsed="false">
      <c r="C13" s="46" t="s">
        <v>16</v>
      </c>
      <c r="D13" s="47"/>
      <c r="E13" s="48" t="s">
        <v>17</v>
      </c>
      <c r="F13" s="45"/>
      <c r="G13" s="45"/>
      <c r="H13" s="45" t="n">
        <v>0</v>
      </c>
      <c r="I13" s="45" t="n">
        <v>232480</v>
      </c>
      <c r="J13" s="45" t="n">
        <v>56560</v>
      </c>
      <c r="K13" s="45" t="n">
        <v>289040</v>
      </c>
      <c r="L13" s="45"/>
      <c r="M13" s="45"/>
      <c r="N13" s="45" t="n">
        <v>0</v>
      </c>
      <c r="O13" s="45" t="n">
        <v>232480</v>
      </c>
      <c r="P13" s="45" t="n">
        <v>56560</v>
      </c>
      <c r="Q13" s="45" t="n">
        <v>289040</v>
      </c>
    </row>
    <row r="14" customFormat="false" ht="13.5" hidden="false" customHeight="false" outlineLevel="0" collapsed="false">
      <c r="C14" s="52" t="s">
        <v>18</v>
      </c>
      <c r="D14" s="42" t="s">
        <v>19</v>
      </c>
      <c r="E14" s="44" t="s">
        <v>11</v>
      </c>
      <c r="F14" s="53"/>
      <c r="G14" s="53"/>
      <c r="H14" s="53" t="n">
        <v>0</v>
      </c>
      <c r="I14" s="53"/>
      <c r="J14" s="53"/>
      <c r="K14" s="53" t="n">
        <v>0</v>
      </c>
      <c r="L14" s="53"/>
      <c r="M14" s="53"/>
      <c r="N14" s="53" t="n">
        <v>0</v>
      </c>
      <c r="O14" s="53" t="n">
        <v>0</v>
      </c>
      <c r="P14" s="53" t="n">
        <v>0</v>
      </c>
      <c r="Q14" s="53" t="n">
        <v>0</v>
      </c>
    </row>
    <row r="15" customFormat="false" ht="13.5" hidden="false" customHeight="false" outlineLevel="0" collapsed="false">
      <c r="C15" s="54"/>
      <c r="D15" s="38"/>
      <c r="E15" s="51" t="s">
        <v>15</v>
      </c>
      <c r="F15" s="55"/>
      <c r="G15" s="55"/>
      <c r="H15" s="55" t="n">
        <v>0</v>
      </c>
      <c r="I15" s="55"/>
      <c r="J15" s="55"/>
      <c r="K15" s="55" t="n">
        <v>0</v>
      </c>
      <c r="L15" s="55"/>
      <c r="M15" s="55"/>
      <c r="N15" s="55" t="n">
        <v>0</v>
      </c>
      <c r="O15" s="55" t="n">
        <v>0</v>
      </c>
      <c r="P15" s="55" t="n">
        <v>0</v>
      </c>
      <c r="Q15" s="55" t="n">
        <v>0</v>
      </c>
    </row>
    <row r="16" customFormat="false" ht="13.5" hidden="false" customHeight="false" outlineLevel="0" collapsed="false">
      <c r="C16" s="54"/>
      <c r="D16" s="42" t="s">
        <v>20</v>
      </c>
      <c r="E16" s="44" t="s">
        <v>11</v>
      </c>
      <c r="F16" s="53"/>
      <c r="G16" s="53"/>
      <c r="H16" s="53" t="n">
        <v>0</v>
      </c>
      <c r="I16" s="53"/>
      <c r="J16" s="53"/>
      <c r="K16" s="53" t="n">
        <v>0</v>
      </c>
      <c r="L16" s="53"/>
      <c r="M16" s="53"/>
      <c r="N16" s="53" t="n">
        <v>0</v>
      </c>
      <c r="O16" s="53" t="n">
        <v>0</v>
      </c>
      <c r="P16" s="53" t="n">
        <v>0</v>
      </c>
      <c r="Q16" s="53" t="n">
        <v>0</v>
      </c>
    </row>
    <row r="17" customFormat="false" ht="13.5" hidden="false" customHeight="false" outlineLevel="0" collapsed="false">
      <c r="C17" s="54"/>
      <c r="D17" s="38"/>
      <c r="E17" s="51" t="s">
        <v>15</v>
      </c>
      <c r="F17" s="55"/>
      <c r="G17" s="55"/>
      <c r="H17" s="55" t="n">
        <v>0</v>
      </c>
      <c r="I17" s="55"/>
      <c r="J17" s="55"/>
      <c r="K17" s="55" t="n">
        <v>0</v>
      </c>
      <c r="L17" s="55"/>
      <c r="M17" s="55"/>
      <c r="N17" s="55" t="n">
        <v>0</v>
      </c>
      <c r="O17" s="55" t="n">
        <v>0</v>
      </c>
      <c r="P17" s="55" t="n">
        <v>0</v>
      </c>
      <c r="Q17" s="55" t="n">
        <v>0</v>
      </c>
    </row>
    <row r="18" customFormat="false" ht="13.5" hidden="false" customHeight="false" outlineLevel="0" collapsed="false">
      <c r="C18" s="54"/>
      <c r="D18" s="42" t="s">
        <v>21</v>
      </c>
      <c r="E18" s="44" t="s">
        <v>11</v>
      </c>
      <c r="G18" s="53"/>
      <c r="H18" s="53" t="n">
        <v>0</v>
      </c>
      <c r="I18" s="53"/>
      <c r="J18" s="53"/>
      <c r="K18" s="53" t="n">
        <v>0</v>
      </c>
      <c r="L18" s="53"/>
      <c r="M18" s="53"/>
      <c r="N18" s="53" t="n">
        <v>0</v>
      </c>
      <c r="O18" s="53" t="n">
        <v>0</v>
      </c>
      <c r="P18" s="53" t="n">
        <v>0</v>
      </c>
      <c r="Q18" s="53" t="n">
        <v>0</v>
      </c>
    </row>
    <row r="19" customFormat="false" ht="13.5" hidden="false" customHeight="false" outlineLevel="0" collapsed="false">
      <c r="C19" s="56"/>
      <c r="D19" s="38"/>
      <c r="E19" s="51" t="s">
        <v>15</v>
      </c>
      <c r="F19" s="55"/>
      <c r="G19" s="55"/>
      <c r="H19" s="55" t="n">
        <v>0</v>
      </c>
      <c r="I19" s="55"/>
      <c r="J19" s="55"/>
      <c r="K19" s="55" t="n">
        <v>0</v>
      </c>
      <c r="L19" s="55"/>
      <c r="M19" s="55"/>
      <c r="N19" s="55" t="n">
        <v>0</v>
      </c>
      <c r="O19" s="55" t="n">
        <v>0</v>
      </c>
      <c r="P19" s="55" t="n">
        <v>0</v>
      </c>
      <c r="Q19" s="55" t="n">
        <v>0</v>
      </c>
    </row>
    <row r="20" customFormat="false" ht="13.5" hidden="false" customHeight="false" outlineLevel="0" collapsed="false">
      <c r="C20" s="46" t="s">
        <v>22</v>
      </c>
      <c r="D20" s="47"/>
      <c r="E20" s="48" t="s">
        <v>17</v>
      </c>
      <c r="F20" s="53"/>
      <c r="G20" s="45"/>
      <c r="H20" s="45" t="n">
        <v>0</v>
      </c>
      <c r="I20" s="45" t="n">
        <v>69739</v>
      </c>
      <c r="J20" s="45" t="n">
        <v>16980</v>
      </c>
      <c r="K20" s="45" t="n">
        <v>86719</v>
      </c>
      <c r="L20" s="45"/>
      <c r="M20" s="45"/>
      <c r="N20" s="45" t="n">
        <v>0</v>
      </c>
      <c r="O20" s="45" t="n">
        <v>69739</v>
      </c>
      <c r="P20" s="45" t="n">
        <v>16980</v>
      </c>
      <c r="Q20" s="45" t="n">
        <v>86719</v>
      </c>
    </row>
    <row r="21" customFormat="false" ht="13.5" hidden="false" customHeight="false" outlineLevel="0" collapsed="false">
      <c r="C21" s="52" t="s">
        <v>23</v>
      </c>
      <c r="D21" s="42" t="s">
        <v>24</v>
      </c>
      <c r="E21" s="44" t="s">
        <v>11</v>
      </c>
      <c r="F21" s="53"/>
      <c r="G21" s="53"/>
      <c r="H21" s="53" t="n">
        <v>0</v>
      </c>
      <c r="I21" s="53" t="n">
        <v>0</v>
      </c>
      <c r="J21" s="53" t="n">
        <v>2</v>
      </c>
      <c r="K21" s="53" t="n">
        <v>2</v>
      </c>
      <c r="L21" s="53"/>
      <c r="M21" s="53"/>
      <c r="N21" s="53" t="n">
        <v>0</v>
      </c>
      <c r="O21" s="53" t="n">
        <v>0</v>
      </c>
      <c r="P21" s="53" t="n">
        <v>2</v>
      </c>
      <c r="Q21" s="53" t="n">
        <v>2</v>
      </c>
    </row>
    <row r="22" customFormat="false" ht="13.5" hidden="false" customHeight="false" outlineLevel="0" collapsed="false">
      <c r="C22" s="54"/>
      <c r="D22" s="38"/>
      <c r="E22" s="51" t="s">
        <v>15</v>
      </c>
      <c r="F22" s="55"/>
      <c r="G22" s="55"/>
      <c r="H22" s="55" t="n">
        <v>0</v>
      </c>
      <c r="I22" s="55" t="n">
        <v>0</v>
      </c>
      <c r="J22" s="55" t="n">
        <v>391</v>
      </c>
      <c r="K22" s="55" t="n">
        <v>391</v>
      </c>
      <c r="L22" s="55"/>
      <c r="M22" s="55"/>
      <c r="N22" s="55" t="n">
        <v>0</v>
      </c>
      <c r="O22" s="55" t="n">
        <v>0</v>
      </c>
      <c r="P22" s="55" t="n">
        <v>391</v>
      </c>
      <c r="Q22" s="55" t="n">
        <v>391</v>
      </c>
    </row>
    <row r="23" customFormat="false" ht="13.5" hidden="false" customHeight="false" outlineLevel="0" collapsed="false">
      <c r="C23" s="54"/>
      <c r="D23" s="33" t="s">
        <v>25</v>
      </c>
      <c r="E23" s="57" t="s">
        <v>11</v>
      </c>
      <c r="F23" s="53"/>
      <c r="G23" s="53"/>
      <c r="H23" s="53" t="n">
        <v>0</v>
      </c>
      <c r="I23" s="53" t="n">
        <v>7</v>
      </c>
      <c r="J23" s="53" t="n">
        <v>4</v>
      </c>
      <c r="K23" s="53" t="n">
        <v>11</v>
      </c>
      <c r="L23" s="53"/>
      <c r="M23" s="53"/>
      <c r="N23" s="53" t="n">
        <v>0</v>
      </c>
      <c r="O23" s="53" t="n">
        <v>7</v>
      </c>
      <c r="P23" s="53" t="n">
        <v>4</v>
      </c>
      <c r="Q23" s="53" t="n">
        <v>11</v>
      </c>
    </row>
    <row r="24" customFormat="false" ht="13.5" hidden="false" customHeight="false" outlineLevel="0" collapsed="false">
      <c r="C24" s="54"/>
      <c r="E24" s="57" t="s">
        <v>15</v>
      </c>
      <c r="F24" s="55"/>
      <c r="G24" s="55"/>
      <c r="H24" s="55" t="n">
        <v>0</v>
      </c>
      <c r="I24" s="55" t="n">
        <v>875</v>
      </c>
      <c r="J24" s="55" t="n">
        <v>733</v>
      </c>
      <c r="K24" s="55" t="n">
        <v>1608</v>
      </c>
      <c r="L24" s="55"/>
      <c r="M24" s="55"/>
      <c r="N24" s="55" t="n">
        <v>0</v>
      </c>
      <c r="O24" s="55" t="n">
        <v>875</v>
      </c>
      <c r="P24" s="55" t="n">
        <v>733</v>
      </c>
      <c r="Q24" s="55" t="n">
        <v>1608</v>
      </c>
    </row>
    <row r="25" customFormat="false" ht="13.5" hidden="false" customHeight="false" outlineLevel="0" collapsed="false">
      <c r="C25" s="54"/>
      <c r="D25" s="42" t="s">
        <v>26</v>
      </c>
      <c r="E25" s="44" t="s">
        <v>11</v>
      </c>
      <c r="F25" s="53"/>
      <c r="G25" s="53"/>
      <c r="H25" s="53" t="n">
        <v>0</v>
      </c>
      <c r="I25" s="53" t="n">
        <v>4</v>
      </c>
      <c r="J25" s="53" t="n">
        <v>5</v>
      </c>
      <c r="K25" s="53" t="n">
        <v>9</v>
      </c>
      <c r="L25" s="53"/>
      <c r="M25" s="53"/>
      <c r="N25" s="53" t="n">
        <v>0</v>
      </c>
      <c r="O25" s="53" t="n">
        <v>4</v>
      </c>
      <c r="P25" s="53" t="n">
        <v>5</v>
      </c>
      <c r="Q25" s="53" t="n">
        <v>9</v>
      </c>
    </row>
    <row r="26" customFormat="false" ht="13.5" hidden="false" customHeight="false" outlineLevel="0" collapsed="false">
      <c r="C26" s="54"/>
      <c r="D26" s="38"/>
      <c r="E26" s="51" t="s">
        <v>15</v>
      </c>
      <c r="F26" s="55"/>
      <c r="G26" s="55"/>
      <c r="H26" s="55" t="n">
        <v>0</v>
      </c>
      <c r="I26" s="55" t="n">
        <v>923</v>
      </c>
      <c r="J26" s="55" t="n">
        <v>950</v>
      </c>
      <c r="K26" s="55" t="n">
        <v>1873</v>
      </c>
      <c r="L26" s="55"/>
      <c r="M26" s="55"/>
      <c r="N26" s="55" t="n">
        <v>0</v>
      </c>
      <c r="O26" s="55" t="n">
        <v>923</v>
      </c>
      <c r="P26" s="55" t="n">
        <v>950</v>
      </c>
      <c r="Q26" s="55" t="n">
        <v>1873</v>
      </c>
    </row>
    <row r="27" customFormat="false" ht="13.5" hidden="false" customHeight="false" outlineLevel="0" collapsed="false">
      <c r="C27" s="54"/>
      <c r="D27" s="33" t="s">
        <v>27</v>
      </c>
      <c r="E27" s="57" t="s">
        <v>11</v>
      </c>
      <c r="F27" s="53"/>
      <c r="G27" s="53"/>
      <c r="H27" s="53" t="n">
        <v>0</v>
      </c>
      <c r="I27" s="53" t="n">
        <v>0</v>
      </c>
      <c r="J27" s="53" t="n">
        <v>0</v>
      </c>
      <c r="K27" s="53" t="n">
        <v>0</v>
      </c>
      <c r="L27" s="53"/>
      <c r="M27" s="53"/>
      <c r="N27" s="53" t="n">
        <v>0</v>
      </c>
      <c r="O27" s="53" t="n">
        <v>0</v>
      </c>
      <c r="P27" s="53" t="n">
        <v>0</v>
      </c>
      <c r="Q27" s="53" t="n">
        <v>0</v>
      </c>
    </row>
    <row r="28" customFormat="false" ht="13.5" hidden="false" customHeight="false" outlineLevel="0" collapsed="false">
      <c r="C28" s="54"/>
      <c r="E28" s="57" t="s">
        <v>15</v>
      </c>
      <c r="F28" s="55"/>
      <c r="G28" s="55"/>
      <c r="H28" s="55" t="n">
        <v>0</v>
      </c>
      <c r="I28" s="55" t="n">
        <v>0</v>
      </c>
      <c r="J28" s="55" t="n">
        <v>0</v>
      </c>
      <c r="K28" s="55" t="n">
        <v>0</v>
      </c>
      <c r="L28" s="55"/>
      <c r="M28" s="55"/>
      <c r="N28" s="55" t="n">
        <v>0</v>
      </c>
      <c r="O28" s="55" t="n">
        <v>0</v>
      </c>
      <c r="P28" s="55" t="n">
        <v>0</v>
      </c>
      <c r="Q28" s="55" t="n">
        <v>0</v>
      </c>
    </row>
    <row r="29" customFormat="false" ht="13.5" hidden="false" customHeight="false" outlineLevel="0" collapsed="false">
      <c r="C29" s="54"/>
      <c r="D29" s="42" t="s">
        <v>28</v>
      </c>
      <c r="E29" s="44" t="s">
        <v>11</v>
      </c>
      <c r="F29" s="53"/>
      <c r="G29" s="53"/>
      <c r="H29" s="53" t="n">
        <v>0</v>
      </c>
      <c r="I29" s="53" t="n">
        <v>2</v>
      </c>
      <c r="J29" s="53" t="n">
        <v>3</v>
      </c>
      <c r="K29" s="53" t="n">
        <v>5</v>
      </c>
      <c r="L29" s="53"/>
      <c r="M29" s="53"/>
      <c r="N29" s="53" t="n">
        <v>0</v>
      </c>
      <c r="O29" s="53" t="n">
        <v>2</v>
      </c>
      <c r="P29" s="53" t="n">
        <v>3</v>
      </c>
      <c r="Q29" s="53" t="n">
        <v>5</v>
      </c>
    </row>
    <row r="30" customFormat="false" ht="13.5" hidden="false" customHeight="false" outlineLevel="0" collapsed="false">
      <c r="C30" s="54"/>
      <c r="D30" s="38"/>
      <c r="E30" s="51" t="s">
        <v>15</v>
      </c>
      <c r="F30" s="55"/>
      <c r="G30" s="55"/>
      <c r="H30" s="55" t="n">
        <v>0</v>
      </c>
      <c r="I30" s="55" t="n">
        <v>4734</v>
      </c>
      <c r="J30" s="55" t="n">
        <v>1791</v>
      </c>
      <c r="K30" s="55" t="n">
        <v>6525</v>
      </c>
      <c r="L30" s="55"/>
      <c r="M30" s="55"/>
      <c r="N30" s="55" t="n">
        <v>0</v>
      </c>
      <c r="O30" s="55" t="n">
        <v>4734</v>
      </c>
      <c r="P30" s="55" t="n">
        <v>1791</v>
      </c>
      <c r="Q30" s="55" t="n">
        <v>6525</v>
      </c>
    </row>
    <row r="31" customFormat="false" ht="13.5" hidden="false" customHeight="false" outlineLevel="0" collapsed="false">
      <c r="C31" s="54"/>
      <c r="D31" s="33" t="s">
        <v>29</v>
      </c>
      <c r="E31" s="57" t="s">
        <v>11</v>
      </c>
      <c r="F31" s="53"/>
      <c r="G31" s="53"/>
      <c r="H31" s="53" t="n">
        <v>0</v>
      </c>
      <c r="I31" s="53" t="n">
        <v>0</v>
      </c>
      <c r="J31" s="53" t="n">
        <v>0</v>
      </c>
      <c r="K31" s="53" t="n">
        <v>0</v>
      </c>
      <c r="L31" s="53"/>
      <c r="M31" s="53"/>
      <c r="N31" s="53" t="n">
        <v>0</v>
      </c>
      <c r="O31" s="53" t="n">
        <v>0</v>
      </c>
      <c r="P31" s="53" t="n">
        <v>0</v>
      </c>
      <c r="Q31" s="53" t="n">
        <v>0</v>
      </c>
    </row>
    <row r="32" customFormat="false" ht="13.5" hidden="false" customHeight="false" outlineLevel="0" collapsed="false">
      <c r="C32" s="54"/>
      <c r="E32" s="57" t="s">
        <v>15</v>
      </c>
      <c r="F32" s="55"/>
      <c r="G32" s="55"/>
      <c r="H32" s="55" t="n">
        <v>0</v>
      </c>
      <c r="I32" s="55" t="n">
        <v>0</v>
      </c>
      <c r="J32" s="55" t="n">
        <v>0</v>
      </c>
      <c r="K32" s="55" t="n">
        <v>0</v>
      </c>
      <c r="L32" s="55"/>
      <c r="M32" s="55"/>
      <c r="N32" s="55" t="n">
        <v>0</v>
      </c>
      <c r="O32" s="55" t="n">
        <v>0</v>
      </c>
      <c r="P32" s="55" t="n">
        <v>0</v>
      </c>
      <c r="Q32" s="55" t="n">
        <v>0</v>
      </c>
    </row>
    <row r="33" customFormat="false" ht="13.5" hidden="false" customHeight="false" outlineLevel="0" collapsed="false">
      <c r="C33" s="54"/>
      <c r="D33" s="42" t="s">
        <v>30</v>
      </c>
      <c r="E33" s="44" t="s">
        <v>11</v>
      </c>
      <c r="F33" s="53"/>
      <c r="G33" s="53"/>
      <c r="H33" s="53" t="n">
        <v>0</v>
      </c>
      <c r="I33" s="53" t="n">
        <v>0</v>
      </c>
      <c r="J33" s="53" t="n">
        <v>0</v>
      </c>
      <c r="K33" s="53" t="n">
        <v>0</v>
      </c>
      <c r="L33" s="53"/>
      <c r="M33" s="53"/>
      <c r="N33" s="53" t="n">
        <v>0</v>
      </c>
      <c r="O33" s="53" t="n">
        <v>0</v>
      </c>
      <c r="P33" s="53" t="n">
        <v>0</v>
      </c>
      <c r="Q33" s="53" t="n">
        <v>0</v>
      </c>
    </row>
    <row r="34" customFormat="false" ht="13.5" hidden="false" customHeight="false" outlineLevel="0" collapsed="false">
      <c r="C34" s="54"/>
      <c r="D34" s="38"/>
      <c r="E34" s="51" t="s">
        <v>15</v>
      </c>
      <c r="F34" s="55"/>
      <c r="G34" s="55"/>
      <c r="H34" s="55" t="n">
        <v>0</v>
      </c>
      <c r="I34" s="55" t="n">
        <v>0</v>
      </c>
      <c r="J34" s="55" t="n">
        <v>0</v>
      </c>
      <c r="K34" s="55" t="n">
        <v>0</v>
      </c>
      <c r="L34" s="55"/>
      <c r="M34" s="55"/>
      <c r="N34" s="55" t="n">
        <v>0</v>
      </c>
      <c r="O34" s="55" t="n">
        <v>0</v>
      </c>
      <c r="P34" s="55" t="n">
        <v>0</v>
      </c>
      <c r="Q34" s="55" t="n">
        <v>0</v>
      </c>
    </row>
    <row r="35" customFormat="false" ht="13.5" hidden="false" customHeight="false" outlineLevel="0" collapsed="false">
      <c r="C35" s="54"/>
      <c r="D35" s="33" t="s">
        <v>31</v>
      </c>
      <c r="E35" s="57" t="s">
        <v>11</v>
      </c>
      <c r="F35" s="53"/>
      <c r="G35" s="53"/>
      <c r="H35" s="53" t="n">
        <v>0</v>
      </c>
      <c r="I35" s="53" t="n">
        <v>3</v>
      </c>
      <c r="J35" s="53" t="n">
        <v>5</v>
      </c>
      <c r="K35" s="53" t="n">
        <v>8</v>
      </c>
      <c r="L35" s="53"/>
      <c r="M35" s="53"/>
      <c r="N35" s="53" t="n">
        <v>0</v>
      </c>
      <c r="O35" s="53" t="n">
        <v>3</v>
      </c>
      <c r="P35" s="53" t="n">
        <v>5</v>
      </c>
      <c r="Q35" s="53" t="n">
        <v>8</v>
      </c>
    </row>
    <row r="36" customFormat="false" ht="13.5" hidden="false" customHeight="false" outlineLevel="0" collapsed="false">
      <c r="C36" s="54"/>
      <c r="E36" s="57" t="s">
        <v>15</v>
      </c>
      <c r="F36" s="55"/>
      <c r="G36" s="55"/>
      <c r="H36" s="55" t="n">
        <v>0</v>
      </c>
      <c r="I36" s="55" t="n">
        <v>4984</v>
      </c>
      <c r="J36" s="55" t="n">
        <v>1525</v>
      </c>
      <c r="K36" s="55" t="n">
        <v>6509</v>
      </c>
      <c r="L36" s="55"/>
      <c r="M36" s="55"/>
      <c r="N36" s="55" t="n">
        <v>0</v>
      </c>
      <c r="O36" s="55" t="n">
        <v>4984</v>
      </c>
      <c r="P36" s="55" t="n">
        <v>1525</v>
      </c>
      <c r="Q36" s="55" t="n">
        <v>6509</v>
      </c>
    </row>
    <row r="37" customFormat="false" ht="13.5" hidden="false" customHeight="false" outlineLevel="0" collapsed="false">
      <c r="C37" s="54"/>
      <c r="D37" s="42" t="s">
        <v>32</v>
      </c>
      <c r="E37" s="44" t="s">
        <v>11</v>
      </c>
      <c r="F37" s="53"/>
      <c r="G37" s="53"/>
      <c r="H37" s="53" t="n">
        <v>0</v>
      </c>
      <c r="I37" s="53" t="n">
        <v>1</v>
      </c>
      <c r="J37" s="53" t="n">
        <v>0</v>
      </c>
      <c r="K37" s="53" t="n">
        <v>1</v>
      </c>
      <c r="L37" s="53"/>
      <c r="M37" s="53"/>
      <c r="N37" s="53" t="n">
        <v>0</v>
      </c>
      <c r="O37" s="53" t="n">
        <v>1</v>
      </c>
      <c r="P37" s="53" t="n">
        <v>0</v>
      </c>
      <c r="Q37" s="53" t="n">
        <v>1</v>
      </c>
    </row>
    <row r="38" customFormat="false" ht="13.5" hidden="false" customHeight="false" outlineLevel="0" collapsed="false">
      <c r="C38" s="54"/>
      <c r="D38" s="38"/>
      <c r="E38" s="51" t="s">
        <v>15</v>
      </c>
      <c r="F38" s="55"/>
      <c r="G38" s="55"/>
      <c r="H38" s="55" t="n">
        <v>0</v>
      </c>
      <c r="I38" s="55" t="n">
        <v>11330</v>
      </c>
      <c r="J38" s="55" t="n">
        <v>0</v>
      </c>
      <c r="K38" s="55" t="n">
        <v>11330</v>
      </c>
      <c r="L38" s="55"/>
      <c r="M38" s="55"/>
      <c r="N38" s="55" t="n">
        <v>0</v>
      </c>
      <c r="O38" s="55" t="n">
        <v>11330</v>
      </c>
      <c r="P38" s="55" t="n">
        <v>0</v>
      </c>
      <c r="Q38" s="55" t="n">
        <v>11330</v>
      </c>
    </row>
    <row r="39" customFormat="false" ht="13.5" hidden="false" customHeight="false" outlineLevel="0" collapsed="false">
      <c r="C39" s="54"/>
      <c r="D39" s="33" t="s">
        <v>33</v>
      </c>
      <c r="E39" s="57" t="s">
        <v>11</v>
      </c>
      <c r="F39" s="53"/>
      <c r="G39" s="53"/>
      <c r="H39" s="53" t="n">
        <v>0</v>
      </c>
      <c r="I39" s="53" t="n">
        <v>0</v>
      </c>
      <c r="J39" s="53" t="n">
        <v>0</v>
      </c>
      <c r="K39" s="53" t="n">
        <v>0</v>
      </c>
      <c r="L39" s="53"/>
      <c r="M39" s="53"/>
      <c r="N39" s="53" t="n">
        <v>0</v>
      </c>
      <c r="O39" s="53" t="n">
        <v>0</v>
      </c>
      <c r="P39" s="53" t="n">
        <v>0</v>
      </c>
      <c r="Q39" s="53" t="n">
        <v>0</v>
      </c>
    </row>
    <row r="40" customFormat="false" ht="13.5" hidden="false" customHeight="false" outlineLevel="0" collapsed="false">
      <c r="C40" s="54"/>
      <c r="E40" s="57" t="s">
        <v>15</v>
      </c>
      <c r="F40" s="55"/>
      <c r="G40" s="55"/>
      <c r="H40" s="55" t="n">
        <v>0</v>
      </c>
      <c r="I40" s="55" t="n">
        <v>0</v>
      </c>
      <c r="J40" s="55" t="n">
        <v>0</v>
      </c>
      <c r="K40" s="55" t="n">
        <v>0</v>
      </c>
      <c r="L40" s="55"/>
      <c r="M40" s="55"/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3.5" hidden="false" customHeight="false" outlineLevel="0" collapsed="false">
      <c r="C41" s="54"/>
      <c r="D41" s="42" t="s">
        <v>4</v>
      </c>
      <c r="E41" s="44" t="s">
        <v>11</v>
      </c>
      <c r="F41" s="53"/>
      <c r="G41" s="53"/>
      <c r="H41" s="53" t="n">
        <v>0</v>
      </c>
      <c r="I41" s="53" t="n">
        <v>0</v>
      </c>
      <c r="J41" s="53" t="n">
        <v>0</v>
      </c>
      <c r="K41" s="53" t="n">
        <v>0</v>
      </c>
      <c r="L41" s="53"/>
      <c r="M41" s="53"/>
      <c r="N41" s="53" t="n">
        <v>0</v>
      </c>
      <c r="O41" s="53" t="n">
        <v>0</v>
      </c>
      <c r="P41" s="53" t="n">
        <v>0</v>
      </c>
      <c r="Q41" s="53" t="n">
        <v>0</v>
      </c>
    </row>
    <row r="42" customFormat="false" ht="13.5" hidden="false" customHeight="false" outlineLevel="0" collapsed="false">
      <c r="C42" s="54"/>
      <c r="D42" s="38"/>
      <c r="E42" s="51" t="s">
        <v>15</v>
      </c>
      <c r="F42" s="55"/>
      <c r="G42" s="55"/>
      <c r="H42" s="55" t="n">
        <v>0</v>
      </c>
      <c r="I42" s="55" t="n">
        <v>0</v>
      </c>
      <c r="J42" s="55" t="n">
        <v>0</v>
      </c>
      <c r="K42" s="55" t="n">
        <v>0</v>
      </c>
      <c r="L42" s="55"/>
      <c r="M42" s="55"/>
      <c r="N42" s="55" t="n">
        <v>0</v>
      </c>
      <c r="O42" s="55" t="n">
        <v>0</v>
      </c>
      <c r="P42" s="55" t="n">
        <v>0</v>
      </c>
      <c r="Q42" s="55" t="n">
        <v>0</v>
      </c>
    </row>
    <row r="43" customFormat="false" ht="13.5" hidden="false" customHeight="false" outlineLevel="0" collapsed="false">
      <c r="C43" s="54"/>
      <c r="D43" s="33" t="s">
        <v>21</v>
      </c>
      <c r="E43" s="57" t="s">
        <v>11</v>
      </c>
      <c r="F43" s="53"/>
      <c r="G43" s="53"/>
      <c r="H43" s="53" t="n">
        <v>0</v>
      </c>
      <c r="I43" s="53" t="n">
        <v>4</v>
      </c>
      <c r="J43" s="53" t="n">
        <v>2</v>
      </c>
      <c r="K43" s="53" t="n">
        <v>6</v>
      </c>
      <c r="L43" s="53"/>
      <c r="M43" s="53"/>
      <c r="N43" s="53" t="n">
        <v>0</v>
      </c>
      <c r="O43" s="53" t="n">
        <v>4</v>
      </c>
      <c r="P43" s="53" t="n">
        <v>2</v>
      </c>
      <c r="Q43" s="53" t="n">
        <v>6</v>
      </c>
    </row>
    <row r="44" customFormat="false" ht="13.5" hidden="false" customHeight="false" outlineLevel="0" collapsed="false">
      <c r="C44" s="54"/>
      <c r="E44" s="57" t="s">
        <v>15</v>
      </c>
      <c r="F44" s="55"/>
      <c r="G44" s="55"/>
      <c r="H44" s="55" t="n">
        <v>0</v>
      </c>
      <c r="I44" s="55" t="n">
        <v>402</v>
      </c>
      <c r="J44" s="55" t="n">
        <v>266</v>
      </c>
      <c r="K44" s="55" t="n">
        <v>668</v>
      </c>
      <c r="L44" s="55"/>
      <c r="M44" s="55"/>
      <c r="N44" s="55" t="n">
        <v>0</v>
      </c>
      <c r="O44" s="55" t="n">
        <v>402</v>
      </c>
      <c r="P44" s="55" t="n">
        <v>266</v>
      </c>
      <c r="Q44" s="55" t="n">
        <v>668</v>
      </c>
    </row>
    <row r="45" customFormat="false" ht="13.5" hidden="false" customHeight="false" outlineLevel="0" collapsed="false">
      <c r="C45" s="54"/>
      <c r="D45" s="42" t="s">
        <v>34</v>
      </c>
      <c r="E45" s="44" t="s">
        <v>11</v>
      </c>
      <c r="F45" s="53"/>
      <c r="G45" s="53"/>
      <c r="H45" s="53" t="n">
        <v>0</v>
      </c>
      <c r="I45" s="53" t="n">
        <v>4</v>
      </c>
      <c r="J45" s="53" t="n">
        <v>2</v>
      </c>
      <c r="K45" s="53" t="n">
        <v>6</v>
      </c>
      <c r="L45" s="53"/>
      <c r="M45" s="53"/>
      <c r="N45" s="53" t="n">
        <v>0</v>
      </c>
      <c r="O45" s="53" t="n">
        <v>4</v>
      </c>
      <c r="P45" s="53" t="n">
        <v>2</v>
      </c>
      <c r="Q45" s="53" t="n">
        <v>6</v>
      </c>
    </row>
    <row r="46" customFormat="false" ht="13.5" hidden="false" customHeight="false" outlineLevel="0" collapsed="false">
      <c r="C46" s="54"/>
      <c r="D46" s="38"/>
      <c r="E46" s="51" t="s">
        <v>15</v>
      </c>
      <c r="F46" s="55"/>
      <c r="G46" s="55"/>
      <c r="H46" s="55" t="n">
        <v>0</v>
      </c>
      <c r="I46" s="55" t="n">
        <v>402</v>
      </c>
      <c r="J46" s="55" t="n">
        <v>266</v>
      </c>
      <c r="K46" s="55" t="n">
        <v>668</v>
      </c>
      <c r="L46" s="55"/>
      <c r="M46" s="55"/>
      <c r="N46" s="55" t="n">
        <v>0</v>
      </c>
      <c r="O46" s="55" t="n">
        <v>402</v>
      </c>
      <c r="P46" s="55" t="n">
        <v>266</v>
      </c>
      <c r="Q46" s="55" t="n">
        <v>668</v>
      </c>
    </row>
    <row r="47" customFormat="false" ht="13.5" hidden="false" customHeight="false" outlineLevel="0" collapsed="false">
      <c r="C47" s="54"/>
      <c r="D47" s="42" t="s">
        <v>35</v>
      </c>
      <c r="E47" s="44" t="s">
        <v>11</v>
      </c>
      <c r="F47" s="53"/>
      <c r="G47" s="53"/>
      <c r="H47" s="53" t="n">
        <v>0</v>
      </c>
      <c r="I47" s="53" t="n">
        <v>0</v>
      </c>
      <c r="J47" s="53" t="n">
        <v>0</v>
      </c>
      <c r="K47" s="53" t="n">
        <v>0</v>
      </c>
      <c r="L47" s="53"/>
      <c r="M47" s="53"/>
      <c r="N47" s="53" t="n">
        <v>0</v>
      </c>
      <c r="O47" s="53" t="n">
        <v>0</v>
      </c>
      <c r="P47" s="53" t="n">
        <v>0</v>
      </c>
      <c r="Q47" s="53" t="n">
        <v>0</v>
      </c>
    </row>
    <row r="48" customFormat="false" ht="13.5" hidden="false" customHeight="false" outlineLevel="0" collapsed="false">
      <c r="C48" s="56"/>
      <c r="D48" s="38"/>
      <c r="E48" s="51" t="s">
        <v>15</v>
      </c>
      <c r="F48" s="55"/>
      <c r="G48" s="55"/>
      <c r="H48" s="55" t="n">
        <v>0</v>
      </c>
      <c r="I48" s="55" t="n">
        <v>0</v>
      </c>
      <c r="J48" s="55" t="n">
        <v>0</v>
      </c>
      <c r="K48" s="55" t="n">
        <v>0</v>
      </c>
      <c r="L48" s="55"/>
      <c r="M48" s="55"/>
      <c r="N48" s="55" t="n">
        <v>0</v>
      </c>
      <c r="O48" s="55" t="n">
        <v>0</v>
      </c>
      <c r="P48" s="55" t="n">
        <v>0</v>
      </c>
      <c r="Q48" s="55" t="n">
        <v>0</v>
      </c>
    </row>
    <row r="49" customFormat="false" ht="13.5" hidden="false" customHeight="false" outlineLevel="0" collapsed="false">
      <c r="C49" s="52" t="s">
        <v>36</v>
      </c>
      <c r="D49" s="46" t="s">
        <v>37</v>
      </c>
      <c r="E49" s="48" t="s">
        <v>11</v>
      </c>
      <c r="F49" s="45"/>
      <c r="G49" s="45"/>
      <c r="H49" s="45" t="n">
        <v>0</v>
      </c>
      <c r="I49" s="45" t="n">
        <v>0</v>
      </c>
      <c r="J49" s="45" t="n">
        <v>0</v>
      </c>
      <c r="K49" s="45" t="n">
        <v>0</v>
      </c>
      <c r="L49" s="45"/>
      <c r="M49" s="45"/>
      <c r="N49" s="45" t="n">
        <v>0</v>
      </c>
      <c r="O49" s="45" t="n">
        <v>0</v>
      </c>
      <c r="P49" s="45" t="n">
        <v>0</v>
      </c>
      <c r="Q49" s="45" t="n">
        <v>0</v>
      </c>
    </row>
    <row r="50" customFormat="false" ht="13.5" hidden="false" customHeight="false" outlineLevel="0" collapsed="false">
      <c r="C50" s="54"/>
      <c r="D50" s="46" t="s">
        <v>38</v>
      </c>
      <c r="E50" s="48" t="s">
        <v>39</v>
      </c>
      <c r="F50" s="45"/>
      <c r="G50" s="45"/>
      <c r="H50" s="45" t="n">
        <v>0</v>
      </c>
      <c r="I50" s="45" t="n">
        <v>0</v>
      </c>
      <c r="J50" s="45" t="n">
        <v>0</v>
      </c>
      <c r="K50" s="45" t="n">
        <v>0</v>
      </c>
      <c r="L50" s="45"/>
      <c r="M50" s="45"/>
      <c r="N50" s="45" t="n">
        <v>0</v>
      </c>
      <c r="O50" s="45" t="n">
        <v>0</v>
      </c>
      <c r="P50" s="45" t="n">
        <v>0</v>
      </c>
      <c r="Q50" s="45" t="n">
        <v>0</v>
      </c>
    </row>
    <row r="51" customFormat="false" ht="13.5" hidden="false" customHeight="false" outlineLevel="0" collapsed="false">
      <c r="C51" s="54"/>
      <c r="D51" s="46" t="s">
        <v>40</v>
      </c>
      <c r="E51" s="48" t="s">
        <v>17</v>
      </c>
      <c r="F51" s="45"/>
      <c r="G51" s="45"/>
      <c r="H51" s="45" t="n">
        <v>0</v>
      </c>
      <c r="I51" s="45"/>
      <c r="J51" s="45"/>
      <c r="K51" s="45" t="n">
        <v>0</v>
      </c>
      <c r="L51" s="45"/>
      <c r="M51" s="45"/>
      <c r="N51" s="45" t="n">
        <v>0</v>
      </c>
      <c r="O51" s="45" t="n">
        <v>0</v>
      </c>
      <c r="P51" s="45" t="n">
        <v>0</v>
      </c>
      <c r="Q51" s="45" t="n">
        <v>0</v>
      </c>
    </row>
    <row r="52" customFormat="false" ht="13.5" hidden="false" customHeight="false" outlineLevel="0" collapsed="false">
      <c r="C52" s="56"/>
      <c r="D52" s="42" t="s">
        <v>41</v>
      </c>
      <c r="E52" s="44" t="s">
        <v>17</v>
      </c>
      <c r="F52" s="45"/>
      <c r="G52" s="45"/>
      <c r="H52" s="45" t="n">
        <v>0</v>
      </c>
      <c r="I52" s="45"/>
      <c r="J52" s="45"/>
      <c r="K52" s="45" t="n">
        <v>0</v>
      </c>
      <c r="L52" s="45"/>
      <c r="M52" s="45"/>
      <c r="N52" s="45" t="n">
        <v>0</v>
      </c>
      <c r="O52" s="45" t="n">
        <v>0</v>
      </c>
      <c r="P52" s="45" t="n">
        <v>0</v>
      </c>
      <c r="Q52" s="45" t="n">
        <v>0</v>
      </c>
    </row>
    <row r="53" customFormat="false" ht="13.5" hidden="false" customHeight="false" outlineLevel="0" collapsed="false">
      <c r="C53" s="42" t="s">
        <v>42</v>
      </c>
      <c r="D53" s="43"/>
      <c r="E53" s="44" t="s">
        <v>11</v>
      </c>
      <c r="F53" s="53"/>
      <c r="G53" s="53"/>
      <c r="H53" s="53" t="n">
        <v>0</v>
      </c>
      <c r="I53" s="53" t="n">
        <v>1</v>
      </c>
      <c r="J53" s="53"/>
      <c r="K53" s="45" t="n">
        <v>1</v>
      </c>
      <c r="L53" s="53"/>
      <c r="M53" s="53"/>
      <c r="N53" s="45" t="n">
        <v>0</v>
      </c>
      <c r="O53" s="53" t="n">
        <v>1</v>
      </c>
      <c r="P53" s="53" t="n">
        <v>0</v>
      </c>
      <c r="Q53" s="53" t="n">
        <v>1</v>
      </c>
    </row>
    <row r="54" customFormat="false" ht="13.5" hidden="false" customHeight="false" outlineLevel="0" collapsed="false">
      <c r="C54" s="46" t="s">
        <v>43</v>
      </c>
      <c r="D54" s="47"/>
      <c r="E54" s="48" t="s">
        <v>11</v>
      </c>
      <c r="F54" s="53"/>
      <c r="G54" s="53"/>
      <c r="H54" s="53" t="n">
        <v>0</v>
      </c>
      <c r="I54" s="53"/>
      <c r="J54" s="53"/>
      <c r="K54" s="45" t="n">
        <v>0</v>
      </c>
      <c r="L54" s="53"/>
      <c r="M54" s="53"/>
      <c r="N54" s="45" t="n">
        <v>0</v>
      </c>
      <c r="O54" s="53" t="n">
        <v>0</v>
      </c>
      <c r="P54" s="53" t="n">
        <v>0</v>
      </c>
      <c r="Q54" s="53" t="n">
        <v>0</v>
      </c>
    </row>
    <row r="55" customFormat="false" ht="13.5" hidden="false" customHeight="false" outlineLevel="0" collapsed="false">
      <c r="C55" s="46" t="s">
        <v>44</v>
      </c>
      <c r="D55" s="47"/>
      <c r="E55" s="48" t="s">
        <v>11</v>
      </c>
      <c r="F55" s="45"/>
      <c r="G55" s="45"/>
      <c r="H55" s="45" t="n">
        <v>0</v>
      </c>
      <c r="I55" s="45"/>
      <c r="J55" s="45"/>
      <c r="K55" s="45" t="n">
        <v>0</v>
      </c>
      <c r="L55" s="45"/>
      <c r="M55" s="45"/>
      <c r="N55" s="45" t="n">
        <v>0</v>
      </c>
      <c r="O55" s="45" t="n">
        <v>0</v>
      </c>
      <c r="P55" s="45" t="n">
        <v>0</v>
      </c>
      <c r="Q55" s="45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3" colorId="64" zoomScale="80" zoomScaleNormal="80" zoomScalePageLayoutView="70" workbookViewId="0">
      <selection pane="topLeft" activeCell="C8" activeCellId="0" sqref="C8:E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5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1</v>
      </c>
      <c r="G10" s="15"/>
      <c r="H10" s="15" t="n">
        <v>1</v>
      </c>
      <c r="I10" s="15" t="n">
        <v>707</v>
      </c>
      <c r="J10" s="15" t="n">
        <v>23</v>
      </c>
      <c r="K10" s="15" t="n">
        <v>730</v>
      </c>
      <c r="L10" s="15" t="n">
        <v>70</v>
      </c>
      <c r="M10" s="15"/>
      <c r="N10" s="15" t="n">
        <v>70</v>
      </c>
      <c r="O10" s="15" t="n">
        <v>778</v>
      </c>
      <c r="P10" s="15" t="n">
        <v>23</v>
      </c>
      <c r="Q10" s="15" t="n">
        <v>801</v>
      </c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2</v>
      </c>
      <c r="G11" s="15"/>
      <c r="H11" s="15" t="n">
        <v>2</v>
      </c>
      <c r="I11" s="15" t="n">
        <v>906</v>
      </c>
      <c r="J11" s="15" t="n">
        <v>31</v>
      </c>
      <c r="K11" s="15" t="n">
        <v>937</v>
      </c>
      <c r="L11" s="15" t="n">
        <v>140</v>
      </c>
      <c r="M11" s="15"/>
      <c r="N11" s="15" t="n">
        <v>140</v>
      </c>
      <c r="O11" s="15" t="n">
        <v>1048</v>
      </c>
      <c r="P11" s="15" t="n">
        <v>31</v>
      </c>
      <c r="Q11" s="15" t="n">
        <v>1079</v>
      </c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16635</v>
      </c>
      <c r="G12" s="15"/>
      <c r="H12" s="15" t="n">
        <v>16635</v>
      </c>
      <c r="I12" s="15" t="n">
        <v>838390</v>
      </c>
      <c r="J12" s="15" t="n">
        <v>34718</v>
      </c>
      <c r="K12" s="15" t="n">
        <v>873108</v>
      </c>
      <c r="L12" s="15" t="n">
        <v>71133</v>
      </c>
      <c r="M12" s="15"/>
      <c r="N12" s="15" t="n">
        <v>71133</v>
      </c>
      <c r="O12" s="15" t="n">
        <v>926158</v>
      </c>
      <c r="P12" s="15" t="n">
        <v>34718</v>
      </c>
      <c r="Q12" s="15" t="n">
        <v>960876</v>
      </c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166350</v>
      </c>
      <c r="G13" s="15"/>
      <c r="H13" s="15" t="n">
        <v>166350</v>
      </c>
      <c r="I13" s="15" t="n">
        <v>6625230</v>
      </c>
      <c r="J13" s="15" t="n">
        <v>277744</v>
      </c>
      <c r="K13" s="15" t="n">
        <v>6902974</v>
      </c>
      <c r="L13" s="15" t="n">
        <v>568904</v>
      </c>
      <c r="M13" s="15"/>
      <c r="N13" s="15" t="n">
        <v>568904</v>
      </c>
      <c r="O13" s="15" t="n">
        <v>7360484</v>
      </c>
      <c r="P13" s="15" t="n">
        <v>277744</v>
      </c>
      <c r="Q13" s="15" t="n">
        <v>7638228</v>
      </c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27"/>
      <c r="G14" s="27"/>
      <c r="H14" s="27" t="n">
        <v>0</v>
      </c>
      <c r="I14" s="27"/>
      <c r="J14" s="27"/>
      <c r="K14" s="27" t="n">
        <v>0</v>
      </c>
      <c r="L14" s="27"/>
      <c r="M14" s="27"/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3.5" hidden="false" customHeight="false" outlineLevel="0" collapsed="false">
      <c r="C15" s="24"/>
      <c r="D15" s="8"/>
      <c r="E15" s="22" t="s">
        <v>15</v>
      </c>
      <c r="F15" s="28"/>
      <c r="G15" s="28"/>
      <c r="H15" s="28" t="n">
        <v>0</v>
      </c>
      <c r="I15" s="28"/>
      <c r="J15" s="28"/>
      <c r="K15" s="28" t="n">
        <v>0</v>
      </c>
      <c r="L15" s="28"/>
      <c r="M15" s="28"/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27"/>
      <c r="G16" s="27"/>
      <c r="H16" s="27" t="n">
        <v>0</v>
      </c>
      <c r="I16" s="27"/>
      <c r="J16" s="27"/>
      <c r="K16" s="27" t="n">
        <v>0</v>
      </c>
      <c r="L16" s="27"/>
      <c r="M16" s="27"/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3.5" hidden="false" customHeight="false" outlineLevel="0" collapsed="false">
      <c r="C17" s="24"/>
      <c r="D17" s="8"/>
      <c r="E17" s="22" t="s">
        <v>15</v>
      </c>
      <c r="F17" s="28"/>
      <c r="G17" s="28"/>
      <c r="H17" s="28" t="n">
        <v>0</v>
      </c>
      <c r="I17" s="28"/>
      <c r="J17" s="28"/>
      <c r="K17" s="28" t="n">
        <v>0</v>
      </c>
      <c r="L17" s="28"/>
      <c r="M17" s="28"/>
      <c r="N17" s="28" t="n">
        <v>0</v>
      </c>
      <c r="O17" s="28" t="n">
        <v>0</v>
      </c>
      <c r="P17" s="28" t="n">
        <v>0</v>
      </c>
      <c r="Q17" s="28" t="n">
        <v>0</v>
      </c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29"/>
      <c r="G18" s="27"/>
      <c r="H18" s="27" t="n">
        <v>0</v>
      </c>
      <c r="I18" s="27"/>
      <c r="J18" s="27"/>
      <c r="K18" s="27" t="n">
        <v>0</v>
      </c>
      <c r="L18" s="27"/>
      <c r="M18" s="27"/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3.5" hidden="false" customHeight="false" outlineLevel="0" collapsed="false">
      <c r="C19" s="25"/>
      <c r="D19" s="8"/>
      <c r="E19" s="22" t="s">
        <v>15</v>
      </c>
      <c r="F19" s="28"/>
      <c r="G19" s="28"/>
      <c r="H19" s="28" t="n">
        <v>0</v>
      </c>
      <c r="I19" s="28"/>
      <c r="J19" s="28"/>
      <c r="K19" s="28" t="n">
        <v>0</v>
      </c>
      <c r="L19" s="28"/>
      <c r="M19" s="28"/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7" t="n">
        <v>49910</v>
      </c>
      <c r="G20" s="15"/>
      <c r="H20" s="15" t="n">
        <v>49910</v>
      </c>
      <c r="I20" s="15" t="n">
        <v>1985504</v>
      </c>
      <c r="J20" s="15" t="n">
        <v>83333</v>
      </c>
      <c r="K20" s="15" t="n">
        <v>2068837</v>
      </c>
      <c r="L20" s="15" t="n">
        <v>170696</v>
      </c>
      <c r="M20" s="15"/>
      <c r="N20" s="15" t="n">
        <v>170696</v>
      </c>
      <c r="O20" s="15" t="n">
        <v>2206110</v>
      </c>
      <c r="P20" s="15" t="n">
        <v>83333</v>
      </c>
      <c r="Q20" s="15" t="n">
        <v>2289443</v>
      </c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27" t="n">
        <v>0</v>
      </c>
      <c r="G21" s="27" t="n">
        <v>0</v>
      </c>
      <c r="H21" s="27" t="n">
        <v>0</v>
      </c>
      <c r="I21" s="27" t="n">
        <v>262</v>
      </c>
      <c r="J21" s="27" t="n">
        <v>6</v>
      </c>
      <c r="K21" s="27" t="n">
        <v>268</v>
      </c>
      <c r="L21" s="27" t="n">
        <v>24</v>
      </c>
      <c r="M21" s="27" t="n">
        <v>0</v>
      </c>
      <c r="N21" s="27" t="n">
        <v>24</v>
      </c>
      <c r="O21" s="27" t="n">
        <v>286</v>
      </c>
      <c r="P21" s="27" t="n">
        <v>6</v>
      </c>
      <c r="Q21" s="27" t="n">
        <v>292</v>
      </c>
    </row>
    <row r="22" customFormat="false" ht="13.5" hidden="false" customHeight="false" outlineLevel="0" collapsed="false">
      <c r="C22" s="24"/>
      <c r="D22" s="8"/>
      <c r="E22" s="22" t="s">
        <v>15</v>
      </c>
      <c r="F22" s="28" t="n">
        <v>0</v>
      </c>
      <c r="G22" s="28" t="n">
        <v>0</v>
      </c>
      <c r="H22" s="28" t="n">
        <v>0</v>
      </c>
      <c r="I22" s="28" t="n">
        <v>64441</v>
      </c>
      <c r="J22" s="28" t="n">
        <v>1721</v>
      </c>
      <c r="K22" s="28" t="n">
        <v>66162</v>
      </c>
      <c r="L22" s="28" t="n">
        <v>4918</v>
      </c>
      <c r="M22" s="28" t="n">
        <v>0</v>
      </c>
      <c r="N22" s="28" t="n">
        <v>4918</v>
      </c>
      <c r="O22" s="28" t="n">
        <v>69359</v>
      </c>
      <c r="P22" s="28" t="n">
        <v>1721</v>
      </c>
      <c r="Q22" s="28" t="n">
        <v>71080</v>
      </c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27" t="n">
        <v>0</v>
      </c>
      <c r="G23" s="27" t="n">
        <v>0</v>
      </c>
      <c r="H23" s="27" t="n">
        <v>0</v>
      </c>
      <c r="I23" s="27" t="n">
        <v>480</v>
      </c>
      <c r="J23" s="27" t="n">
        <v>17</v>
      </c>
      <c r="K23" s="27" t="n">
        <v>497</v>
      </c>
      <c r="L23" s="27" t="n">
        <v>59</v>
      </c>
      <c r="M23" s="27" t="n">
        <v>0</v>
      </c>
      <c r="N23" s="27" t="n">
        <v>59</v>
      </c>
      <c r="O23" s="27" t="n">
        <v>539</v>
      </c>
      <c r="P23" s="27" t="n">
        <v>17</v>
      </c>
      <c r="Q23" s="27" t="n">
        <v>556</v>
      </c>
    </row>
    <row r="24" customFormat="false" ht="13.5" hidden="false" customHeight="false" outlineLevel="0" collapsed="false">
      <c r="C24" s="24"/>
      <c r="E24" s="26" t="s">
        <v>15</v>
      </c>
      <c r="F24" s="28" t="n">
        <v>0</v>
      </c>
      <c r="G24" s="28" t="n">
        <v>0</v>
      </c>
      <c r="H24" s="28" t="n">
        <v>0</v>
      </c>
      <c r="I24" s="28" t="n">
        <v>61395</v>
      </c>
      <c r="J24" s="28" t="n">
        <v>2726</v>
      </c>
      <c r="K24" s="28" t="n">
        <v>64121</v>
      </c>
      <c r="L24" s="28" t="n">
        <v>4693</v>
      </c>
      <c r="M24" s="28" t="n">
        <v>0</v>
      </c>
      <c r="N24" s="28" t="n">
        <v>4693</v>
      </c>
      <c r="O24" s="28" t="n">
        <v>66088</v>
      </c>
      <c r="P24" s="28" t="n">
        <v>2726</v>
      </c>
      <c r="Q24" s="28" t="n">
        <v>68814</v>
      </c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27" t="n">
        <v>0</v>
      </c>
      <c r="G25" s="27" t="n">
        <v>0</v>
      </c>
      <c r="H25" s="27" t="n">
        <v>0</v>
      </c>
      <c r="I25" s="27" t="n">
        <v>429</v>
      </c>
      <c r="J25" s="27" t="n">
        <v>15</v>
      </c>
      <c r="K25" s="27" t="n">
        <v>444</v>
      </c>
      <c r="L25" s="27" t="n">
        <v>45</v>
      </c>
      <c r="M25" s="27" t="n">
        <v>0</v>
      </c>
      <c r="N25" s="27" t="n">
        <v>45</v>
      </c>
      <c r="O25" s="27" t="n">
        <v>474</v>
      </c>
      <c r="P25" s="27" t="n">
        <v>15</v>
      </c>
      <c r="Q25" s="27" t="n">
        <v>489</v>
      </c>
    </row>
    <row r="26" customFormat="false" ht="13.5" hidden="false" customHeight="false" outlineLevel="0" collapsed="false">
      <c r="C26" s="24"/>
      <c r="D26" s="8"/>
      <c r="E26" s="22" t="s">
        <v>15</v>
      </c>
      <c r="F26" s="28" t="n">
        <v>0</v>
      </c>
      <c r="G26" s="28" t="n">
        <v>0</v>
      </c>
      <c r="H26" s="28" t="n">
        <v>0</v>
      </c>
      <c r="I26" s="28" t="n">
        <v>34259</v>
      </c>
      <c r="J26" s="28" t="n">
        <v>565</v>
      </c>
      <c r="K26" s="28" t="n">
        <v>34824</v>
      </c>
      <c r="L26" s="28" t="n">
        <v>6320</v>
      </c>
      <c r="M26" s="28" t="n">
        <v>0</v>
      </c>
      <c r="N26" s="28" t="n">
        <v>6320</v>
      </c>
      <c r="O26" s="28" t="n">
        <v>40579</v>
      </c>
      <c r="P26" s="28" t="n">
        <v>565</v>
      </c>
      <c r="Q26" s="28" t="n">
        <v>41144</v>
      </c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27" t="n">
        <v>0</v>
      </c>
      <c r="G27" s="27" t="n">
        <v>0</v>
      </c>
      <c r="H27" s="27" t="n">
        <v>0</v>
      </c>
      <c r="I27" s="27" t="n">
        <v>2</v>
      </c>
      <c r="J27" s="27" t="n">
        <v>1</v>
      </c>
      <c r="K27" s="27" t="n">
        <v>3</v>
      </c>
      <c r="L27" s="27" t="n">
        <v>0</v>
      </c>
      <c r="M27" s="27" t="n">
        <v>0</v>
      </c>
      <c r="N27" s="27" t="n">
        <v>0</v>
      </c>
      <c r="O27" s="27" t="n">
        <v>2</v>
      </c>
      <c r="P27" s="27" t="n">
        <v>1</v>
      </c>
      <c r="Q27" s="27" t="n">
        <v>3</v>
      </c>
    </row>
    <row r="28" customFormat="false" ht="13.5" hidden="false" customHeight="false" outlineLevel="0" collapsed="false">
      <c r="C28" s="24"/>
      <c r="E28" s="26" t="s">
        <v>15</v>
      </c>
      <c r="F28" s="28" t="n">
        <v>0</v>
      </c>
      <c r="G28" s="28" t="n">
        <v>0</v>
      </c>
      <c r="H28" s="28" t="n">
        <v>0</v>
      </c>
      <c r="I28" s="28" t="n">
        <v>4416</v>
      </c>
      <c r="J28" s="28" t="n">
        <v>1460</v>
      </c>
      <c r="K28" s="28" t="n">
        <v>5876</v>
      </c>
      <c r="L28" s="28" t="n">
        <v>0</v>
      </c>
      <c r="M28" s="28" t="n">
        <v>0</v>
      </c>
      <c r="N28" s="28" t="n">
        <v>0</v>
      </c>
      <c r="O28" s="28" t="n">
        <v>4416</v>
      </c>
      <c r="P28" s="28" t="n">
        <v>1460</v>
      </c>
      <c r="Q28" s="28" t="n">
        <v>5876</v>
      </c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27" t="n">
        <v>0</v>
      </c>
      <c r="G29" s="27" t="n">
        <v>0</v>
      </c>
      <c r="H29" s="27" t="n">
        <v>0</v>
      </c>
      <c r="I29" s="27" t="n">
        <v>632</v>
      </c>
      <c r="J29" s="27" t="n">
        <v>20</v>
      </c>
      <c r="K29" s="27" t="n">
        <v>652</v>
      </c>
      <c r="L29" s="27" t="n">
        <v>13</v>
      </c>
      <c r="M29" s="27" t="n">
        <v>0</v>
      </c>
      <c r="N29" s="27" t="n">
        <v>13</v>
      </c>
      <c r="O29" s="27" t="n">
        <v>645</v>
      </c>
      <c r="P29" s="27" t="n">
        <v>20</v>
      </c>
      <c r="Q29" s="27" t="n">
        <v>665</v>
      </c>
    </row>
    <row r="30" customFormat="false" ht="13.5" hidden="false" customHeight="false" outlineLevel="0" collapsed="false">
      <c r="C30" s="24"/>
      <c r="D30" s="8"/>
      <c r="E30" s="22" t="s">
        <v>15</v>
      </c>
      <c r="F30" s="28" t="n">
        <v>0</v>
      </c>
      <c r="G30" s="28" t="n">
        <v>0</v>
      </c>
      <c r="H30" s="28" t="n">
        <v>0</v>
      </c>
      <c r="I30" s="28" t="n">
        <v>510146</v>
      </c>
      <c r="J30" s="28" t="n">
        <v>21022</v>
      </c>
      <c r="K30" s="28" t="n">
        <v>531168</v>
      </c>
      <c r="L30" s="28" t="n">
        <v>1863</v>
      </c>
      <c r="M30" s="28" t="n">
        <v>0</v>
      </c>
      <c r="N30" s="28" t="n">
        <v>1863</v>
      </c>
      <c r="O30" s="28" t="n">
        <v>512009</v>
      </c>
      <c r="P30" s="28" t="n">
        <v>21022</v>
      </c>
      <c r="Q30" s="28" t="n">
        <v>533031</v>
      </c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27" t="n">
        <v>0</v>
      </c>
      <c r="G31" s="27" t="n">
        <v>0</v>
      </c>
      <c r="H31" s="27" t="n">
        <v>0</v>
      </c>
      <c r="I31" s="27" t="n">
        <v>12</v>
      </c>
      <c r="J31" s="27" t="n">
        <v>2</v>
      </c>
      <c r="K31" s="27" t="n">
        <v>14</v>
      </c>
      <c r="L31" s="27" t="n">
        <v>0</v>
      </c>
      <c r="M31" s="27" t="n">
        <v>0</v>
      </c>
      <c r="N31" s="27" t="n">
        <v>0</v>
      </c>
      <c r="O31" s="27" t="n">
        <v>12</v>
      </c>
      <c r="P31" s="27" t="n">
        <v>2</v>
      </c>
      <c r="Q31" s="27" t="n">
        <v>14</v>
      </c>
    </row>
    <row r="32" customFormat="false" ht="13.5" hidden="false" customHeight="false" outlineLevel="0" collapsed="false">
      <c r="C32" s="24"/>
      <c r="E32" s="26" t="s">
        <v>15</v>
      </c>
      <c r="F32" s="28" t="n">
        <v>0</v>
      </c>
      <c r="G32" s="28" t="n">
        <v>0</v>
      </c>
      <c r="H32" s="28" t="n">
        <v>0</v>
      </c>
      <c r="I32" s="28" t="n">
        <v>23436</v>
      </c>
      <c r="J32" s="28" t="n">
        <v>308</v>
      </c>
      <c r="K32" s="28" t="n">
        <v>23744</v>
      </c>
      <c r="L32" s="28" t="n">
        <v>0</v>
      </c>
      <c r="M32" s="28" t="n">
        <v>0</v>
      </c>
      <c r="N32" s="28" t="n">
        <v>0</v>
      </c>
      <c r="O32" s="28" t="n">
        <v>23436</v>
      </c>
      <c r="P32" s="28" t="n">
        <v>308</v>
      </c>
      <c r="Q32" s="28" t="n">
        <v>23744</v>
      </c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27" t="n">
        <v>1</v>
      </c>
      <c r="G33" s="27" t="n">
        <v>0</v>
      </c>
      <c r="H33" s="27" t="n">
        <v>1</v>
      </c>
      <c r="I33" s="27" t="n">
        <v>21</v>
      </c>
      <c r="J33" s="27" t="n">
        <v>0</v>
      </c>
      <c r="K33" s="27" t="n">
        <v>21</v>
      </c>
      <c r="L33" s="27" t="n">
        <v>51</v>
      </c>
      <c r="M33" s="27" t="n">
        <v>0</v>
      </c>
      <c r="N33" s="27" t="n">
        <v>51</v>
      </c>
      <c r="O33" s="27" t="n">
        <v>73</v>
      </c>
      <c r="P33" s="27" t="n">
        <v>0</v>
      </c>
      <c r="Q33" s="27" t="n">
        <v>73</v>
      </c>
    </row>
    <row r="34" customFormat="false" ht="13.5" hidden="false" customHeight="false" outlineLevel="0" collapsed="false">
      <c r="C34" s="24"/>
      <c r="D34" s="8"/>
      <c r="E34" s="22" t="s">
        <v>15</v>
      </c>
      <c r="F34" s="28" t="n">
        <v>9850</v>
      </c>
      <c r="G34" s="28" t="n">
        <v>0</v>
      </c>
      <c r="H34" s="28" t="n">
        <v>9850</v>
      </c>
      <c r="I34" s="28" t="n">
        <v>4341</v>
      </c>
      <c r="J34" s="28" t="n">
        <v>0</v>
      </c>
      <c r="K34" s="28" t="n">
        <v>4341</v>
      </c>
      <c r="L34" s="28" t="n">
        <v>16817</v>
      </c>
      <c r="M34" s="28" t="n">
        <v>0</v>
      </c>
      <c r="N34" s="28" t="n">
        <v>16817</v>
      </c>
      <c r="O34" s="28" t="n">
        <v>31008</v>
      </c>
      <c r="P34" s="28" t="n">
        <v>0</v>
      </c>
      <c r="Q34" s="28" t="n">
        <v>31008</v>
      </c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27" t="n">
        <v>0</v>
      </c>
      <c r="G35" s="27" t="n">
        <v>0</v>
      </c>
      <c r="H35" s="27" t="n">
        <v>0</v>
      </c>
      <c r="I35" s="27" t="n">
        <v>175</v>
      </c>
      <c r="J35" s="27" t="n">
        <v>10</v>
      </c>
      <c r="K35" s="27" t="n">
        <v>185</v>
      </c>
      <c r="L35" s="27" t="n">
        <v>17</v>
      </c>
      <c r="M35" s="27" t="n">
        <v>0</v>
      </c>
      <c r="N35" s="27" t="n">
        <v>17</v>
      </c>
      <c r="O35" s="27" t="n">
        <v>192</v>
      </c>
      <c r="P35" s="27" t="n">
        <v>10</v>
      </c>
      <c r="Q35" s="27" t="n">
        <v>202</v>
      </c>
    </row>
    <row r="36" customFormat="false" ht="13.5" hidden="false" customHeight="false" outlineLevel="0" collapsed="false">
      <c r="C36" s="24"/>
      <c r="E36" s="26" t="s">
        <v>15</v>
      </c>
      <c r="F36" s="28" t="n">
        <v>0</v>
      </c>
      <c r="G36" s="28" t="n">
        <v>0</v>
      </c>
      <c r="H36" s="28" t="n">
        <v>0</v>
      </c>
      <c r="I36" s="28" t="n">
        <v>108827</v>
      </c>
      <c r="J36" s="28" t="n">
        <v>6099</v>
      </c>
      <c r="K36" s="28" t="n">
        <v>114926</v>
      </c>
      <c r="L36" s="28" t="n">
        <v>5309</v>
      </c>
      <c r="M36" s="28" t="n">
        <v>0</v>
      </c>
      <c r="N36" s="28" t="n">
        <v>5309</v>
      </c>
      <c r="O36" s="28" t="n">
        <v>114136</v>
      </c>
      <c r="P36" s="28" t="n">
        <v>6099</v>
      </c>
      <c r="Q36" s="28" t="n">
        <v>120235</v>
      </c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27" t="n">
        <v>0</v>
      </c>
      <c r="G37" s="27" t="n">
        <v>0</v>
      </c>
      <c r="H37" s="27" t="n">
        <v>0</v>
      </c>
      <c r="I37" s="27" t="n">
        <v>28</v>
      </c>
      <c r="J37" s="27" t="n">
        <v>3</v>
      </c>
      <c r="K37" s="27" t="n">
        <v>31</v>
      </c>
      <c r="L37" s="27" t="n">
        <v>14</v>
      </c>
      <c r="M37" s="27" t="n">
        <v>0</v>
      </c>
      <c r="N37" s="27" t="n">
        <v>14</v>
      </c>
      <c r="O37" s="27" t="n">
        <v>42</v>
      </c>
      <c r="P37" s="27" t="n">
        <v>3</v>
      </c>
      <c r="Q37" s="27" t="n">
        <v>45</v>
      </c>
    </row>
    <row r="38" customFormat="false" ht="13.5" hidden="false" customHeight="false" outlineLevel="0" collapsed="false">
      <c r="C38" s="24"/>
      <c r="D38" s="8"/>
      <c r="E38" s="22" t="s">
        <v>15</v>
      </c>
      <c r="F38" s="28" t="n">
        <v>0</v>
      </c>
      <c r="G38" s="28" t="n">
        <v>0</v>
      </c>
      <c r="H38" s="28" t="n">
        <v>0</v>
      </c>
      <c r="I38" s="28" t="n">
        <v>20405</v>
      </c>
      <c r="J38" s="28" t="n">
        <v>817</v>
      </c>
      <c r="K38" s="28" t="n">
        <v>21222</v>
      </c>
      <c r="L38" s="28" t="n">
        <v>2508</v>
      </c>
      <c r="M38" s="28" t="n">
        <v>0</v>
      </c>
      <c r="N38" s="28" t="n">
        <v>2508</v>
      </c>
      <c r="O38" s="28" t="n">
        <v>22913</v>
      </c>
      <c r="P38" s="28" t="n">
        <v>817</v>
      </c>
      <c r="Q38" s="28" t="n">
        <v>23730</v>
      </c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24</v>
      </c>
      <c r="M39" s="27" t="n">
        <v>0</v>
      </c>
      <c r="N39" s="27" t="n">
        <v>24</v>
      </c>
      <c r="O39" s="27" t="n">
        <v>24</v>
      </c>
      <c r="P39" s="27" t="n">
        <v>0</v>
      </c>
      <c r="Q39" s="27" t="n">
        <v>24</v>
      </c>
    </row>
    <row r="40" customFormat="false" ht="13.5" hidden="false" customHeight="false" outlineLevel="0" collapsed="false">
      <c r="C40" s="24"/>
      <c r="E40" s="26" t="s">
        <v>15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28354</v>
      </c>
      <c r="M40" s="28" t="n">
        <v>0</v>
      </c>
      <c r="N40" s="28" t="n">
        <v>28354</v>
      </c>
      <c r="O40" s="28" t="n">
        <v>28354</v>
      </c>
      <c r="P40" s="28" t="n">
        <v>0</v>
      </c>
      <c r="Q40" s="28" t="n">
        <v>28354</v>
      </c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customFormat="false" ht="13.5" hidden="false" customHeight="false" outlineLevel="0" collapsed="false">
      <c r="C42" s="24"/>
      <c r="D42" s="8"/>
      <c r="E42" s="22" t="s">
        <v>15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27" t="n">
        <v>0</v>
      </c>
      <c r="G43" s="27" t="n">
        <v>0</v>
      </c>
      <c r="H43" s="27" t="n">
        <v>0</v>
      </c>
      <c r="I43" s="27" t="n">
        <v>24</v>
      </c>
      <c r="J43" s="27" t="n">
        <v>0</v>
      </c>
      <c r="K43" s="27" t="n">
        <v>24</v>
      </c>
      <c r="L43" s="27" t="n">
        <v>9</v>
      </c>
      <c r="M43" s="27" t="n">
        <v>0</v>
      </c>
      <c r="N43" s="27" t="n">
        <v>9</v>
      </c>
      <c r="O43" s="27" t="n">
        <v>33</v>
      </c>
      <c r="P43" s="27" t="n">
        <v>0</v>
      </c>
      <c r="Q43" s="27" t="n">
        <v>33</v>
      </c>
    </row>
    <row r="44" customFormat="false" ht="13.5" hidden="false" customHeight="false" outlineLevel="0" collapsed="false">
      <c r="C44" s="24"/>
      <c r="E44" s="26" t="s">
        <v>15</v>
      </c>
      <c r="F44" s="28" t="n">
        <v>0</v>
      </c>
      <c r="G44" s="28" t="n">
        <v>0</v>
      </c>
      <c r="H44" s="28" t="n">
        <v>0</v>
      </c>
      <c r="I44" s="28" t="n">
        <v>6724</v>
      </c>
      <c r="J44" s="28" t="n">
        <v>0</v>
      </c>
      <c r="K44" s="28" t="n">
        <v>6724</v>
      </c>
      <c r="L44" s="28" t="n">
        <v>351</v>
      </c>
      <c r="M44" s="28" t="n">
        <v>0</v>
      </c>
      <c r="N44" s="28" t="n">
        <v>351</v>
      </c>
      <c r="O44" s="28" t="n">
        <v>7075</v>
      </c>
      <c r="P44" s="28" t="n">
        <v>0</v>
      </c>
      <c r="Q44" s="28" t="n">
        <v>7075</v>
      </c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27" t="n">
        <v>0</v>
      </c>
      <c r="G45" s="27" t="n">
        <v>0</v>
      </c>
      <c r="H45" s="27" t="n">
        <v>0</v>
      </c>
      <c r="I45" s="27" t="n">
        <v>7</v>
      </c>
      <c r="J45" s="27" t="n">
        <v>0</v>
      </c>
      <c r="K45" s="27" t="n">
        <v>7</v>
      </c>
      <c r="L45" s="27" t="n">
        <v>0</v>
      </c>
      <c r="M45" s="27" t="n">
        <v>0</v>
      </c>
      <c r="N45" s="27" t="n">
        <v>0</v>
      </c>
      <c r="O45" s="27" t="n">
        <v>7</v>
      </c>
      <c r="P45" s="27" t="n">
        <v>0</v>
      </c>
      <c r="Q45" s="27" t="n">
        <v>7</v>
      </c>
    </row>
    <row r="46" customFormat="false" ht="13.5" hidden="false" customHeight="false" outlineLevel="0" collapsed="false">
      <c r="C46" s="24"/>
      <c r="D46" s="8"/>
      <c r="E46" s="22" t="s">
        <v>15</v>
      </c>
      <c r="F46" s="28" t="n">
        <v>0</v>
      </c>
      <c r="G46" s="28" t="n">
        <v>0</v>
      </c>
      <c r="H46" s="28" t="n">
        <v>0</v>
      </c>
      <c r="I46" s="28" t="n">
        <v>671</v>
      </c>
      <c r="J46" s="28" t="n">
        <v>0</v>
      </c>
      <c r="K46" s="28" t="n">
        <v>671</v>
      </c>
      <c r="L46" s="28" t="n">
        <v>0</v>
      </c>
      <c r="M46" s="28" t="n">
        <v>0</v>
      </c>
      <c r="N46" s="28" t="n">
        <v>0</v>
      </c>
      <c r="O46" s="28" t="n">
        <v>671</v>
      </c>
      <c r="P46" s="28" t="n">
        <v>0</v>
      </c>
      <c r="Q46" s="28" t="n">
        <v>671</v>
      </c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27" t="n">
        <v>1</v>
      </c>
      <c r="G47" s="27" t="n">
        <v>0</v>
      </c>
      <c r="H47" s="27" t="n">
        <v>1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1</v>
      </c>
      <c r="P47" s="27" t="n">
        <v>0</v>
      </c>
      <c r="Q47" s="27" t="n">
        <v>1</v>
      </c>
    </row>
    <row r="48" customFormat="false" ht="13.5" hidden="false" customHeight="false" outlineLevel="0" collapsed="false">
      <c r="C48" s="25"/>
      <c r="D48" s="8"/>
      <c r="E48" s="22" t="s">
        <v>15</v>
      </c>
      <c r="F48" s="28" t="n">
        <v>6785</v>
      </c>
      <c r="G48" s="28" t="n">
        <v>0</v>
      </c>
      <c r="H48" s="28" t="n">
        <v>6785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6785</v>
      </c>
      <c r="P48" s="28" t="n">
        <v>0</v>
      </c>
      <c r="Q48" s="28" t="n">
        <v>6785</v>
      </c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1</v>
      </c>
      <c r="G49" s="15" t="n">
        <v>0</v>
      </c>
      <c r="H49" s="15" t="n">
        <v>1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1</v>
      </c>
      <c r="P49" s="15" t="n">
        <v>0</v>
      </c>
      <c r="Q49" s="15" t="n">
        <v>1</v>
      </c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3</v>
      </c>
      <c r="G50" s="15" t="n">
        <v>0</v>
      </c>
      <c r="H50" s="15" t="n">
        <v>3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3</v>
      </c>
      <c r="P50" s="15" t="n">
        <v>0</v>
      </c>
      <c r="Q50" s="15" t="n">
        <v>3</v>
      </c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2020</v>
      </c>
      <c r="G51" s="15"/>
      <c r="H51" s="15" t="n">
        <v>2020</v>
      </c>
      <c r="I51" s="15"/>
      <c r="J51" s="15"/>
      <c r="K51" s="15" t="n">
        <v>0</v>
      </c>
      <c r="L51" s="15"/>
      <c r="M51" s="15"/>
      <c r="N51" s="15" t="n">
        <v>0</v>
      </c>
      <c r="O51" s="15" t="n">
        <v>2020</v>
      </c>
      <c r="P51" s="15" t="n">
        <v>0</v>
      </c>
      <c r="Q51" s="15" t="n">
        <v>2020</v>
      </c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780</v>
      </c>
      <c r="G52" s="15"/>
      <c r="H52" s="15" t="n">
        <v>780</v>
      </c>
      <c r="I52" s="15"/>
      <c r="J52" s="15"/>
      <c r="K52" s="15" t="n">
        <v>0</v>
      </c>
      <c r="L52" s="15"/>
      <c r="M52" s="15"/>
      <c r="N52" s="15" t="n">
        <v>0</v>
      </c>
      <c r="O52" s="15" t="n">
        <v>780</v>
      </c>
      <c r="P52" s="15" t="n">
        <v>0</v>
      </c>
      <c r="Q52" s="15" t="n">
        <v>780</v>
      </c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27"/>
      <c r="G53" s="27"/>
      <c r="H53" s="27" t="n">
        <v>0</v>
      </c>
      <c r="I53" s="27"/>
      <c r="J53" s="27"/>
      <c r="K53" s="15" t="n">
        <v>0</v>
      </c>
      <c r="L53" s="27"/>
      <c r="M53" s="27"/>
      <c r="N53" s="15" t="n">
        <v>0</v>
      </c>
      <c r="O53" s="27" t="n">
        <v>0</v>
      </c>
      <c r="P53" s="27" t="n">
        <v>0</v>
      </c>
      <c r="Q53" s="27" t="n">
        <v>0</v>
      </c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27"/>
      <c r="G54" s="27"/>
      <c r="H54" s="27" t="n">
        <v>0</v>
      </c>
      <c r="I54" s="27"/>
      <c r="J54" s="27"/>
      <c r="K54" s="15" t="n">
        <v>0</v>
      </c>
      <c r="L54" s="27"/>
      <c r="M54" s="27"/>
      <c r="N54" s="15" t="n">
        <v>0</v>
      </c>
      <c r="O54" s="27" t="n">
        <v>0</v>
      </c>
      <c r="P54" s="27" t="n">
        <v>0</v>
      </c>
      <c r="Q54" s="27" t="n">
        <v>0</v>
      </c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/>
      <c r="G55" s="15"/>
      <c r="H55" s="15" t="n">
        <v>0</v>
      </c>
      <c r="I55" s="15"/>
      <c r="J55" s="15"/>
      <c r="K55" s="15" t="n">
        <v>0</v>
      </c>
      <c r="L55" s="15"/>
      <c r="M55" s="15"/>
      <c r="N55" s="15" t="n">
        <v>0</v>
      </c>
      <c r="O55" s="15" t="n">
        <v>0</v>
      </c>
      <c r="P55" s="15" t="n">
        <v>0</v>
      </c>
      <c r="Q55" s="15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7表の再掲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3" colorId="64" zoomScale="80" zoomScaleNormal="80" zoomScalePageLayoutView="100" workbookViewId="0">
      <selection pane="topLeft" activeCell="C8" activeCellId="0" sqref="C8:E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6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1</v>
      </c>
      <c r="G10" s="15"/>
      <c r="H10" s="15" t="n">
        <v>1</v>
      </c>
      <c r="I10" s="15" t="n">
        <v>177</v>
      </c>
      <c r="J10" s="15" t="n">
        <v>50</v>
      </c>
      <c r="K10" s="15" t="n">
        <v>227</v>
      </c>
      <c r="L10" s="15" t="n">
        <v>34</v>
      </c>
      <c r="M10" s="15" t="n">
        <v>6</v>
      </c>
      <c r="N10" s="15" t="n">
        <v>40</v>
      </c>
      <c r="O10" s="15" t="n">
        <v>212</v>
      </c>
      <c r="P10" s="15" t="n">
        <v>56</v>
      </c>
      <c r="Q10" s="15" t="n">
        <v>268</v>
      </c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6</v>
      </c>
      <c r="G11" s="15"/>
      <c r="H11" s="15" t="n">
        <v>6</v>
      </c>
      <c r="I11" s="15" t="n">
        <v>230</v>
      </c>
      <c r="J11" s="15" t="n">
        <v>71</v>
      </c>
      <c r="K11" s="15" t="n">
        <v>301</v>
      </c>
      <c r="L11" s="15" t="n">
        <v>52</v>
      </c>
      <c r="M11" s="15" t="n">
        <v>10</v>
      </c>
      <c r="N11" s="15" t="n">
        <v>62</v>
      </c>
      <c r="O11" s="15" t="n">
        <v>288</v>
      </c>
      <c r="P11" s="15" t="n">
        <v>81</v>
      </c>
      <c r="Q11" s="15" t="n">
        <v>369</v>
      </c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9898</v>
      </c>
      <c r="G12" s="15"/>
      <c r="H12" s="15" t="n">
        <v>9898</v>
      </c>
      <c r="I12" s="15" t="n">
        <v>190365</v>
      </c>
      <c r="J12" s="15" t="n">
        <v>55217</v>
      </c>
      <c r="K12" s="15" t="n">
        <v>245582</v>
      </c>
      <c r="L12" s="15" t="n">
        <v>17712</v>
      </c>
      <c r="M12" s="15" t="n">
        <v>2163</v>
      </c>
      <c r="N12" s="15" t="n">
        <v>19875</v>
      </c>
      <c r="O12" s="15" t="n">
        <v>217975</v>
      </c>
      <c r="P12" s="15" t="n">
        <v>57380</v>
      </c>
      <c r="Q12" s="15" t="n">
        <v>275355</v>
      </c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69286</v>
      </c>
      <c r="G13" s="15"/>
      <c r="H13" s="15" t="n">
        <v>69286</v>
      </c>
      <c r="I13" s="15" t="n">
        <v>1558478</v>
      </c>
      <c r="J13" s="15" t="n">
        <v>433124</v>
      </c>
      <c r="K13" s="15" t="n">
        <v>1991602</v>
      </c>
      <c r="L13" s="15" t="n">
        <v>153138</v>
      </c>
      <c r="M13" s="15" t="n">
        <v>18210</v>
      </c>
      <c r="N13" s="15" t="n">
        <v>171348</v>
      </c>
      <c r="O13" s="15" t="n">
        <v>1780902</v>
      </c>
      <c r="P13" s="15" t="n">
        <v>451334</v>
      </c>
      <c r="Q13" s="15" t="n">
        <v>2232236</v>
      </c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/>
      <c r="M14" s="27"/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3.5" hidden="false" customHeight="false" outlineLevel="0" collapsed="false">
      <c r="C15" s="24"/>
      <c r="D15" s="8"/>
      <c r="E15" s="22" t="s">
        <v>1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/>
      <c r="M15" s="28"/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1</v>
      </c>
      <c r="K16" s="27" t="n">
        <v>1</v>
      </c>
      <c r="L16" s="27"/>
      <c r="M16" s="27"/>
      <c r="N16" s="27" t="n">
        <v>0</v>
      </c>
      <c r="O16" s="27" t="n">
        <v>0</v>
      </c>
      <c r="P16" s="27" t="n">
        <v>1</v>
      </c>
      <c r="Q16" s="27" t="n">
        <v>1</v>
      </c>
    </row>
    <row r="17" customFormat="false" ht="13.5" hidden="false" customHeight="false" outlineLevel="0" collapsed="false">
      <c r="C17" s="24"/>
      <c r="D17" s="8"/>
      <c r="E17" s="22" t="s">
        <v>15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4158</v>
      </c>
      <c r="K17" s="28" t="n">
        <v>4158</v>
      </c>
      <c r="L17" s="28"/>
      <c r="M17" s="28"/>
      <c r="N17" s="28" t="n">
        <v>0</v>
      </c>
      <c r="O17" s="28" t="n">
        <v>0</v>
      </c>
      <c r="P17" s="28" t="n">
        <v>4158</v>
      </c>
      <c r="Q17" s="28" t="n">
        <v>4158</v>
      </c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29" t="n">
        <v>0</v>
      </c>
      <c r="G18" s="27" t="n">
        <v>0</v>
      </c>
      <c r="H18" s="27" t="n">
        <v>0</v>
      </c>
      <c r="I18" s="27" t="n">
        <v>1</v>
      </c>
      <c r="J18" s="27" t="n">
        <v>0</v>
      </c>
      <c r="K18" s="27" t="n">
        <v>1</v>
      </c>
      <c r="L18" s="27"/>
      <c r="M18" s="27"/>
      <c r="N18" s="27" t="n">
        <v>0</v>
      </c>
      <c r="O18" s="27" t="n">
        <v>1</v>
      </c>
      <c r="P18" s="27" t="n">
        <v>0</v>
      </c>
      <c r="Q18" s="27" t="n">
        <v>1</v>
      </c>
    </row>
    <row r="19" customFormat="false" ht="13.5" hidden="false" customHeight="false" outlineLevel="0" collapsed="false">
      <c r="C19" s="25"/>
      <c r="D19" s="8"/>
      <c r="E19" s="22" t="s">
        <v>15</v>
      </c>
      <c r="F19" s="28" t="n">
        <v>0</v>
      </c>
      <c r="G19" s="28" t="n">
        <v>0</v>
      </c>
      <c r="H19" s="28" t="n">
        <v>0</v>
      </c>
      <c r="I19" s="28" t="n">
        <v>3400</v>
      </c>
      <c r="J19" s="28" t="n">
        <v>0</v>
      </c>
      <c r="K19" s="28" t="n">
        <v>3400</v>
      </c>
      <c r="L19" s="28"/>
      <c r="M19" s="28"/>
      <c r="N19" s="28" t="n">
        <v>0</v>
      </c>
      <c r="O19" s="28" t="n">
        <v>3400</v>
      </c>
      <c r="P19" s="28" t="n">
        <v>0</v>
      </c>
      <c r="Q19" s="28" t="n">
        <v>3400</v>
      </c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7" t="n">
        <v>20785</v>
      </c>
      <c r="G20" s="15"/>
      <c r="H20" s="15" t="n">
        <v>20785</v>
      </c>
      <c r="I20" s="15" t="n">
        <v>467586</v>
      </c>
      <c r="J20" s="15" t="n">
        <v>122292</v>
      </c>
      <c r="K20" s="15" t="n">
        <v>589878</v>
      </c>
      <c r="L20" s="15" t="n">
        <v>45954</v>
      </c>
      <c r="M20" s="15" t="n">
        <v>5455</v>
      </c>
      <c r="N20" s="15" t="n">
        <v>51409</v>
      </c>
      <c r="O20" s="15" t="n">
        <v>534325</v>
      </c>
      <c r="P20" s="15" t="n">
        <v>127747</v>
      </c>
      <c r="Q20" s="15" t="n">
        <v>662072</v>
      </c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27" t="n">
        <v>0</v>
      </c>
      <c r="G21" s="27" t="n">
        <v>0</v>
      </c>
      <c r="H21" s="27" t="n">
        <v>0</v>
      </c>
      <c r="I21" s="27" t="n">
        <v>43</v>
      </c>
      <c r="J21" s="27" t="n">
        <v>22</v>
      </c>
      <c r="K21" s="27" t="n">
        <v>65</v>
      </c>
      <c r="L21" s="27" t="n">
        <v>12</v>
      </c>
      <c r="M21" s="27" t="n">
        <v>0</v>
      </c>
      <c r="N21" s="27" t="n">
        <v>12</v>
      </c>
      <c r="O21" s="27" t="n">
        <v>55</v>
      </c>
      <c r="P21" s="27" t="n">
        <v>22</v>
      </c>
      <c r="Q21" s="27" t="n">
        <v>77</v>
      </c>
    </row>
    <row r="22" customFormat="false" ht="13.5" hidden="false" customHeight="false" outlineLevel="0" collapsed="false">
      <c r="C22" s="24"/>
      <c r="D22" s="8"/>
      <c r="E22" s="22" t="s">
        <v>15</v>
      </c>
      <c r="F22" s="28" t="n">
        <v>0</v>
      </c>
      <c r="G22" s="28" t="n">
        <v>0</v>
      </c>
      <c r="H22" s="28" t="n">
        <v>0</v>
      </c>
      <c r="I22" s="28" t="n">
        <v>11461</v>
      </c>
      <c r="J22" s="28" t="n">
        <v>11698</v>
      </c>
      <c r="K22" s="28" t="n">
        <v>23159</v>
      </c>
      <c r="L22" s="28" t="n">
        <v>2700</v>
      </c>
      <c r="M22" s="28" t="n">
        <v>0</v>
      </c>
      <c r="N22" s="28" t="n">
        <v>2700</v>
      </c>
      <c r="O22" s="28" t="n">
        <v>14161</v>
      </c>
      <c r="P22" s="28" t="n">
        <v>11698</v>
      </c>
      <c r="Q22" s="28" t="n">
        <v>25859</v>
      </c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27" t="n">
        <v>1</v>
      </c>
      <c r="G23" s="27" t="n">
        <v>0</v>
      </c>
      <c r="H23" s="27" t="n">
        <v>1</v>
      </c>
      <c r="I23" s="27" t="n">
        <v>121</v>
      </c>
      <c r="J23" s="27" t="n">
        <v>20</v>
      </c>
      <c r="K23" s="27" t="n">
        <v>141</v>
      </c>
      <c r="L23" s="27" t="n">
        <v>24</v>
      </c>
      <c r="M23" s="27" t="n">
        <v>3</v>
      </c>
      <c r="N23" s="27" t="n">
        <v>27</v>
      </c>
      <c r="O23" s="27" t="n">
        <v>146</v>
      </c>
      <c r="P23" s="27" t="n">
        <v>23</v>
      </c>
      <c r="Q23" s="27" t="n">
        <v>169</v>
      </c>
    </row>
    <row r="24" customFormat="false" ht="13.5" hidden="false" customHeight="false" outlineLevel="0" collapsed="false">
      <c r="C24" s="24"/>
      <c r="E24" s="26" t="s">
        <v>15</v>
      </c>
      <c r="F24" s="28" t="n">
        <v>380</v>
      </c>
      <c r="G24" s="28" t="n">
        <v>0</v>
      </c>
      <c r="H24" s="28" t="n">
        <v>380</v>
      </c>
      <c r="I24" s="28" t="n">
        <v>16614</v>
      </c>
      <c r="J24" s="28" t="n">
        <v>2901</v>
      </c>
      <c r="K24" s="28" t="n">
        <v>19515</v>
      </c>
      <c r="L24" s="28" t="n">
        <v>1771</v>
      </c>
      <c r="M24" s="28" t="n">
        <v>380</v>
      </c>
      <c r="N24" s="28" t="n">
        <v>2151</v>
      </c>
      <c r="O24" s="28" t="n">
        <v>18765</v>
      </c>
      <c r="P24" s="28" t="n">
        <v>3281</v>
      </c>
      <c r="Q24" s="28" t="n">
        <v>22046</v>
      </c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27" t="n">
        <v>0</v>
      </c>
      <c r="G25" s="27" t="n">
        <v>0</v>
      </c>
      <c r="H25" s="27" t="n">
        <v>0</v>
      </c>
      <c r="I25" s="27" t="n">
        <v>79</v>
      </c>
      <c r="J25" s="27" t="n">
        <v>22</v>
      </c>
      <c r="K25" s="27" t="n">
        <v>101</v>
      </c>
      <c r="L25" s="27" t="n">
        <v>11</v>
      </c>
      <c r="M25" s="27" t="n">
        <v>1</v>
      </c>
      <c r="N25" s="27" t="n">
        <v>12</v>
      </c>
      <c r="O25" s="27" t="n">
        <v>90</v>
      </c>
      <c r="P25" s="27" t="n">
        <v>23</v>
      </c>
      <c r="Q25" s="27" t="n">
        <v>113</v>
      </c>
    </row>
    <row r="26" customFormat="false" ht="13.5" hidden="false" customHeight="false" outlineLevel="0" collapsed="false">
      <c r="C26" s="24"/>
      <c r="D26" s="8"/>
      <c r="E26" s="22" t="s">
        <v>15</v>
      </c>
      <c r="F26" s="28" t="n">
        <v>0</v>
      </c>
      <c r="G26" s="28" t="n">
        <v>0</v>
      </c>
      <c r="H26" s="28" t="n">
        <v>0</v>
      </c>
      <c r="I26" s="28" t="n">
        <v>8593</v>
      </c>
      <c r="J26" s="28" t="n">
        <v>800</v>
      </c>
      <c r="K26" s="28" t="n">
        <v>9393</v>
      </c>
      <c r="L26" s="28" t="n">
        <v>1560</v>
      </c>
      <c r="M26" s="28" t="n">
        <v>110</v>
      </c>
      <c r="N26" s="28" t="n">
        <v>1670</v>
      </c>
      <c r="O26" s="28" t="n">
        <v>10153</v>
      </c>
      <c r="P26" s="28" t="n">
        <v>910</v>
      </c>
      <c r="Q26" s="28" t="n">
        <v>11063</v>
      </c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27" t="n">
        <v>0</v>
      </c>
      <c r="G27" s="27" t="n">
        <v>0</v>
      </c>
      <c r="H27" s="27" t="n">
        <v>0</v>
      </c>
      <c r="I27" s="27" t="n">
        <v>1</v>
      </c>
      <c r="J27" s="27" t="n">
        <v>0</v>
      </c>
      <c r="K27" s="27" t="n">
        <v>1</v>
      </c>
      <c r="L27" s="27" t="n">
        <v>0</v>
      </c>
      <c r="M27" s="27" t="n">
        <v>0</v>
      </c>
      <c r="N27" s="27" t="n">
        <v>0</v>
      </c>
      <c r="O27" s="27" t="n">
        <v>1</v>
      </c>
      <c r="P27" s="27" t="n">
        <v>0</v>
      </c>
      <c r="Q27" s="27" t="n">
        <v>1</v>
      </c>
    </row>
    <row r="28" customFormat="false" ht="13.5" hidden="false" customHeight="false" outlineLevel="0" collapsed="false">
      <c r="C28" s="24"/>
      <c r="E28" s="26" t="s">
        <v>15</v>
      </c>
      <c r="F28" s="28" t="n">
        <v>0</v>
      </c>
      <c r="G28" s="28" t="n">
        <v>0</v>
      </c>
      <c r="H28" s="28" t="n">
        <v>0</v>
      </c>
      <c r="I28" s="28" t="n">
        <v>950</v>
      </c>
      <c r="J28" s="28" t="n">
        <v>0</v>
      </c>
      <c r="K28" s="28" t="n">
        <v>950</v>
      </c>
      <c r="L28" s="28" t="n">
        <v>0</v>
      </c>
      <c r="M28" s="28" t="n">
        <v>0</v>
      </c>
      <c r="N28" s="28" t="n">
        <v>0</v>
      </c>
      <c r="O28" s="28" t="n">
        <v>950</v>
      </c>
      <c r="P28" s="28" t="n">
        <v>0</v>
      </c>
      <c r="Q28" s="28" t="n">
        <v>950</v>
      </c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27" t="n">
        <v>1</v>
      </c>
      <c r="G29" s="27" t="n">
        <v>0</v>
      </c>
      <c r="H29" s="27" t="n">
        <v>1</v>
      </c>
      <c r="I29" s="27" t="n">
        <v>137</v>
      </c>
      <c r="J29" s="27" t="n">
        <v>26</v>
      </c>
      <c r="K29" s="27" t="n">
        <v>163</v>
      </c>
      <c r="L29" s="27" t="n">
        <v>3</v>
      </c>
      <c r="M29" s="27" t="n">
        <v>0</v>
      </c>
      <c r="N29" s="27" t="n">
        <v>3</v>
      </c>
      <c r="O29" s="27" t="n">
        <v>141</v>
      </c>
      <c r="P29" s="27" t="n">
        <v>26</v>
      </c>
      <c r="Q29" s="27" t="n">
        <v>167</v>
      </c>
    </row>
    <row r="30" customFormat="false" ht="13.5" hidden="false" customHeight="false" outlineLevel="0" collapsed="false">
      <c r="C30" s="24"/>
      <c r="D30" s="8"/>
      <c r="E30" s="22" t="s">
        <v>15</v>
      </c>
      <c r="F30" s="28" t="n">
        <v>1170</v>
      </c>
      <c r="G30" s="28" t="n">
        <v>0</v>
      </c>
      <c r="H30" s="28" t="n">
        <v>1170</v>
      </c>
      <c r="I30" s="28" t="n">
        <v>85655</v>
      </c>
      <c r="J30" s="28" t="n">
        <v>14325</v>
      </c>
      <c r="K30" s="28" t="n">
        <v>99980</v>
      </c>
      <c r="L30" s="28" t="n">
        <v>271</v>
      </c>
      <c r="M30" s="28" t="n">
        <v>0</v>
      </c>
      <c r="N30" s="28" t="n">
        <v>271</v>
      </c>
      <c r="O30" s="28" t="n">
        <v>87096</v>
      </c>
      <c r="P30" s="28" t="n">
        <v>14325</v>
      </c>
      <c r="Q30" s="28" t="n">
        <v>101421</v>
      </c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27" t="n">
        <v>0</v>
      </c>
      <c r="G31" s="27" t="n">
        <v>0</v>
      </c>
      <c r="H31" s="27" t="n">
        <v>0</v>
      </c>
      <c r="I31" s="27" t="n">
        <v>2</v>
      </c>
      <c r="J31" s="27" t="n">
        <v>1</v>
      </c>
      <c r="K31" s="27" t="n">
        <v>3</v>
      </c>
      <c r="L31" s="27" t="n">
        <v>0</v>
      </c>
      <c r="M31" s="27" t="n">
        <v>0</v>
      </c>
      <c r="N31" s="27" t="n">
        <v>0</v>
      </c>
      <c r="O31" s="27" t="n">
        <v>2</v>
      </c>
      <c r="P31" s="27" t="n">
        <v>1</v>
      </c>
      <c r="Q31" s="27" t="n">
        <v>3</v>
      </c>
    </row>
    <row r="32" customFormat="false" ht="13.5" hidden="false" customHeight="false" outlineLevel="0" collapsed="false">
      <c r="C32" s="24"/>
      <c r="E32" s="26" t="s">
        <v>15</v>
      </c>
      <c r="F32" s="28" t="n">
        <v>0</v>
      </c>
      <c r="G32" s="28" t="n">
        <v>0</v>
      </c>
      <c r="H32" s="28" t="n">
        <v>0</v>
      </c>
      <c r="I32" s="28" t="n">
        <v>1279</v>
      </c>
      <c r="J32" s="28" t="n">
        <v>60</v>
      </c>
      <c r="K32" s="28" t="n">
        <v>1339</v>
      </c>
      <c r="L32" s="28" t="n">
        <v>0</v>
      </c>
      <c r="M32" s="28" t="n">
        <v>0</v>
      </c>
      <c r="N32" s="28" t="n">
        <v>0</v>
      </c>
      <c r="O32" s="28" t="n">
        <v>1279</v>
      </c>
      <c r="P32" s="28" t="n">
        <v>60</v>
      </c>
      <c r="Q32" s="28" t="n">
        <v>1339</v>
      </c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27" t="n">
        <v>0</v>
      </c>
      <c r="G33" s="27" t="n">
        <v>0</v>
      </c>
      <c r="H33" s="27" t="n">
        <v>0</v>
      </c>
      <c r="I33" s="27" t="n">
        <v>4</v>
      </c>
      <c r="J33" s="27" t="n">
        <v>6</v>
      </c>
      <c r="K33" s="27" t="n">
        <v>10</v>
      </c>
      <c r="L33" s="27" t="n">
        <v>17</v>
      </c>
      <c r="M33" s="27" t="n">
        <v>1</v>
      </c>
      <c r="N33" s="27" t="n">
        <v>18</v>
      </c>
      <c r="O33" s="27" t="n">
        <v>21</v>
      </c>
      <c r="P33" s="27" t="n">
        <v>7</v>
      </c>
      <c r="Q33" s="27" t="n">
        <v>28</v>
      </c>
    </row>
    <row r="34" customFormat="false" ht="13.5" hidden="false" customHeight="false" outlineLevel="0" collapsed="false">
      <c r="C34" s="24"/>
      <c r="D34" s="8"/>
      <c r="E34" s="22" t="s">
        <v>15</v>
      </c>
      <c r="F34" s="28" t="n">
        <v>0</v>
      </c>
      <c r="G34" s="28" t="n">
        <v>0</v>
      </c>
      <c r="H34" s="28" t="n">
        <v>0</v>
      </c>
      <c r="I34" s="28" t="n">
        <v>435</v>
      </c>
      <c r="J34" s="28" t="n">
        <v>1168</v>
      </c>
      <c r="K34" s="28" t="n">
        <v>1603</v>
      </c>
      <c r="L34" s="28" t="n">
        <v>3563</v>
      </c>
      <c r="M34" s="28" t="n">
        <v>70</v>
      </c>
      <c r="N34" s="28" t="n">
        <v>3633</v>
      </c>
      <c r="O34" s="28" t="n">
        <v>3998</v>
      </c>
      <c r="P34" s="28" t="n">
        <v>1238</v>
      </c>
      <c r="Q34" s="28" t="n">
        <v>5236</v>
      </c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27" t="n">
        <v>1</v>
      </c>
      <c r="G35" s="27" t="n">
        <v>0</v>
      </c>
      <c r="H35" s="27" t="n">
        <v>1</v>
      </c>
      <c r="I35" s="27" t="n">
        <v>43</v>
      </c>
      <c r="J35" s="27" t="n">
        <v>14</v>
      </c>
      <c r="K35" s="27" t="n">
        <v>57</v>
      </c>
      <c r="L35" s="27" t="n">
        <v>6</v>
      </c>
      <c r="M35" s="27" t="n">
        <v>0</v>
      </c>
      <c r="N35" s="27" t="n">
        <v>6</v>
      </c>
      <c r="O35" s="27" t="n">
        <v>50</v>
      </c>
      <c r="P35" s="27" t="n">
        <v>14</v>
      </c>
      <c r="Q35" s="27" t="n">
        <v>64</v>
      </c>
    </row>
    <row r="36" customFormat="false" ht="13.5" hidden="false" customHeight="false" outlineLevel="0" collapsed="false">
      <c r="C36" s="24"/>
      <c r="E36" s="26" t="s">
        <v>15</v>
      </c>
      <c r="F36" s="28" t="n">
        <v>446</v>
      </c>
      <c r="G36" s="28" t="n">
        <v>0</v>
      </c>
      <c r="H36" s="28" t="n">
        <v>446</v>
      </c>
      <c r="I36" s="28" t="n">
        <v>27787</v>
      </c>
      <c r="J36" s="28" t="n">
        <v>6689</v>
      </c>
      <c r="K36" s="28" t="n">
        <v>34476</v>
      </c>
      <c r="L36" s="28" t="n">
        <v>1958</v>
      </c>
      <c r="M36" s="28" t="n">
        <v>0</v>
      </c>
      <c r="N36" s="28" t="n">
        <v>1958</v>
      </c>
      <c r="O36" s="28" t="n">
        <v>30191</v>
      </c>
      <c r="P36" s="28" t="n">
        <v>6689</v>
      </c>
      <c r="Q36" s="28" t="n">
        <v>36880</v>
      </c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27" t="n">
        <v>0</v>
      </c>
      <c r="G37" s="27" t="n">
        <v>0</v>
      </c>
      <c r="H37" s="27" t="n">
        <v>0</v>
      </c>
      <c r="I37" s="27" t="n">
        <v>8</v>
      </c>
      <c r="J37" s="27" t="n">
        <v>5</v>
      </c>
      <c r="K37" s="27" t="n">
        <v>13</v>
      </c>
      <c r="L37" s="27" t="n">
        <v>3</v>
      </c>
      <c r="M37" s="27" t="n">
        <v>0</v>
      </c>
      <c r="N37" s="27" t="n">
        <v>3</v>
      </c>
      <c r="O37" s="27" t="n">
        <v>11</v>
      </c>
      <c r="P37" s="27" t="n">
        <v>5</v>
      </c>
      <c r="Q37" s="27" t="n">
        <v>16</v>
      </c>
    </row>
    <row r="38" customFormat="false" ht="13.5" hidden="false" customHeight="false" outlineLevel="0" collapsed="false">
      <c r="C38" s="24"/>
      <c r="D38" s="8"/>
      <c r="E38" s="22" t="s">
        <v>15</v>
      </c>
      <c r="F38" s="28" t="n">
        <v>0</v>
      </c>
      <c r="G38" s="28" t="n">
        <v>0</v>
      </c>
      <c r="H38" s="28" t="n">
        <v>0</v>
      </c>
      <c r="I38" s="28" t="n">
        <v>11129</v>
      </c>
      <c r="J38" s="28" t="n">
        <v>3653</v>
      </c>
      <c r="K38" s="28" t="n">
        <v>14782</v>
      </c>
      <c r="L38" s="28" t="n">
        <v>471</v>
      </c>
      <c r="M38" s="28" t="n">
        <v>0</v>
      </c>
      <c r="N38" s="28" t="n">
        <v>471</v>
      </c>
      <c r="O38" s="28" t="n">
        <v>11600</v>
      </c>
      <c r="P38" s="28" t="n">
        <v>3653</v>
      </c>
      <c r="Q38" s="28" t="n">
        <v>15253</v>
      </c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9</v>
      </c>
      <c r="M39" s="27" t="n">
        <v>1</v>
      </c>
      <c r="N39" s="27" t="n">
        <v>10</v>
      </c>
      <c r="O39" s="27" t="n">
        <v>9</v>
      </c>
      <c r="P39" s="27" t="n">
        <v>1</v>
      </c>
      <c r="Q39" s="27" t="n">
        <v>10</v>
      </c>
    </row>
    <row r="40" customFormat="false" ht="13.5" hidden="false" customHeight="false" outlineLevel="0" collapsed="false">
      <c r="C40" s="24"/>
      <c r="E40" s="26" t="s">
        <v>15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4040</v>
      </c>
      <c r="M40" s="28" t="n">
        <v>317</v>
      </c>
      <c r="N40" s="28" t="n">
        <v>4357</v>
      </c>
      <c r="O40" s="28" t="n">
        <v>4040</v>
      </c>
      <c r="P40" s="28" t="n">
        <v>317</v>
      </c>
      <c r="Q40" s="28" t="n">
        <v>4357</v>
      </c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27" t="n">
        <v>1</v>
      </c>
      <c r="G41" s="27" t="n">
        <v>0</v>
      </c>
      <c r="H41" s="27" t="n">
        <v>1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1</v>
      </c>
      <c r="P41" s="27" t="n">
        <v>0</v>
      </c>
      <c r="Q41" s="27" t="n">
        <v>1</v>
      </c>
    </row>
    <row r="42" customFormat="false" ht="13.5" hidden="false" customHeight="false" outlineLevel="0" collapsed="false">
      <c r="C42" s="24"/>
      <c r="D42" s="8"/>
      <c r="E42" s="22" t="s">
        <v>15</v>
      </c>
      <c r="F42" s="28" t="n">
        <v>7902</v>
      </c>
      <c r="G42" s="28" t="n">
        <v>0</v>
      </c>
      <c r="H42" s="28" t="n">
        <v>790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7902</v>
      </c>
      <c r="P42" s="28" t="n">
        <v>0</v>
      </c>
      <c r="Q42" s="28" t="n">
        <v>7902</v>
      </c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27" t="n">
        <v>0</v>
      </c>
      <c r="G43" s="27" t="n">
        <v>0</v>
      </c>
      <c r="H43" s="27" t="n">
        <v>0</v>
      </c>
      <c r="I43" s="27" t="n">
        <v>17</v>
      </c>
      <c r="J43" s="27" t="n">
        <v>7</v>
      </c>
      <c r="K43" s="27" t="n">
        <v>24</v>
      </c>
      <c r="L43" s="27" t="n">
        <v>4</v>
      </c>
      <c r="M43" s="27" t="n">
        <v>1</v>
      </c>
      <c r="N43" s="27" t="n">
        <v>5</v>
      </c>
      <c r="O43" s="27" t="n">
        <v>21</v>
      </c>
      <c r="P43" s="27" t="n">
        <v>8</v>
      </c>
      <c r="Q43" s="27" t="n">
        <v>29</v>
      </c>
    </row>
    <row r="44" customFormat="false" ht="13.5" hidden="false" customHeight="false" outlineLevel="0" collapsed="false">
      <c r="C44" s="24"/>
      <c r="E44" s="26" t="s">
        <v>15</v>
      </c>
      <c r="F44" s="28" t="n">
        <v>0</v>
      </c>
      <c r="G44" s="28" t="n">
        <v>0</v>
      </c>
      <c r="H44" s="28" t="n">
        <v>0</v>
      </c>
      <c r="I44" s="28" t="n">
        <v>2957</v>
      </c>
      <c r="J44" s="28" t="n">
        <v>1161</v>
      </c>
      <c r="K44" s="28" t="n">
        <v>4118</v>
      </c>
      <c r="L44" s="28" t="n">
        <v>556</v>
      </c>
      <c r="M44" s="28" t="n">
        <v>110</v>
      </c>
      <c r="N44" s="28" t="n">
        <v>666</v>
      </c>
      <c r="O44" s="28" t="n">
        <v>3513</v>
      </c>
      <c r="P44" s="28" t="n">
        <v>1271</v>
      </c>
      <c r="Q44" s="28" t="n">
        <v>4784</v>
      </c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27" t="n">
        <v>0</v>
      </c>
      <c r="G45" s="27" t="n">
        <v>0</v>
      </c>
      <c r="H45" s="27" t="n">
        <v>0</v>
      </c>
      <c r="I45" s="27" t="n">
        <v>8</v>
      </c>
      <c r="J45" s="27" t="n">
        <v>1</v>
      </c>
      <c r="K45" s="27" t="n">
        <v>9</v>
      </c>
      <c r="L45" s="27" t="n">
        <v>0</v>
      </c>
      <c r="M45" s="27" t="n">
        <v>0</v>
      </c>
      <c r="N45" s="27" t="n">
        <v>0</v>
      </c>
      <c r="O45" s="27" t="n">
        <v>8</v>
      </c>
      <c r="P45" s="27" t="n">
        <v>1</v>
      </c>
      <c r="Q45" s="27" t="n">
        <v>9</v>
      </c>
    </row>
    <row r="46" customFormat="false" ht="13.5" hidden="false" customHeight="false" outlineLevel="0" collapsed="false">
      <c r="C46" s="24"/>
      <c r="D46" s="8"/>
      <c r="E46" s="22" t="s">
        <v>15</v>
      </c>
      <c r="F46" s="28" t="n">
        <v>0</v>
      </c>
      <c r="G46" s="28" t="n">
        <v>0</v>
      </c>
      <c r="H46" s="28" t="n">
        <v>0</v>
      </c>
      <c r="I46" s="28" t="n">
        <v>692</v>
      </c>
      <c r="J46" s="28" t="n">
        <v>68</v>
      </c>
      <c r="K46" s="28" t="n">
        <v>760</v>
      </c>
      <c r="L46" s="28" t="n">
        <v>0</v>
      </c>
      <c r="M46" s="28" t="n">
        <v>0</v>
      </c>
      <c r="N46" s="28" t="n">
        <v>0</v>
      </c>
      <c r="O46" s="28" t="n">
        <v>692</v>
      </c>
      <c r="P46" s="28" t="n">
        <v>68</v>
      </c>
      <c r="Q46" s="28" t="n">
        <v>760</v>
      </c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</row>
    <row r="48" customFormat="false" ht="13.5" hidden="false" customHeight="false" outlineLevel="0" collapsed="false">
      <c r="C48" s="25"/>
      <c r="D48" s="8"/>
      <c r="E48" s="22" t="s">
        <v>15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1</v>
      </c>
      <c r="G49" s="15" t="n">
        <v>0</v>
      </c>
      <c r="H49" s="15" t="n">
        <v>1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1</v>
      </c>
      <c r="P49" s="15" t="n">
        <v>0</v>
      </c>
      <c r="Q49" s="15" t="n">
        <v>1</v>
      </c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16</v>
      </c>
      <c r="G50" s="15" t="n">
        <v>0</v>
      </c>
      <c r="H50" s="15" t="n">
        <v>16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16</v>
      </c>
      <c r="P50" s="15" t="n">
        <v>0</v>
      </c>
      <c r="Q50" s="15" t="n">
        <v>16</v>
      </c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6080</v>
      </c>
      <c r="G51" s="15"/>
      <c r="H51" s="15" t="n">
        <v>6080</v>
      </c>
      <c r="I51" s="15"/>
      <c r="J51" s="15"/>
      <c r="K51" s="15" t="n">
        <v>0</v>
      </c>
      <c r="L51" s="15"/>
      <c r="M51" s="15"/>
      <c r="N51" s="15" t="n">
        <v>0</v>
      </c>
      <c r="O51" s="15" t="n">
        <v>6080</v>
      </c>
      <c r="P51" s="15" t="n">
        <v>0</v>
      </c>
      <c r="Q51" s="15" t="n">
        <v>6080</v>
      </c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4160</v>
      </c>
      <c r="G52" s="15"/>
      <c r="H52" s="15" t="n">
        <v>4160</v>
      </c>
      <c r="I52" s="15"/>
      <c r="J52" s="15"/>
      <c r="K52" s="15" t="n">
        <v>0</v>
      </c>
      <c r="L52" s="15"/>
      <c r="M52" s="15"/>
      <c r="N52" s="15" t="n">
        <v>0</v>
      </c>
      <c r="O52" s="15" t="n">
        <v>4160</v>
      </c>
      <c r="P52" s="15" t="n">
        <v>0</v>
      </c>
      <c r="Q52" s="15" t="n">
        <v>4160</v>
      </c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27"/>
      <c r="G53" s="27"/>
      <c r="H53" s="27" t="n">
        <v>0</v>
      </c>
      <c r="I53" s="27"/>
      <c r="J53" s="27"/>
      <c r="K53" s="15" t="n">
        <v>0</v>
      </c>
      <c r="L53" s="27"/>
      <c r="M53" s="27"/>
      <c r="N53" s="15" t="n">
        <v>0</v>
      </c>
      <c r="O53" s="27" t="n">
        <v>0</v>
      </c>
      <c r="P53" s="27" t="n">
        <v>0</v>
      </c>
      <c r="Q53" s="27" t="n">
        <v>0</v>
      </c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27"/>
      <c r="G54" s="27"/>
      <c r="H54" s="27" t="n">
        <v>0</v>
      </c>
      <c r="I54" s="27"/>
      <c r="J54" s="27"/>
      <c r="K54" s="15" t="n">
        <v>0</v>
      </c>
      <c r="L54" s="27"/>
      <c r="M54" s="27"/>
      <c r="N54" s="15" t="n">
        <v>0</v>
      </c>
      <c r="O54" s="27" t="n">
        <v>0</v>
      </c>
      <c r="P54" s="27" t="n">
        <v>0</v>
      </c>
      <c r="Q54" s="27" t="n">
        <v>0</v>
      </c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/>
      <c r="G55" s="15"/>
      <c r="H55" s="15" t="n">
        <v>0</v>
      </c>
      <c r="I55" s="15"/>
      <c r="J55" s="15"/>
      <c r="K55" s="15" t="n">
        <v>0</v>
      </c>
      <c r="L55" s="15"/>
      <c r="M55" s="15"/>
      <c r="N55" s="15" t="n">
        <v>0</v>
      </c>
      <c r="O55" s="15" t="n">
        <v>0</v>
      </c>
      <c r="P55" s="15" t="n">
        <v>0</v>
      </c>
      <c r="Q55" s="15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7表の再掲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70" workbookViewId="0">
      <selection pane="topLeft" activeCell="C8" activeCellId="0" sqref="C8:E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47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258</v>
      </c>
      <c r="G10" s="15" t="n">
        <v>440</v>
      </c>
      <c r="H10" s="15" t="n">
        <v>698</v>
      </c>
      <c r="I10" s="15" t="n">
        <v>17470</v>
      </c>
      <c r="J10" s="15" t="n">
        <v>31104</v>
      </c>
      <c r="K10" s="15" t="n">
        <v>48574</v>
      </c>
      <c r="L10" s="15" t="n">
        <v>4457</v>
      </c>
      <c r="M10" s="15" t="n">
        <v>6492</v>
      </c>
      <c r="N10" s="15" t="n">
        <v>10949</v>
      </c>
      <c r="O10" s="15" t="n">
        <v>22185</v>
      </c>
      <c r="P10" s="15" t="n">
        <v>38036</v>
      </c>
      <c r="Q10" s="15" t="n">
        <v>60221</v>
      </c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2292</v>
      </c>
      <c r="G11" s="15" t="n">
        <v>4356</v>
      </c>
      <c r="H11" s="15" t="n">
        <v>6648</v>
      </c>
      <c r="I11" s="15" t="n">
        <v>23662</v>
      </c>
      <c r="J11" s="15" t="n">
        <v>45743</v>
      </c>
      <c r="K11" s="15" t="n">
        <v>69405</v>
      </c>
      <c r="L11" s="15" t="n">
        <v>8204</v>
      </c>
      <c r="M11" s="15" t="n">
        <v>10825</v>
      </c>
      <c r="N11" s="15" t="n">
        <v>19029</v>
      </c>
      <c r="O11" s="15" t="n">
        <v>34158</v>
      </c>
      <c r="P11" s="15" t="n">
        <v>60924</v>
      </c>
      <c r="Q11" s="15" t="n">
        <v>95082</v>
      </c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11170591</v>
      </c>
      <c r="G12" s="15" t="n">
        <v>19419999</v>
      </c>
      <c r="H12" s="15" t="n">
        <v>30590590</v>
      </c>
      <c r="I12" s="15" t="n">
        <v>19593695</v>
      </c>
      <c r="J12" s="15" t="n">
        <v>29127509</v>
      </c>
      <c r="K12" s="15" t="n">
        <v>48721204</v>
      </c>
      <c r="L12" s="15" t="n">
        <v>5294433</v>
      </c>
      <c r="M12" s="15" t="n">
        <v>6748057</v>
      </c>
      <c r="N12" s="15" t="n">
        <v>12042490</v>
      </c>
      <c r="O12" s="15" t="n">
        <v>36058719</v>
      </c>
      <c r="P12" s="15" t="n">
        <v>55295565</v>
      </c>
      <c r="Q12" s="15" t="n">
        <v>91354284</v>
      </c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111705910</v>
      </c>
      <c r="G13" s="15" t="n">
        <v>194199990</v>
      </c>
      <c r="H13" s="15" t="n">
        <v>305905900</v>
      </c>
      <c r="I13" s="15" t="n">
        <v>195936950</v>
      </c>
      <c r="J13" s="15" t="n">
        <v>291275090</v>
      </c>
      <c r="K13" s="15" t="n">
        <v>487212040</v>
      </c>
      <c r="L13" s="15" t="n">
        <v>52944330</v>
      </c>
      <c r="M13" s="15" t="n">
        <v>67480570</v>
      </c>
      <c r="N13" s="15" t="n">
        <v>120424900</v>
      </c>
      <c r="O13" s="15" t="n">
        <v>360587190</v>
      </c>
      <c r="P13" s="15" t="n">
        <v>552955650</v>
      </c>
      <c r="Q13" s="15" t="n">
        <v>913542840</v>
      </c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27" t="n">
        <v>0</v>
      </c>
      <c r="G14" s="27" t="n">
        <v>1</v>
      </c>
      <c r="H14" s="27" t="n">
        <v>1</v>
      </c>
      <c r="I14" s="27" t="n">
        <v>2</v>
      </c>
      <c r="J14" s="27" t="n">
        <v>3</v>
      </c>
      <c r="K14" s="27" t="n">
        <v>5</v>
      </c>
      <c r="L14" s="27" t="n">
        <v>0</v>
      </c>
      <c r="M14" s="27" t="n">
        <v>0</v>
      </c>
      <c r="N14" s="27" t="n">
        <v>0</v>
      </c>
      <c r="O14" s="27" t="n">
        <v>2</v>
      </c>
      <c r="P14" s="27" t="n">
        <v>4</v>
      </c>
      <c r="Q14" s="27" t="n">
        <v>6</v>
      </c>
    </row>
    <row r="15" customFormat="false" ht="13.5" hidden="false" customHeight="false" outlineLevel="0" collapsed="false">
      <c r="C15" s="24"/>
      <c r="D15" s="8"/>
      <c r="E15" s="22" t="s">
        <v>15</v>
      </c>
      <c r="F15" s="28" t="n">
        <v>0</v>
      </c>
      <c r="G15" s="28" t="n">
        <v>50461</v>
      </c>
      <c r="H15" s="28" t="n">
        <v>50461</v>
      </c>
      <c r="I15" s="28" t="n">
        <v>3376</v>
      </c>
      <c r="J15" s="28" t="n">
        <v>3004</v>
      </c>
      <c r="K15" s="28" t="n">
        <v>6380</v>
      </c>
      <c r="L15" s="28" t="n">
        <v>0</v>
      </c>
      <c r="M15" s="28" t="n">
        <v>0</v>
      </c>
      <c r="N15" s="28" t="n">
        <v>0</v>
      </c>
      <c r="O15" s="28" t="n">
        <v>3376</v>
      </c>
      <c r="P15" s="28" t="n">
        <v>53465</v>
      </c>
      <c r="Q15" s="28" t="n">
        <v>56841</v>
      </c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27" t="n">
        <v>0</v>
      </c>
      <c r="G16" s="27" t="n">
        <v>0</v>
      </c>
      <c r="H16" s="27" t="n">
        <v>0</v>
      </c>
      <c r="I16" s="27" t="n">
        <v>271</v>
      </c>
      <c r="J16" s="27" t="n">
        <v>385</v>
      </c>
      <c r="K16" s="27" t="n">
        <v>656</v>
      </c>
      <c r="L16" s="27" t="n">
        <v>0</v>
      </c>
      <c r="M16" s="27" t="n">
        <v>0</v>
      </c>
      <c r="N16" s="27" t="n">
        <v>0</v>
      </c>
      <c r="O16" s="27" t="n">
        <v>271</v>
      </c>
      <c r="P16" s="27" t="n">
        <v>385</v>
      </c>
      <c r="Q16" s="27" t="n">
        <v>656</v>
      </c>
    </row>
    <row r="17" customFormat="false" ht="13.5" hidden="false" customHeight="false" outlineLevel="0" collapsed="false">
      <c r="C17" s="24"/>
      <c r="D17" s="8"/>
      <c r="E17" s="22" t="s">
        <v>15</v>
      </c>
      <c r="F17" s="28" t="n">
        <v>0</v>
      </c>
      <c r="G17" s="28" t="n">
        <v>0</v>
      </c>
      <c r="H17" s="28" t="n">
        <v>0</v>
      </c>
      <c r="I17" s="28" t="n">
        <v>373604</v>
      </c>
      <c r="J17" s="28" t="n">
        <v>450648</v>
      </c>
      <c r="K17" s="28" t="n">
        <v>824252</v>
      </c>
      <c r="L17" s="28" t="n">
        <v>0</v>
      </c>
      <c r="M17" s="28" t="n">
        <v>0</v>
      </c>
      <c r="N17" s="28" t="n">
        <v>0</v>
      </c>
      <c r="O17" s="28" t="n">
        <v>373604</v>
      </c>
      <c r="P17" s="28" t="n">
        <v>450648</v>
      </c>
      <c r="Q17" s="28" t="n">
        <v>824252</v>
      </c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29" t="n">
        <v>9</v>
      </c>
      <c r="G18" s="27" t="n">
        <v>42</v>
      </c>
      <c r="H18" s="27" t="n">
        <v>51</v>
      </c>
      <c r="I18" s="27" t="n">
        <v>167</v>
      </c>
      <c r="J18" s="27" t="n">
        <v>294</v>
      </c>
      <c r="K18" s="27" t="n">
        <v>461</v>
      </c>
      <c r="L18" s="27" t="n">
        <v>6</v>
      </c>
      <c r="M18" s="27" t="n">
        <v>28</v>
      </c>
      <c r="N18" s="27" t="n">
        <v>34</v>
      </c>
      <c r="O18" s="27" t="n">
        <v>182</v>
      </c>
      <c r="P18" s="27" t="n">
        <v>364</v>
      </c>
      <c r="Q18" s="27" t="n">
        <v>546</v>
      </c>
    </row>
    <row r="19" customFormat="false" ht="13.5" hidden="false" customHeight="false" outlineLevel="0" collapsed="false">
      <c r="C19" s="25"/>
      <c r="D19" s="8"/>
      <c r="E19" s="22" t="s">
        <v>15</v>
      </c>
      <c r="F19" s="28" t="n">
        <v>764490</v>
      </c>
      <c r="G19" s="28" t="n">
        <v>4544330</v>
      </c>
      <c r="H19" s="28" t="n">
        <v>5308820</v>
      </c>
      <c r="I19" s="28" t="n">
        <v>1467336</v>
      </c>
      <c r="J19" s="28" t="n">
        <v>1701248</v>
      </c>
      <c r="K19" s="28" t="n">
        <v>3168584</v>
      </c>
      <c r="L19" s="28" t="n">
        <v>8722</v>
      </c>
      <c r="M19" s="28" t="n">
        <v>159881</v>
      </c>
      <c r="N19" s="28" t="n">
        <v>168603</v>
      </c>
      <c r="O19" s="28" t="n">
        <v>2240548</v>
      </c>
      <c r="P19" s="28" t="n">
        <v>6405459</v>
      </c>
      <c r="Q19" s="28" t="n">
        <v>8646007</v>
      </c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27" t="n">
        <v>26421122</v>
      </c>
      <c r="G20" s="15" t="n">
        <v>44000952</v>
      </c>
      <c r="H20" s="15" t="n">
        <v>70422074</v>
      </c>
      <c r="I20" s="15" t="n">
        <v>57518580</v>
      </c>
      <c r="J20" s="15" t="n">
        <v>77226831</v>
      </c>
      <c r="K20" s="15" t="n">
        <v>134745411</v>
      </c>
      <c r="L20" s="15" t="n">
        <v>15881638</v>
      </c>
      <c r="M20" s="15" t="n">
        <v>19139940</v>
      </c>
      <c r="N20" s="15" t="n">
        <v>35021578</v>
      </c>
      <c r="O20" s="15" t="n">
        <v>99821340</v>
      </c>
      <c r="P20" s="15" t="n">
        <v>140367723</v>
      </c>
      <c r="Q20" s="15" t="n">
        <v>240189063</v>
      </c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27" t="n">
        <v>28</v>
      </c>
      <c r="G21" s="27" t="n">
        <v>85</v>
      </c>
      <c r="H21" s="27" t="n">
        <v>113</v>
      </c>
      <c r="I21" s="27" t="n">
        <v>6454</v>
      </c>
      <c r="J21" s="27" t="n">
        <v>16194</v>
      </c>
      <c r="K21" s="27" t="n">
        <v>22648</v>
      </c>
      <c r="L21" s="27" t="n">
        <v>1640</v>
      </c>
      <c r="M21" s="27" t="n">
        <v>3083</v>
      </c>
      <c r="N21" s="27" t="n">
        <v>4723</v>
      </c>
      <c r="O21" s="27" t="n">
        <v>8122</v>
      </c>
      <c r="P21" s="27" t="n">
        <v>19362</v>
      </c>
      <c r="Q21" s="27" t="n">
        <v>27484</v>
      </c>
    </row>
    <row r="22" customFormat="false" ht="13.5" hidden="false" customHeight="false" outlineLevel="0" collapsed="false">
      <c r="C22" s="24"/>
      <c r="D22" s="8"/>
      <c r="E22" s="22" t="s">
        <v>15</v>
      </c>
      <c r="F22" s="28" t="n">
        <v>10560</v>
      </c>
      <c r="G22" s="28" t="n">
        <v>36065</v>
      </c>
      <c r="H22" s="28" t="n">
        <v>46625</v>
      </c>
      <c r="I22" s="28" t="n">
        <v>1843508</v>
      </c>
      <c r="J22" s="28" t="n">
        <v>5353831</v>
      </c>
      <c r="K22" s="28" t="n">
        <v>7197339</v>
      </c>
      <c r="L22" s="28" t="n">
        <v>369126</v>
      </c>
      <c r="M22" s="28" t="n">
        <v>722848</v>
      </c>
      <c r="N22" s="28" t="n">
        <v>1091974</v>
      </c>
      <c r="O22" s="28" t="n">
        <v>2223194</v>
      </c>
      <c r="P22" s="28" t="n">
        <v>6112744</v>
      </c>
      <c r="Q22" s="28" t="n">
        <v>8335938</v>
      </c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27" t="n">
        <v>0</v>
      </c>
      <c r="G23" s="27" t="n">
        <v>3</v>
      </c>
      <c r="H23" s="27" t="n">
        <v>3</v>
      </c>
      <c r="I23" s="27" t="n">
        <v>12008</v>
      </c>
      <c r="J23" s="27" t="n">
        <v>18322</v>
      </c>
      <c r="K23" s="27" t="n">
        <v>30330</v>
      </c>
      <c r="L23" s="27" t="n">
        <v>3445</v>
      </c>
      <c r="M23" s="27" t="n">
        <v>4375</v>
      </c>
      <c r="N23" s="27" t="n">
        <v>7820</v>
      </c>
      <c r="O23" s="27" t="n">
        <v>15453</v>
      </c>
      <c r="P23" s="27" t="n">
        <v>22700</v>
      </c>
      <c r="Q23" s="27" t="n">
        <v>38153</v>
      </c>
    </row>
    <row r="24" customFormat="false" ht="13.5" hidden="false" customHeight="false" outlineLevel="0" collapsed="false">
      <c r="C24" s="24"/>
      <c r="E24" s="26" t="s">
        <v>15</v>
      </c>
      <c r="F24" s="28" t="n">
        <v>0</v>
      </c>
      <c r="G24" s="28" t="n">
        <v>895</v>
      </c>
      <c r="H24" s="28" t="n">
        <v>895</v>
      </c>
      <c r="I24" s="28" t="n">
        <v>1614416</v>
      </c>
      <c r="J24" s="28" t="n">
        <v>3219961</v>
      </c>
      <c r="K24" s="28" t="n">
        <v>4834377</v>
      </c>
      <c r="L24" s="28" t="n">
        <v>285448</v>
      </c>
      <c r="M24" s="28" t="n">
        <v>354132</v>
      </c>
      <c r="N24" s="28" t="n">
        <v>639580</v>
      </c>
      <c r="O24" s="28" t="n">
        <v>1899864</v>
      </c>
      <c r="P24" s="28" t="n">
        <v>3574988</v>
      </c>
      <c r="Q24" s="28" t="n">
        <v>5474852</v>
      </c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27" t="n">
        <v>131</v>
      </c>
      <c r="G25" s="27" t="n">
        <v>191</v>
      </c>
      <c r="H25" s="27" t="n">
        <v>322</v>
      </c>
      <c r="I25" s="27" t="n">
        <v>6680</v>
      </c>
      <c r="J25" s="27" t="n">
        <v>9436</v>
      </c>
      <c r="K25" s="27" t="n">
        <v>16116</v>
      </c>
      <c r="L25" s="27" t="n">
        <v>3794</v>
      </c>
      <c r="M25" s="27" t="n">
        <v>5286</v>
      </c>
      <c r="N25" s="27" t="n">
        <v>9080</v>
      </c>
      <c r="O25" s="27" t="n">
        <v>10605</v>
      </c>
      <c r="P25" s="27" t="n">
        <v>14913</v>
      </c>
      <c r="Q25" s="27" t="n">
        <v>25518</v>
      </c>
    </row>
    <row r="26" customFormat="false" ht="13.5" hidden="false" customHeight="false" outlineLevel="0" collapsed="false">
      <c r="C26" s="24"/>
      <c r="D26" s="8"/>
      <c r="E26" s="22" t="s">
        <v>15</v>
      </c>
      <c r="F26" s="28" t="n">
        <v>101128</v>
      </c>
      <c r="G26" s="28" t="n">
        <v>212430</v>
      </c>
      <c r="H26" s="28" t="n">
        <v>313558</v>
      </c>
      <c r="I26" s="28" t="n">
        <v>1160085</v>
      </c>
      <c r="J26" s="28" t="n">
        <v>1719177</v>
      </c>
      <c r="K26" s="28" t="n">
        <v>2879262</v>
      </c>
      <c r="L26" s="28" t="n">
        <v>591584</v>
      </c>
      <c r="M26" s="28" t="n">
        <v>815414</v>
      </c>
      <c r="N26" s="28" t="n">
        <v>1406998</v>
      </c>
      <c r="O26" s="28" t="n">
        <v>1852797</v>
      </c>
      <c r="P26" s="28" t="n">
        <v>2747021</v>
      </c>
      <c r="Q26" s="28" t="n">
        <v>4599818</v>
      </c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27" t="n">
        <v>6</v>
      </c>
      <c r="G27" s="27" t="n">
        <v>5</v>
      </c>
      <c r="H27" s="27" t="n">
        <v>11</v>
      </c>
      <c r="I27" s="27" t="n">
        <v>377</v>
      </c>
      <c r="J27" s="27" t="n">
        <v>207</v>
      </c>
      <c r="K27" s="27" t="n">
        <v>584</v>
      </c>
      <c r="L27" s="27" t="n">
        <v>6</v>
      </c>
      <c r="M27" s="27" t="n">
        <v>3</v>
      </c>
      <c r="N27" s="27" t="n">
        <v>9</v>
      </c>
      <c r="O27" s="27" t="n">
        <v>389</v>
      </c>
      <c r="P27" s="27" t="n">
        <v>215</v>
      </c>
      <c r="Q27" s="27" t="n">
        <v>604</v>
      </c>
    </row>
    <row r="28" customFormat="false" ht="13.5" hidden="false" customHeight="false" outlineLevel="0" collapsed="false">
      <c r="C28" s="24"/>
      <c r="E28" s="26" t="s">
        <v>15</v>
      </c>
      <c r="F28" s="28" t="n">
        <v>23790</v>
      </c>
      <c r="G28" s="28" t="n">
        <v>8480</v>
      </c>
      <c r="H28" s="28" t="n">
        <v>32270</v>
      </c>
      <c r="I28" s="28" t="n">
        <v>928368</v>
      </c>
      <c r="J28" s="28" t="n">
        <v>1156645</v>
      </c>
      <c r="K28" s="28" t="n">
        <v>2085013</v>
      </c>
      <c r="L28" s="28" t="n">
        <v>933</v>
      </c>
      <c r="M28" s="28" t="n">
        <v>1615</v>
      </c>
      <c r="N28" s="28" t="n">
        <v>2548</v>
      </c>
      <c r="O28" s="28" t="n">
        <v>953091</v>
      </c>
      <c r="P28" s="28" t="n">
        <v>1166740</v>
      </c>
      <c r="Q28" s="28" t="n">
        <v>2119831</v>
      </c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27" t="n">
        <v>149</v>
      </c>
      <c r="G29" s="27" t="n">
        <v>254</v>
      </c>
      <c r="H29" s="27" t="n">
        <v>403</v>
      </c>
      <c r="I29" s="27" t="n">
        <v>3944</v>
      </c>
      <c r="J29" s="27" t="n">
        <v>6061</v>
      </c>
      <c r="K29" s="27" t="n">
        <v>10005</v>
      </c>
      <c r="L29" s="27" t="n">
        <v>585</v>
      </c>
      <c r="M29" s="27" t="n">
        <v>762</v>
      </c>
      <c r="N29" s="27" t="n">
        <v>1347</v>
      </c>
      <c r="O29" s="27" t="n">
        <v>4678</v>
      </c>
      <c r="P29" s="27" t="n">
        <v>7077</v>
      </c>
      <c r="Q29" s="27" t="n">
        <v>11755</v>
      </c>
    </row>
    <row r="30" customFormat="false" ht="13.5" hidden="false" customHeight="false" outlineLevel="0" collapsed="false">
      <c r="C30" s="24"/>
      <c r="D30" s="8"/>
      <c r="E30" s="22" t="s">
        <v>15</v>
      </c>
      <c r="F30" s="28" t="n">
        <v>130678</v>
      </c>
      <c r="G30" s="28" t="n">
        <v>156283</v>
      </c>
      <c r="H30" s="28" t="n">
        <v>286961</v>
      </c>
      <c r="I30" s="28" t="n">
        <v>2896179</v>
      </c>
      <c r="J30" s="28" t="n">
        <v>2568504</v>
      </c>
      <c r="K30" s="28" t="n">
        <v>5464683</v>
      </c>
      <c r="L30" s="28" t="n">
        <v>76904</v>
      </c>
      <c r="M30" s="28" t="n">
        <v>88259</v>
      </c>
      <c r="N30" s="28" t="n">
        <v>165163</v>
      </c>
      <c r="O30" s="28" t="n">
        <v>3103761</v>
      </c>
      <c r="P30" s="28" t="n">
        <v>2813046</v>
      </c>
      <c r="Q30" s="28" t="n">
        <v>5916807</v>
      </c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27" t="n">
        <v>80</v>
      </c>
      <c r="G31" s="27" t="n">
        <v>114</v>
      </c>
      <c r="H31" s="27" t="n">
        <v>194</v>
      </c>
      <c r="I31" s="27" t="n">
        <v>796</v>
      </c>
      <c r="J31" s="27" t="n">
        <v>1071</v>
      </c>
      <c r="K31" s="27" t="n">
        <v>1867</v>
      </c>
      <c r="L31" s="27" t="n">
        <v>15</v>
      </c>
      <c r="M31" s="27" t="n">
        <v>22</v>
      </c>
      <c r="N31" s="27" t="n">
        <v>37</v>
      </c>
      <c r="O31" s="27" t="n">
        <v>891</v>
      </c>
      <c r="P31" s="27" t="n">
        <v>1207</v>
      </c>
      <c r="Q31" s="27" t="n">
        <v>2098</v>
      </c>
    </row>
    <row r="32" customFormat="false" ht="13.5" hidden="false" customHeight="false" outlineLevel="0" collapsed="false">
      <c r="C32" s="24"/>
      <c r="E32" s="26" t="s">
        <v>15</v>
      </c>
      <c r="F32" s="28" t="n">
        <v>367307</v>
      </c>
      <c r="G32" s="28" t="n">
        <v>604851</v>
      </c>
      <c r="H32" s="28" t="n">
        <v>972158</v>
      </c>
      <c r="I32" s="28" t="n">
        <v>1485592</v>
      </c>
      <c r="J32" s="28" t="n">
        <v>2677476</v>
      </c>
      <c r="K32" s="28" t="n">
        <v>4163068</v>
      </c>
      <c r="L32" s="28" t="n">
        <v>13770</v>
      </c>
      <c r="M32" s="28" t="n">
        <v>5965</v>
      </c>
      <c r="N32" s="28" t="n">
        <v>19735</v>
      </c>
      <c r="O32" s="28" t="n">
        <v>1866669</v>
      </c>
      <c r="P32" s="28" t="n">
        <v>3288292</v>
      </c>
      <c r="Q32" s="28" t="n">
        <v>5154961</v>
      </c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27" t="n">
        <v>109</v>
      </c>
      <c r="G33" s="27" t="n">
        <v>157</v>
      </c>
      <c r="H33" s="27" t="n">
        <v>266</v>
      </c>
      <c r="I33" s="27" t="n">
        <v>2288</v>
      </c>
      <c r="J33" s="27" t="n">
        <v>5897</v>
      </c>
      <c r="K33" s="27" t="n">
        <v>8185</v>
      </c>
      <c r="L33" s="27" t="n">
        <v>3092</v>
      </c>
      <c r="M33" s="27" t="n">
        <v>4173</v>
      </c>
      <c r="N33" s="27" t="n">
        <v>7265</v>
      </c>
      <c r="O33" s="27" t="n">
        <v>5489</v>
      </c>
      <c r="P33" s="27" t="n">
        <v>10227</v>
      </c>
      <c r="Q33" s="27" t="n">
        <v>15716</v>
      </c>
    </row>
    <row r="34" customFormat="false" ht="13.5" hidden="false" customHeight="false" outlineLevel="0" collapsed="false">
      <c r="C34" s="24"/>
      <c r="D34" s="8"/>
      <c r="E34" s="22" t="s">
        <v>15</v>
      </c>
      <c r="F34" s="28" t="n">
        <v>2436815</v>
      </c>
      <c r="G34" s="28" t="n">
        <v>4804844</v>
      </c>
      <c r="H34" s="28" t="n">
        <v>7241659</v>
      </c>
      <c r="I34" s="28" t="n">
        <v>1803860</v>
      </c>
      <c r="J34" s="28" t="n">
        <v>1998518</v>
      </c>
      <c r="K34" s="28" t="n">
        <v>3802378</v>
      </c>
      <c r="L34" s="28" t="n">
        <v>1008384</v>
      </c>
      <c r="M34" s="28" t="n">
        <v>1316912</v>
      </c>
      <c r="N34" s="28" t="n">
        <v>2325296</v>
      </c>
      <c r="O34" s="28" t="n">
        <v>5249059</v>
      </c>
      <c r="P34" s="28" t="n">
        <v>8120274</v>
      </c>
      <c r="Q34" s="28" t="n">
        <v>13369333</v>
      </c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27" t="n">
        <v>139</v>
      </c>
      <c r="G35" s="27" t="n">
        <v>203</v>
      </c>
      <c r="H35" s="27" t="n">
        <v>342</v>
      </c>
      <c r="I35" s="27" t="n">
        <v>7402</v>
      </c>
      <c r="J35" s="27" t="n">
        <v>12220</v>
      </c>
      <c r="K35" s="27" t="n">
        <v>19622</v>
      </c>
      <c r="L35" s="27" t="n">
        <v>2079</v>
      </c>
      <c r="M35" s="27" t="n">
        <v>2385</v>
      </c>
      <c r="N35" s="27" t="n">
        <v>4464</v>
      </c>
      <c r="O35" s="27" t="n">
        <v>9620</v>
      </c>
      <c r="P35" s="27" t="n">
        <v>14808</v>
      </c>
      <c r="Q35" s="27" t="n">
        <v>24428</v>
      </c>
    </row>
    <row r="36" customFormat="false" ht="13.5" hidden="false" customHeight="false" outlineLevel="0" collapsed="false">
      <c r="C36" s="24"/>
      <c r="E36" s="26" t="s">
        <v>15</v>
      </c>
      <c r="F36" s="28" t="n">
        <v>259962</v>
      </c>
      <c r="G36" s="28" t="n">
        <v>262464</v>
      </c>
      <c r="H36" s="28" t="n">
        <v>522426</v>
      </c>
      <c r="I36" s="28" t="n">
        <v>4399418</v>
      </c>
      <c r="J36" s="28" t="n">
        <v>5915587</v>
      </c>
      <c r="K36" s="28" t="n">
        <v>10315005</v>
      </c>
      <c r="L36" s="28" t="n">
        <v>513718</v>
      </c>
      <c r="M36" s="28" t="n">
        <v>491199</v>
      </c>
      <c r="N36" s="28" t="n">
        <v>1004917</v>
      </c>
      <c r="O36" s="28" t="n">
        <v>5173098</v>
      </c>
      <c r="P36" s="28" t="n">
        <v>6669250</v>
      </c>
      <c r="Q36" s="28" t="n">
        <v>11842348</v>
      </c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27" t="n">
        <v>79</v>
      </c>
      <c r="G37" s="27" t="n">
        <v>95</v>
      </c>
      <c r="H37" s="27" t="n">
        <v>174</v>
      </c>
      <c r="I37" s="27" t="n">
        <v>1780</v>
      </c>
      <c r="J37" s="27" t="n">
        <v>3167</v>
      </c>
      <c r="K37" s="27" t="n">
        <v>4947</v>
      </c>
      <c r="L37" s="27" t="n">
        <v>1830</v>
      </c>
      <c r="M37" s="27" t="n">
        <v>2234</v>
      </c>
      <c r="N37" s="27" t="n">
        <v>4064</v>
      </c>
      <c r="O37" s="27" t="n">
        <v>3689</v>
      </c>
      <c r="P37" s="27" t="n">
        <v>5496</v>
      </c>
      <c r="Q37" s="27" t="n">
        <v>9185</v>
      </c>
    </row>
    <row r="38" customFormat="false" ht="13.5" hidden="false" customHeight="false" outlineLevel="0" collapsed="false">
      <c r="C38" s="24"/>
      <c r="D38" s="8"/>
      <c r="E38" s="22" t="s">
        <v>15</v>
      </c>
      <c r="F38" s="28" t="n">
        <v>1165193</v>
      </c>
      <c r="G38" s="28" t="n">
        <v>1020600</v>
      </c>
      <c r="H38" s="28" t="n">
        <v>2185793</v>
      </c>
      <c r="I38" s="28" t="n">
        <v>1534931</v>
      </c>
      <c r="J38" s="28" t="n">
        <v>1718168</v>
      </c>
      <c r="K38" s="28" t="n">
        <v>3253099</v>
      </c>
      <c r="L38" s="28" t="n">
        <v>549727</v>
      </c>
      <c r="M38" s="28" t="n">
        <v>607706</v>
      </c>
      <c r="N38" s="28" t="n">
        <v>1157433</v>
      </c>
      <c r="O38" s="28" t="n">
        <v>3249851</v>
      </c>
      <c r="P38" s="28" t="n">
        <v>3346474</v>
      </c>
      <c r="Q38" s="28" t="n">
        <v>6596325</v>
      </c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2029</v>
      </c>
      <c r="M39" s="27" t="n">
        <v>2641</v>
      </c>
      <c r="N39" s="27" t="n">
        <v>4670</v>
      </c>
      <c r="O39" s="27" t="n">
        <v>2029</v>
      </c>
      <c r="P39" s="27" t="n">
        <v>2641</v>
      </c>
      <c r="Q39" s="27" t="n">
        <v>4670</v>
      </c>
    </row>
    <row r="40" customFormat="false" ht="13.5" hidden="false" customHeight="false" outlineLevel="0" collapsed="false">
      <c r="C40" s="24"/>
      <c r="E40" s="26" t="s">
        <v>15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1796735</v>
      </c>
      <c r="M40" s="28" t="n">
        <v>2119836</v>
      </c>
      <c r="N40" s="28" t="n">
        <v>3916571</v>
      </c>
      <c r="O40" s="28" t="n">
        <v>1796735</v>
      </c>
      <c r="P40" s="28" t="n">
        <v>2119836</v>
      </c>
      <c r="Q40" s="28" t="n">
        <v>3916571</v>
      </c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27" t="n">
        <v>185</v>
      </c>
      <c r="G41" s="27" t="n">
        <v>365</v>
      </c>
      <c r="H41" s="27" t="n">
        <v>550</v>
      </c>
      <c r="I41" s="27" t="n">
        <v>0</v>
      </c>
      <c r="J41" s="27" t="n">
        <v>0</v>
      </c>
      <c r="K41" s="27" t="n">
        <v>0</v>
      </c>
      <c r="L41" s="27" t="n">
        <v>3</v>
      </c>
      <c r="M41" s="27" t="n">
        <v>6</v>
      </c>
      <c r="N41" s="27" t="n">
        <v>9</v>
      </c>
      <c r="O41" s="27" t="n">
        <v>188</v>
      </c>
      <c r="P41" s="27" t="n">
        <v>371</v>
      </c>
      <c r="Q41" s="27" t="n">
        <v>559</v>
      </c>
    </row>
    <row r="42" customFormat="false" ht="13.5" hidden="false" customHeight="false" outlineLevel="0" collapsed="false">
      <c r="C42" s="24"/>
      <c r="D42" s="8"/>
      <c r="E42" s="22" t="s">
        <v>15</v>
      </c>
      <c r="F42" s="28" t="n">
        <v>2413079</v>
      </c>
      <c r="G42" s="28" t="n">
        <v>5863721</v>
      </c>
      <c r="H42" s="28" t="n">
        <v>8276800</v>
      </c>
      <c r="I42" s="28" t="n">
        <v>0</v>
      </c>
      <c r="J42" s="28" t="n">
        <v>0</v>
      </c>
      <c r="K42" s="28" t="n">
        <v>0</v>
      </c>
      <c r="L42" s="28" t="n">
        <v>42919</v>
      </c>
      <c r="M42" s="28" t="n">
        <v>42804</v>
      </c>
      <c r="N42" s="28" t="n">
        <v>85723</v>
      </c>
      <c r="O42" s="28" t="n">
        <v>2455998</v>
      </c>
      <c r="P42" s="28" t="n">
        <v>5906525</v>
      </c>
      <c r="Q42" s="28" t="n">
        <v>8362523</v>
      </c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27" t="n">
        <v>67</v>
      </c>
      <c r="G43" s="27" t="n">
        <v>134</v>
      </c>
      <c r="H43" s="27" t="n">
        <v>201</v>
      </c>
      <c r="I43" s="27" t="n">
        <v>10727</v>
      </c>
      <c r="J43" s="27" t="n">
        <v>19484</v>
      </c>
      <c r="K43" s="27" t="n">
        <v>30211</v>
      </c>
      <c r="L43" s="27" t="n">
        <v>371</v>
      </c>
      <c r="M43" s="27" t="n">
        <v>708</v>
      </c>
      <c r="N43" s="27" t="n">
        <v>1079</v>
      </c>
      <c r="O43" s="27" t="n">
        <v>11165</v>
      </c>
      <c r="P43" s="27" t="n">
        <v>20326</v>
      </c>
      <c r="Q43" s="27" t="n">
        <v>31491</v>
      </c>
    </row>
    <row r="44" customFormat="false" ht="13.5" hidden="false" customHeight="false" outlineLevel="0" collapsed="false">
      <c r="C44" s="24"/>
      <c r="E44" s="26" t="s">
        <v>15</v>
      </c>
      <c r="F44" s="28" t="n">
        <v>477371</v>
      </c>
      <c r="G44" s="28" t="n">
        <v>451351</v>
      </c>
      <c r="H44" s="28" t="n">
        <v>928722</v>
      </c>
      <c r="I44" s="28" t="n">
        <v>1927338</v>
      </c>
      <c r="J44" s="28" t="n">
        <v>2804115</v>
      </c>
      <c r="K44" s="28" t="n">
        <v>4731453</v>
      </c>
      <c r="L44" s="28" t="n">
        <v>45167</v>
      </c>
      <c r="M44" s="28" t="n">
        <v>180943</v>
      </c>
      <c r="N44" s="28" t="n">
        <v>226110</v>
      </c>
      <c r="O44" s="28" t="n">
        <v>2449876</v>
      </c>
      <c r="P44" s="28" t="n">
        <v>3436409</v>
      </c>
      <c r="Q44" s="28" t="n">
        <v>5886285</v>
      </c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27" t="n">
        <v>0</v>
      </c>
      <c r="G45" s="27" t="n">
        <v>1</v>
      </c>
      <c r="H45" s="27" t="n">
        <v>1</v>
      </c>
      <c r="I45" s="27" t="n">
        <v>9955</v>
      </c>
      <c r="J45" s="27" t="n">
        <v>17896</v>
      </c>
      <c r="K45" s="27" t="n">
        <v>27851</v>
      </c>
      <c r="L45" s="27" t="n">
        <v>28</v>
      </c>
      <c r="M45" s="27" t="n">
        <v>28</v>
      </c>
      <c r="N45" s="27" t="n">
        <v>56</v>
      </c>
      <c r="O45" s="27" t="n">
        <v>9983</v>
      </c>
      <c r="P45" s="27" t="n">
        <v>17925</v>
      </c>
      <c r="Q45" s="27" t="n">
        <v>27908</v>
      </c>
    </row>
    <row r="46" customFormat="false" ht="13.5" hidden="false" customHeight="false" outlineLevel="0" collapsed="false">
      <c r="C46" s="24"/>
      <c r="D46" s="8"/>
      <c r="E46" s="22" t="s">
        <v>15</v>
      </c>
      <c r="F46" s="28" t="n">
        <v>0</v>
      </c>
      <c r="G46" s="28" t="n">
        <v>68</v>
      </c>
      <c r="H46" s="28" t="n">
        <v>68</v>
      </c>
      <c r="I46" s="28" t="n">
        <v>956311</v>
      </c>
      <c r="J46" s="28" t="n">
        <v>1714656</v>
      </c>
      <c r="K46" s="28" t="n">
        <v>2670967</v>
      </c>
      <c r="L46" s="28" t="n">
        <v>1493</v>
      </c>
      <c r="M46" s="28" t="n">
        <v>1532</v>
      </c>
      <c r="N46" s="28" t="n">
        <v>3025</v>
      </c>
      <c r="O46" s="28" t="n">
        <v>957804</v>
      </c>
      <c r="P46" s="28" t="n">
        <v>1716256</v>
      </c>
      <c r="Q46" s="28" t="n">
        <v>2674060</v>
      </c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27" t="n">
        <v>137</v>
      </c>
      <c r="G47" s="27" t="n">
        <v>211</v>
      </c>
      <c r="H47" s="27" t="n">
        <v>348</v>
      </c>
      <c r="I47" s="27" t="n">
        <v>1</v>
      </c>
      <c r="J47" s="27" t="n">
        <v>0</v>
      </c>
      <c r="K47" s="27" t="n">
        <v>1</v>
      </c>
      <c r="L47" s="27" t="n">
        <v>0</v>
      </c>
      <c r="M47" s="27" t="n">
        <v>1</v>
      </c>
      <c r="N47" s="27" t="n">
        <v>1</v>
      </c>
      <c r="O47" s="27" t="n">
        <v>138</v>
      </c>
      <c r="P47" s="27" t="n">
        <v>212</v>
      </c>
      <c r="Q47" s="27" t="n">
        <v>350</v>
      </c>
    </row>
    <row r="48" customFormat="false" ht="13.5" hidden="false" customHeight="false" outlineLevel="0" collapsed="false">
      <c r="C48" s="25"/>
      <c r="D48" s="8"/>
      <c r="E48" s="22" t="s">
        <v>15</v>
      </c>
      <c r="F48" s="28" t="n">
        <v>3784708</v>
      </c>
      <c r="G48" s="28" t="n">
        <v>5997335</v>
      </c>
      <c r="H48" s="28" t="n">
        <v>9782043</v>
      </c>
      <c r="I48" s="28" t="n">
        <v>68</v>
      </c>
      <c r="J48" s="28" t="n">
        <v>0</v>
      </c>
      <c r="K48" s="28" t="n">
        <v>68</v>
      </c>
      <c r="L48" s="28" t="n">
        <v>0</v>
      </c>
      <c r="M48" s="28" t="n">
        <v>306</v>
      </c>
      <c r="N48" s="28" t="n">
        <v>306</v>
      </c>
      <c r="O48" s="28" t="n">
        <v>3784776</v>
      </c>
      <c r="P48" s="28" t="n">
        <v>5997641</v>
      </c>
      <c r="Q48" s="28" t="n">
        <v>9782417</v>
      </c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216</v>
      </c>
      <c r="G49" s="15" t="n">
        <v>355</v>
      </c>
      <c r="H49" s="15" t="n">
        <v>571</v>
      </c>
      <c r="I49" s="15" t="n">
        <v>0</v>
      </c>
      <c r="J49" s="15" t="n">
        <v>0</v>
      </c>
      <c r="K49" s="15" t="n">
        <v>0</v>
      </c>
      <c r="L49" s="15" t="n">
        <v>3</v>
      </c>
      <c r="M49" s="15" t="n">
        <v>6</v>
      </c>
      <c r="N49" s="15" t="n">
        <v>9</v>
      </c>
      <c r="O49" s="15" t="n">
        <v>219</v>
      </c>
      <c r="P49" s="15" t="n">
        <v>361</v>
      </c>
      <c r="Q49" s="15" t="n">
        <v>580</v>
      </c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5009</v>
      </c>
      <c r="G50" s="15" t="n">
        <v>9806</v>
      </c>
      <c r="H50" s="15" t="n">
        <v>14815</v>
      </c>
      <c r="I50" s="15" t="n">
        <v>0</v>
      </c>
      <c r="J50" s="15" t="n">
        <v>0</v>
      </c>
      <c r="K50" s="15" t="n">
        <v>0</v>
      </c>
      <c r="L50" s="15" t="n">
        <v>54</v>
      </c>
      <c r="M50" s="15" t="n">
        <v>72</v>
      </c>
      <c r="N50" s="15" t="n">
        <v>126</v>
      </c>
      <c r="O50" s="15" t="n">
        <v>5063</v>
      </c>
      <c r="P50" s="15" t="n">
        <v>9878</v>
      </c>
      <c r="Q50" s="15" t="n">
        <v>14941</v>
      </c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3366672</v>
      </c>
      <c r="G51" s="15" t="n">
        <v>6422222</v>
      </c>
      <c r="H51" s="15" t="n">
        <v>9788894</v>
      </c>
      <c r="I51" s="15"/>
      <c r="J51" s="15"/>
      <c r="K51" s="15" t="n">
        <v>0</v>
      </c>
      <c r="L51" s="15" t="n">
        <v>36576</v>
      </c>
      <c r="M51" s="15" t="n">
        <v>46530</v>
      </c>
      <c r="N51" s="15" t="n">
        <v>83106</v>
      </c>
      <c r="O51" s="15" t="n">
        <v>3403248</v>
      </c>
      <c r="P51" s="15" t="n">
        <v>6468752</v>
      </c>
      <c r="Q51" s="15" t="n">
        <v>9872000</v>
      </c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1302340</v>
      </c>
      <c r="G52" s="15" t="n">
        <v>2559580</v>
      </c>
      <c r="H52" s="15" t="n">
        <v>3861920</v>
      </c>
      <c r="I52" s="15"/>
      <c r="J52" s="15"/>
      <c r="K52" s="15" t="n">
        <v>0</v>
      </c>
      <c r="L52" s="15" t="n">
        <v>14040</v>
      </c>
      <c r="M52" s="15" t="n">
        <v>18720</v>
      </c>
      <c r="N52" s="15" t="n">
        <v>32760</v>
      </c>
      <c r="O52" s="15" t="n">
        <v>1316380</v>
      </c>
      <c r="P52" s="15" t="n">
        <v>2578300</v>
      </c>
      <c r="Q52" s="15" t="n">
        <v>3894680</v>
      </c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27" t="n">
        <v>114</v>
      </c>
      <c r="G53" s="27" t="n">
        <v>153</v>
      </c>
      <c r="H53" s="27" t="n">
        <v>267</v>
      </c>
      <c r="I53" s="27" t="n">
        <v>72</v>
      </c>
      <c r="J53" s="27" t="n">
        <v>69</v>
      </c>
      <c r="K53" s="15" t="n">
        <v>141</v>
      </c>
      <c r="L53" s="27" t="n">
        <v>2</v>
      </c>
      <c r="M53" s="27" t="n">
        <v>5</v>
      </c>
      <c r="N53" s="15" t="n">
        <v>7</v>
      </c>
      <c r="O53" s="27" t="n">
        <v>188</v>
      </c>
      <c r="P53" s="27" t="n">
        <v>227</v>
      </c>
      <c r="Q53" s="27" t="n">
        <v>415</v>
      </c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27" t="n">
        <v>19</v>
      </c>
      <c r="G54" s="27" t="n">
        <v>19</v>
      </c>
      <c r="H54" s="27" t="n">
        <v>38</v>
      </c>
      <c r="I54" s="27" t="n">
        <v>17</v>
      </c>
      <c r="J54" s="27" t="n">
        <v>22</v>
      </c>
      <c r="K54" s="15" t="n">
        <v>39</v>
      </c>
      <c r="L54" s="27" t="n">
        <v>1</v>
      </c>
      <c r="M54" s="27" t="n">
        <v>2</v>
      </c>
      <c r="N54" s="15" t="n">
        <v>3</v>
      </c>
      <c r="O54" s="27" t="n">
        <v>37</v>
      </c>
      <c r="P54" s="27" t="n">
        <v>43</v>
      </c>
      <c r="Q54" s="27" t="n">
        <v>80</v>
      </c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 t="n">
        <v>1</v>
      </c>
      <c r="G55" s="15" t="n">
        <v>1</v>
      </c>
      <c r="H55" s="15" t="n">
        <v>2</v>
      </c>
      <c r="I55" s="15" t="n">
        <v>33</v>
      </c>
      <c r="J55" s="15" t="n">
        <v>19</v>
      </c>
      <c r="K55" s="15" t="n">
        <v>52</v>
      </c>
      <c r="L55" s="15"/>
      <c r="M55" s="15"/>
      <c r="N55" s="15" t="n">
        <v>0</v>
      </c>
      <c r="O55" s="15" t="n">
        <v>34</v>
      </c>
      <c r="P55" s="15" t="n">
        <v>20</v>
      </c>
      <c r="Q55" s="15" t="n">
        <v>54</v>
      </c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7表の再掲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87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3.5" hidden="false" customHeight="false" outlineLevel="0" collapsed="false">
      <c r="C4" s="31" t="s">
        <v>48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customFormat="false" ht="13.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</row>
    <row r="7" customFormat="false" ht="13.5" hidden="false" customHeight="false" outlineLevel="0" collapsed="false">
      <c r="C7" s="3" t="s">
        <v>49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260</v>
      </c>
      <c r="G10" s="15" t="n">
        <v>420</v>
      </c>
      <c r="H10" s="15" t="n">
        <v>680</v>
      </c>
      <c r="I10" s="15" t="n">
        <v>18346</v>
      </c>
      <c r="J10" s="15" t="n">
        <v>30623</v>
      </c>
      <c r="K10" s="15" t="n">
        <v>48969</v>
      </c>
      <c r="L10" s="15" t="n">
        <v>4561</v>
      </c>
      <c r="M10" s="15" t="n">
        <v>6421</v>
      </c>
      <c r="N10" s="15" t="n">
        <v>10982</v>
      </c>
      <c r="O10" s="15" t="n">
        <v>23167</v>
      </c>
      <c r="P10" s="15" t="n">
        <v>37464</v>
      </c>
      <c r="Q10" s="15" t="n">
        <v>60631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2300</v>
      </c>
      <c r="G11" s="15" t="n">
        <v>4016</v>
      </c>
      <c r="H11" s="15" t="n">
        <v>6316</v>
      </c>
      <c r="I11" s="15" t="n">
        <v>24788</v>
      </c>
      <c r="J11" s="15" t="n">
        <v>44894</v>
      </c>
      <c r="K11" s="15" t="n">
        <v>69682</v>
      </c>
      <c r="L11" s="15" t="n">
        <v>8396</v>
      </c>
      <c r="M11" s="15" t="n">
        <v>10678</v>
      </c>
      <c r="N11" s="15" t="n">
        <v>19074</v>
      </c>
      <c r="O11" s="15" t="n">
        <v>35484</v>
      </c>
      <c r="P11" s="15" t="n">
        <v>59588</v>
      </c>
      <c r="Q11" s="15" t="n">
        <v>95072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11197124</v>
      </c>
      <c r="G12" s="15" t="n">
        <v>18549558</v>
      </c>
      <c r="H12" s="15" t="n">
        <v>29746682</v>
      </c>
      <c r="I12" s="15" t="n">
        <v>20598720</v>
      </c>
      <c r="J12" s="15" t="n">
        <v>28430726</v>
      </c>
      <c r="K12" s="15" t="n">
        <v>49029446</v>
      </c>
      <c r="L12" s="15" t="n">
        <v>5383278</v>
      </c>
      <c r="M12" s="15" t="n">
        <v>6644649</v>
      </c>
      <c r="N12" s="15" t="n">
        <v>12027927</v>
      </c>
      <c r="O12" s="15" t="n">
        <v>37179122</v>
      </c>
      <c r="P12" s="15" t="n">
        <v>53624933</v>
      </c>
      <c r="Q12" s="15" t="n">
        <v>90804055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111941546</v>
      </c>
      <c r="G13" s="15" t="n">
        <v>185495580</v>
      </c>
      <c r="H13" s="15" t="n">
        <v>297437126</v>
      </c>
      <c r="I13" s="15" t="n">
        <v>203883358</v>
      </c>
      <c r="J13" s="15" t="n">
        <v>284118778</v>
      </c>
      <c r="K13" s="15" t="n">
        <v>488002136</v>
      </c>
      <c r="L13" s="15" t="n">
        <v>53666372</v>
      </c>
      <c r="M13" s="15" t="n">
        <v>66443070</v>
      </c>
      <c r="N13" s="15" t="n">
        <v>120109442</v>
      </c>
      <c r="O13" s="15" t="n">
        <v>369491276</v>
      </c>
      <c r="P13" s="15" t="n">
        <v>536057428</v>
      </c>
      <c r="Q13" s="15" t="n">
        <v>905548704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15" t="n">
        <v>0</v>
      </c>
      <c r="G14" s="15" t="n">
        <v>1</v>
      </c>
      <c r="H14" s="15" t="n">
        <v>1</v>
      </c>
      <c r="I14" s="15" t="n">
        <v>2</v>
      </c>
      <c r="J14" s="15" t="n">
        <v>3</v>
      </c>
      <c r="K14" s="15" t="n">
        <v>5</v>
      </c>
      <c r="L14" s="15" t="n">
        <v>0</v>
      </c>
      <c r="M14" s="15" t="n">
        <v>0</v>
      </c>
      <c r="N14" s="15" t="n">
        <v>0</v>
      </c>
      <c r="O14" s="15" t="n">
        <v>2</v>
      </c>
      <c r="P14" s="15" t="n">
        <v>4</v>
      </c>
      <c r="Q14" s="15" t="n">
        <v>6</v>
      </c>
      <c r="S14" s="16"/>
    </row>
    <row r="15" customFormat="false" ht="13.5" hidden="false" customHeight="false" outlineLevel="0" collapsed="false">
      <c r="C15" s="24"/>
      <c r="D15" s="8"/>
      <c r="E15" s="22" t="s">
        <v>15</v>
      </c>
      <c r="F15" s="15" t="n">
        <v>0</v>
      </c>
      <c r="G15" s="15" t="n">
        <v>50461</v>
      </c>
      <c r="H15" s="15" t="n">
        <v>50461</v>
      </c>
      <c r="I15" s="15" t="n">
        <v>3376</v>
      </c>
      <c r="J15" s="15" t="n">
        <v>3004</v>
      </c>
      <c r="K15" s="15" t="n">
        <v>6380</v>
      </c>
      <c r="L15" s="15" t="n">
        <v>0</v>
      </c>
      <c r="M15" s="15" t="n">
        <v>0</v>
      </c>
      <c r="N15" s="15" t="n">
        <v>0</v>
      </c>
      <c r="O15" s="15" t="n">
        <v>3376</v>
      </c>
      <c r="P15" s="15" t="n">
        <v>53465</v>
      </c>
      <c r="Q15" s="15" t="n">
        <v>56841</v>
      </c>
      <c r="S15" s="16"/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15" t="n">
        <v>0</v>
      </c>
      <c r="G16" s="15" t="n">
        <v>0</v>
      </c>
      <c r="H16" s="15" t="n">
        <v>0</v>
      </c>
      <c r="I16" s="15" t="n">
        <v>271</v>
      </c>
      <c r="J16" s="15" t="n">
        <v>383</v>
      </c>
      <c r="K16" s="15" t="n">
        <v>654</v>
      </c>
      <c r="L16" s="15" t="n">
        <v>0</v>
      </c>
      <c r="M16" s="15" t="n">
        <v>0</v>
      </c>
      <c r="N16" s="15" t="n">
        <v>0</v>
      </c>
      <c r="O16" s="15" t="n">
        <v>271</v>
      </c>
      <c r="P16" s="15" t="n">
        <v>383</v>
      </c>
      <c r="Q16" s="15" t="n">
        <v>654</v>
      </c>
      <c r="S16" s="16"/>
    </row>
    <row r="17" customFormat="false" ht="13.5" hidden="false" customHeight="false" outlineLevel="0" collapsed="false">
      <c r="C17" s="24"/>
      <c r="D17" s="8"/>
      <c r="E17" s="22" t="s">
        <v>15</v>
      </c>
      <c r="F17" s="15" t="n">
        <v>0</v>
      </c>
      <c r="G17" s="15" t="n">
        <v>0</v>
      </c>
      <c r="H17" s="15" t="n">
        <v>0</v>
      </c>
      <c r="I17" s="15" t="n">
        <v>373604</v>
      </c>
      <c r="J17" s="15" t="n">
        <v>452507</v>
      </c>
      <c r="K17" s="15" t="n">
        <v>826111</v>
      </c>
      <c r="L17" s="15" t="n">
        <v>0</v>
      </c>
      <c r="M17" s="15" t="n">
        <v>0</v>
      </c>
      <c r="N17" s="15" t="n">
        <v>0</v>
      </c>
      <c r="O17" s="15" t="n">
        <v>373604</v>
      </c>
      <c r="P17" s="15" t="n">
        <v>452507</v>
      </c>
      <c r="Q17" s="15" t="n">
        <v>826111</v>
      </c>
      <c r="S17" s="16"/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15" t="n">
        <v>9</v>
      </c>
      <c r="G18" s="15" t="n">
        <v>41</v>
      </c>
      <c r="H18" s="15" t="n">
        <v>50</v>
      </c>
      <c r="I18" s="15" t="n">
        <v>168</v>
      </c>
      <c r="J18" s="15" t="n">
        <v>281</v>
      </c>
      <c r="K18" s="15" t="n">
        <v>449</v>
      </c>
      <c r="L18" s="15" t="n">
        <v>6</v>
      </c>
      <c r="M18" s="15" t="n">
        <v>28</v>
      </c>
      <c r="N18" s="15" t="n">
        <v>34</v>
      </c>
      <c r="O18" s="15" t="n">
        <v>183</v>
      </c>
      <c r="P18" s="15" t="n">
        <v>350</v>
      </c>
      <c r="Q18" s="15" t="n">
        <v>533</v>
      </c>
      <c r="S18" s="16"/>
    </row>
    <row r="19" customFormat="false" ht="13.5" hidden="false" customHeight="false" outlineLevel="0" collapsed="false">
      <c r="C19" s="25"/>
      <c r="D19" s="8"/>
      <c r="E19" s="22" t="s">
        <v>15</v>
      </c>
      <c r="F19" s="15" t="n">
        <v>764490</v>
      </c>
      <c r="G19" s="15" t="n">
        <v>4510884</v>
      </c>
      <c r="H19" s="15" t="n">
        <v>5275374</v>
      </c>
      <c r="I19" s="15" t="n">
        <v>1470736</v>
      </c>
      <c r="J19" s="15" t="n">
        <v>1672065</v>
      </c>
      <c r="K19" s="15" t="n">
        <v>3142801</v>
      </c>
      <c r="L19" s="15" t="n">
        <v>8722</v>
      </c>
      <c r="M19" s="15" t="n">
        <v>159881</v>
      </c>
      <c r="N19" s="15" t="n">
        <v>168603</v>
      </c>
      <c r="O19" s="15" t="n">
        <v>2243948</v>
      </c>
      <c r="P19" s="15" t="n">
        <v>6342830</v>
      </c>
      <c r="Q19" s="15" t="n">
        <v>8586778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15" t="n">
        <v>26491817</v>
      </c>
      <c r="G20" s="15" t="n">
        <v>43198970</v>
      </c>
      <c r="H20" s="15" t="n">
        <v>69690787</v>
      </c>
      <c r="I20" s="15" t="n">
        <v>59900971</v>
      </c>
      <c r="J20" s="15" t="n">
        <v>76351868</v>
      </c>
      <c r="K20" s="15" t="n">
        <v>136252839</v>
      </c>
      <c r="L20" s="15" t="n">
        <v>16098288</v>
      </c>
      <c r="M20" s="15" t="n">
        <v>18958879</v>
      </c>
      <c r="N20" s="15" t="n">
        <v>35057167</v>
      </c>
      <c r="O20" s="15" t="n">
        <v>102491076</v>
      </c>
      <c r="P20" s="15" t="n">
        <v>138509717</v>
      </c>
      <c r="Q20" s="15" t="n">
        <v>241000793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15" t="n">
        <v>28</v>
      </c>
      <c r="G21" s="15" t="n">
        <v>83</v>
      </c>
      <c r="H21" s="15" t="n">
        <v>111</v>
      </c>
      <c r="I21" s="15" t="n">
        <v>6759</v>
      </c>
      <c r="J21" s="15" t="n">
        <v>16142</v>
      </c>
      <c r="K21" s="15" t="n">
        <v>22901</v>
      </c>
      <c r="L21" s="15" t="n">
        <v>1676</v>
      </c>
      <c r="M21" s="15" t="n">
        <v>3060</v>
      </c>
      <c r="N21" s="15" t="n">
        <v>4736</v>
      </c>
      <c r="O21" s="15" t="n">
        <v>8463</v>
      </c>
      <c r="P21" s="15" t="n">
        <v>19285</v>
      </c>
      <c r="Q21" s="15" t="n">
        <v>27748</v>
      </c>
      <c r="S21" s="16"/>
    </row>
    <row r="22" customFormat="false" ht="13.5" hidden="false" customHeight="false" outlineLevel="0" collapsed="false">
      <c r="C22" s="24"/>
      <c r="D22" s="8"/>
      <c r="E22" s="22" t="s">
        <v>15</v>
      </c>
      <c r="F22" s="15" t="n">
        <v>10560</v>
      </c>
      <c r="G22" s="15" t="n">
        <v>35275</v>
      </c>
      <c r="H22" s="15" t="n">
        <v>45835</v>
      </c>
      <c r="I22" s="15" t="n">
        <v>1919410</v>
      </c>
      <c r="J22" s="15" t="n">
        <v>5345888</v>
      </c>
      <c r="K22" s="15" t="n">
        <v>7265298</v>
      </c>
      <c r="L22" s="15" t="n">
        <v>376744</v>
      </c>
      <c r="M22" s="15" t="n">
        <v>717666</v>
      </c>
      <c r="N22" s="15" t="n">
        <v>1094410</v>
      </c>
      <c r="O22" s="15" t="n">
        <v>2306714</v>
      </c>
      <c r="P22" s="15" t="n">
        <v>6098829</v>
      </c>
      <c r="Q22" s="15" t="n">
        <v>8405543</v>
      </c>
      <c r="S22" s="16"/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15" t="n">
        <v>1</v>
      </c>
      <c r="G23" s="15" t="n">
        <v>3</v>
      </c>
      <c r="H23" s="15" t="n">
        <v>4</v>
      </c>
      <c r="I23" s="15" t="n">
        <v>12601</v>
      </c>
      <c r="J23" s="15" t="n">
        <v>17860</v>
      </c>
      <c r="K23" s="15" t="n">
        <v>30461</v>
      </c>
      <c r="L23" s="15" t="n">
        <v>3528</v>
      </c>
      <c r="M23" s="15" t="n">
        <v>4314</v>
      </c>
      <c r="N23" s="15" t="n">
        <v>7842</v>
      </c>
      <c r="O23" s="15" t="n">
        <v>16130</v>
      </c>
      <c r="P23" s="15" t="n">
        <v>22177</v>
      </c>
      <c r="Q23" s="15" t="n">
        <v>38307</v>
      </c>
      <c r="S23" s="16"/>
    </row>
    <row r="24" customFormat="false" ht="13.5" hidden="false" customHeight="false" outlineLevel="0" collapsed="false">
      <c r="C24" s="24"/>
      <c r="E24" s="26" t="s">
        <v>15</v>
      </c>
      <c r="F24" s="15" t="n">
        <v>380</v>
      </c>
      <c r="G24" s="15" t="n">
        <v>895</v>
      </c>
      <c r="H24" s="15" t="n">
        <v>1275</v>
      </c>
      <c r="I24" s="15" t="n">
        <v>1691428</v>
      </c>
      <c r="J24" s="15" t="n">
        <v>3145810</v>
      </c>
      <c r="K24" s="15" t="n">
        <v>4837238</v>
      </c>
      <c r="L24" s="15" t="n">
        <v>291912</v>
      </c>
      <c r="M24" s="15" t="n">
        <v>348652</v>
      </c>
      <c r="N24" s="15" t="n">
        <v>640564</v>
      </c>
      <c r="O24" s="15" t="n">
        <v>1983720</v>
      </c>
      <c r="P24" s="15" t="n">
        <v>3495357</v>
      </c>
      <c r="Q24" s="15" t="n">
        <v>5479077</v>
      </c>
      <c r="S24" s="16"/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15" t="n">
        <v>131</v>
      </c>
      <c r="G25" s="15" t="n">
        <v>181</v>
      </c>
      <c r="H25" s="15" t="n">
        <v>312</v>
      </c>
      <c r="I25" s="15" t="n">
        <v>7183</v>
      </c>
      <c r="J25" s="15" t="n">
        <v>9166</v>
      </c>
      <c r="K25" s="15" t="n">
        <v>16349</v>
      </c>
      <c r="L25" s="15" t="n">
        <v>3850</v>
      </c>
      <c r="M25" s="15" t="n">
        <v>5224</v>
      </c>
      <c r="N25" s="15" t="n">
        <v>9074</v>
      </c>
      <c r="O25" s="15" t="n">
        <v>11164</v>
      </c>
      <c r="P25" s="15" t="n">
        <v>14571</v>
      </c>
      <c r="Q25" s="15" t="n">
        <v>25735</v>
      </c>
      <c r="S25" s="16"/>
    </row>
    <row r="26" customFormat="false" ht="13.5" hidden="false" customHeight="false" outlineLevel="0" collapsed="false">
      <c r="C26" s="24"/>
      <c r="D26" s="8"/>
      <c r="E26" s="22" t="s">
        <v>15</v>
      </c>
      <c r="F26" s="15" t="n">
        <v>101128</v>
      </c>
      <c r="G26" s="15" t="n">
        <v>204985</v>
      </c>
      <c r="H26" s="15" t="n">
        <v>306113</v>
      </c>
      <c r="I26" s="15" t="n">
        <v>1201789</v>
      </c>
      <c r="J26" s="15" t="n">
        <v>1652865</v>
      </c>
      <c r="K26" s="15" t="n">
        <v>2854654</v>
      </c>
      <c r="L26" s="15" t="n">
        <v>599464</v>
      </c>
      <c r="M26" s="15" t="n">
        <v>803604</v>
      </c>
      <c r="N26" s="15" t="n">
        <v>1403068</v>
      </c>
      <c r="O26" s="15" t="n">
        <v>1902381</v>
      </c>
      <c r="P26" s="15" t="n">
        <v>2661454</v>
      </c>
      <c r="Q26" s="15" t="n">
        <v>4563835</v>
      </c>
      <c r="S26" s="16"/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15" t="n">
        <v>6</v>
      </c>
      <c r="G27" s="15" t="n">
        <v>5</v>
      </c>
      <c r="H27" s="15" t="n">
        <v>11</v>
      </c>
      <c r="I27" s="15" t="n">
        <v>380</v>
      </c>
      <c r="J27" s="15" t="n">
        <v>188</v>
      </c>
      <c r="K27" s="15" t="n">
        <v>568</v>
      </c>
      <c r="L27" s="15" t="n">
        <v>6</v>
      </c>
      <c r="M27" s="15" t="n">
        <v>3</v>
      </c>
      <c r="N27" s="15" t="n">
        <v>9</v>
      </c>
      <c r="O27" s="15" t="n">
        <v>392</v>
      </c>
      <c r="P27" s="15" t="n">
        <v>196</v>
      </c>
      <c r="Q27" s="15" t="n">
        <v>588</v>
      </c>
      <c r="S27" s="16"/>
    </row>
    <row r="28" customFormat="false" ht="13.5" hidden="false" customHeight="false" outlineLevel="0" collapsed="false">
      <c r="C28" s="24"/>
      <c r="E28" s="26" t="s">
        <v>15</v>
      </c>
      <c r="F28" s="15" t="n">
        <v>23790</v>
      </c>
      <c r="G28" s="15" t="n">
        <v>8480</v>
      </c>
      <c r="H28" s="15" t="n">
        <v>32270</v>
      </c>
      <c r="I28" s="15" t="n">
        <v>933734</v>
      </c>
      <c r="J28" s="15" t="n">
        <v>1060142</v>
      </c>
      <c r="K28" s="15" t="n">
        <v>1993876</v>
      </c>
      <c r="L28" s="15" t="n">
        <v>933</v>
      </c>
      <c r="M28" s="15" t="n">
        <v>1615</v>
      </c>
      <c r="N28" s="15" t="n">
        <v>2548</v>
      </c>
      <c r="O28" s="15" t="n">
        <v>958457</v>
      </c>
      <c r="P28" s="15" t="n">
        <v>1070237</v>
      </c>
      <c r="Q28" s="15" t="n">
        <v>2028694</v>
      </c>
      <c r="S28" s="16"/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15" t="n">
        <v>150</v>
      </c>
      <c r="G29" s="15" t="n">
        <v>247</v>
      </c>
      <c r="H29" s="15" t="n">
        <v>397</v>
      </c>
      <c r="I29" s="15" t="n">
        <v>4711</v>
      </c>
      <c r="J29" s="15" t="n">
        <v>5962</v>
      </c>
      <c r="K29" s="15" t="n">
        <v>10673</v>
      </c>
      <c r="L29" s="15" t="n">
        <v>601</v>
      </c>
      <c r="M29" s="15" t="n">
        <v>748</v>
      </c>
      <c r="N29" s="15" t="n">
        <v>1349</v>
      </c>
      <c r="O29" s="15" t="n">
        <v>5462</v>
      </c>
      <c r="P29" s="15" t="n">
        <v>6957</v>
      </c>
      <c r="Q29" s="15" t="n">
        <v>12419</v>
      </c>
      <c r="S29" s="16"/>
    </row>
    <row r="30" customFormat="false" ht="13.5" hidden="false" customHeight="false" outlineLevel="0" collapsed="false">
      <c r="C30" s="24"/>
      <c r="D30" s="8"/>
      <c r="E30" s="22" t="s">
        <v>15</v>
      </c>
      <c r="F30" s="15" t="n">
        <v>131848</v>
      </c>
      <c r="G30" s="15" t="n">
        <v>146702</v>
      </c>
      <c r="H30" s="15" t="n">
        <v>278550</v>
      </c>
      <c r="I30" s="15" t="n">
        <v>3487246</v>
      </c>
      <c r="J30" s="15" t="n">
        <v>2487287</v>
      </c>
      <c r="K30" s="15" t="n">
        <v>5974533</v>
      </c>
      <c r="L30" s="15" t="n">
        <v>79038</v>
      </c>
      <c r="M30" s="15" t="n">
        <v>86000</v>
      </c>
      <c r="N30" s="15" t="n">
        <v>165038</v>
      </c>
      <c r="O30" s="15" t="n">
        <v>3698132</v>
      </c>
      <c r="P30" s="15" t="n">
        <v>2719989</v>
      </c>
      <c r="Q30" s="15" t="n">
        <v>6418121</v>
      </c>
      <c r="S30" s="16"/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15" t="n">
        <v>80</v>
      </c>
      <c r="G31" s="15" t="n">
        <v>110</v>
      </c>
      <c r="H31" s="15" t="n">
        <v>190</v>
      </c>
      <c r="I31" s="15" t="n">
        <v>810</v>
      </c>
      <c r="J31" s="15" t="n">
        <v>1015</v>
      </c>
      <c r="K31" s="15" t="n">
        <v>1825</v>
      </c>
      <c r="L31" s="15" t="n">
        <v>15</v>
      </c>
      <c r="M31" s="15" t="n">
        <v>21</v>
      </c>
      <c r="N31" s="15" t="n">
        <v>36</v>
      </c>
      <c r="O31" s="15" t="n">
        <v>905</v>
      </c>
      <c r="P31" s="15" t="n">
        <v>1146</v>
      </c>
      <c r="Q31" s="15" t="n">
        <v>2051</v>
      </c>
      <c r="S31" s="16"/>
    </row>
    <row r="32" customFormat="false" ht="13.5" hidden="false" customHeight="false" outlineLevel="0" collapsed="false">
      <c r="C32" s="24"/>
      <c r="E32" s="26" t="s">
        <v>15</v>
      </c>
      <c r="F32" s="15" t="n">
        <v>367307</v>
      </c>
      <c r="G32" s="15" t="n">
        <v>595500</v>
      </c>
      <c r="H32" s="15" t="n">
        <v>962807</v>
      </c>
      <c r="I32" s="15" t="n">
        <v>1510307</v>
      </c>
      <c r="J32" s="15" t="n">
        <v>2556619</v>
      </c>
      <c r="K32" s="15" t="n">
        <v>4066926</v>
      </c>
      <c r="L32" s="15" t="n">
        <v>13770</v>
      </c>
      <c r="M32" s="15" t="n">
        <v>5946</v>
      </c>
      <c r="N32" s="15" t="n">
        <v>19716</v>
      </c>
      <c r="O32" s="15" t="n">
        <v>1891384</v>
      </c>
      <c r="P32" s="15" t="n">
        <v>3158065</v>
      </c>
      <c r="Q32" s="15" t="n">
        <v>5049449</v>
      </c>
      <c r="S32" s="16"/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15" t="n">
        <v>110</v>
      </c>
      <c r="G33" s="15" t="n">
        <v>151</v>
      </c>
      <c r="H33" s="15" t="n">
        <v>261</v>
      </c>
      <c r="I33" s="15" t="n">
        <v>2313</v>
      </c>
      <c r="J33" s="15" t="n">
        <v>5816</v>
      </c>
      <c r="K33" s="15" t="n">
        <v>8129</v>
      </c>
      <c r="L33" s="15" t="n">
        <v>3160</v>
      </c>
      <c r="M33" s="15" t="n">
        <v>4122</v>
      </c>
      <c r="N33" s="15" t="n">
        <v>7282</v>
      </c>
      <c r="O33" s="15" t="n">
        <v>5583</v>
      </c>
      <c r="P33" s="15" t="n">
        <v>10089</v>
      </c>
      <c r="Q33" s="15" t="n">
        <v>15672</v>
      </c>
      <c r="S33" s="16"/>
    </row>
    <row r="34" customFormat="false" ht="13.5" hidden="false" customHeight="false" outlineLevel="0" collapsed="false">
      <c r="C34" s="24"/>
      <c r="D34" s="8"/>
      <c r="E34" s="22" t="s">
        <v>15</v>
      </c>
      <c r="F34" s="15" t="n">
        <v>2446665</v>
      </c>
      <c r="G34" s="15" t="n">
        <v>4677884</v>
      </c>
      <c r="H34" s="15" t="n">
        <v>7124549</v>
      </c>
      <c r="I34" s="15" t="n">
        <v>1808636</v>
      </c>
      <c r="J34" s="15" t="n">
        <v>1966607</v>
      </c>
      <c r="K34" s="15" t="n">
        <v>3775243</v>
      </c>
      <c r="L34" s="15" t="n">
        <v>1028764</v>
      </c>
      <c r="M34" s="15" t="n">
        <v>1300008</v>
      </c>
      <c r="N34" s="15" t="n">
        <v>2328772</v>
      </c>
      <c r="O34" s="15" t="n">
        <v>5284065</v>
      </c>
      <c r="P34" s="15" t="n">
        <v>7944499</v>
      </c>
      <c r="Q34" s="15" t="n">
        <v>13228564</v>
      </c>
      <c r="S34" s="16"/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15" t="n">
        <v>140</v>
      </c>
      <c r="G35" s="15" t="n">
        <v>195</v>
      </c>
      <c r="H35" s="15" t="n">
        <v>335</v>
      </c>
      <c r="I35" s="15" t="n">
        <v>7617</v>
      </c>
      <c r="J35" s="15" t="n">
        <v>12016</v>
      </c>
      <c r="K35" s="15" t="n">
        <v>19633</v>
      </c>
      <c r="L35" s="15" t="n">
        <v>2102</v>
      </c>
      <c r="M35" s="15" t="n">
        <v>2354</v>
      </c>
      <c r="N35" s="15" t="n">
        <v>4456</v>
      </c>
      <c r="O35" s="15" t="n">
        <v>9859</v>
      </c>
      <c r="P35" s="15" t="n">
        <v>14565</v>
      </c>
      <c r="Q35" s="15" t="n">
        <v>24424</v>
      </c>
      <c r="S35" s="16"/>
    </row>
    <row r="36" customFormat="false" ht="13.5" hidden="false" customHeight="false" outlineLevel="0" collapsed="false">
      <c r="C36" s="24"/>
      <c r="E36" s="26" t="s">
        <v>15</v>
      </c>
      <c r="F36" s="15" t="n">
        <v>260408</v>
      </c>
      <c r="G36" s="15" t="n">
        <v>253016</v>
      </c>
      <c r="H36" s="15" t="n">
        <v>513424</v>
      </c>
      <c r="I36" s="15" t="n">
        <v>4531048</v>
      </c>
      <c r="J36" s="15" t="n">
        <v>5778237</v>
      </c>
      <c r="K36" s="15" t="n">
        <v>10309285</v>
      </c>
      <c r="L36" s="15" t="n">
        <v>520985</v>
      </c>
      <c r="M36" s="15" t="n">
        <v>484080</v>
      </c>
      <c r="N36" s="15" t="n">
        <v>1005065</v>
      </c>
      <c r="O36" s="15" t="n">
        <v>5312441</v>
      </c>
      <c r="P36" s="15" t="n">
        <v>6515333</v>
      </c>
      <c r="Q36" s="15" t="n">
        <v>11827774</v>
      </c>
      <c r="S36" s="16"/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15" t="n">
        <v>79</v>
      </c>
      <c r="G37" s="15" t="n">
        <v>90</v>
      </c>
      <c r="H37" s="15" t="n">
        <v>169</v>
      </c>
      <c r="I37" s="15" t="n">
        <v>1815</v>
      </c>
      <c r="J37" s="15" t="n">
        <v>3107</v>
      </c>
      <c r="K37" s="15" t="n">
        <v>4922</v>
      </c>
      <c r="L37" s="15" t="n">
        <v>1847</v>
      </c>
      <c r="M37" s="15" t="n">
        <v>2203</v>
      </c>
      <c r="N37" s="15" t="n">
        <v>4050</v>
      </c>
      <c r="O37" s="15" t="n">
        <v>3741</v>
      </c>
      <c r="P37" s="15" t="n">
        <v>5400</v>
      </c>
      <c r="Q37" s="15" t="n">
        <v>9141</v>
      </c>
      <c r="S37" s="16"/>
    </row>
    <row r="38" customFormat="false" ht="13.5" hidden="false" customHeight="false" outlineLevel="0" collapsed="false">
      <c r="C38" s="24"/>
      <c r="D38" s="8"/>
      <c r="E38" s="22" t="s">
        <v>15</v>
      </c>
      <c r="F38" s="15" t="n">
        <v>1165193</v>
      </c>
      <c r="G38" s="15" t="n">
        <v>972697</v>
      </c>
      <c r="H38" s="15" t="n">
        <v>2137890</v>
      </c>
      <c r="I38" s="15" t="n">
        <v>1555135</v>
      </c>
      <c r="J38" s="15" t="n">
        <v>1675444</v>
      </c>
      <c r="K38" s="15" t="n">
        <v>3230579</v>
      </c>
      <c r="L38" s="15" t="n">
        <v>552706</v>
      </c>
      <c r="M38" s="15" t="n">
        <v>602024</v>
      </c>
      <c r="N38" s="15" t="n">
        <v>1154730</v>
      </c>
      <c r="O38" s="15" t="n">
        <v>3273034</v>
      </c>
      <c r="P38" s="15" t="n">
        <v>3250165</v>
      </c>
      <c r="Q38" s="15" t="n">
        <v>6523199</v>
      </c>
      <c r="S38" s="16"/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2062</v>
      </c>
      <c r="M39" s="15" t="n">
        <v>2611</v>
      </c>
      <c r="N39" s="15" t="n">
        <v>4673</v>
      </c>
      <c r="O39" s="15" t="n">
        <v>2062</v>
      </c>
      <c r="P39" s="15" t="n">
        <v>2611</v>
      </c>
      <c r="Q39" s="15" t="n">
        <v>4673</v>
      </c>
      <c r="S39" s="16"/>
    </row>
    <row r="40" customFormat="false" ht="13.5" hidden="false" customHeight="false" outlineLevel="0" collapsed="false">
      <c r="C40" s="24"/>
      <c r="E40" s="26" t="s">
        <v>15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1829129</v>
      </c>
      <c r="M40" s="15" t="n">
        <v>2071599</v>
      </c>
      <c r="N40" s="15" t="n">
        <v>3900728</v>
      </c>
      <c r="O40" s="15" t="n">
        <v>1829129</v>
      </c>
      <c r="P40" s="15" t="n">
        <v>2071599</v>
      </c>
      <c r="Q40" s="15" t="n">
        <v>3900728</v>
      </c>
      <c r="S40" s="16"/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15" t="n">
        <v>186</v>
      </c>
      <c r="G41" s="15" t="n">
        <v>346</v>
      </c>
      <c r="H41" s="15" t="n">
        <v>532</v>
      </c>
      <c r="I41" s="15" t="n">
        <v>0</v>
      </c>
      <c r="J41" s="15" t="n">
        <v>0</v>
      </c>
      <c r="K41" s="15" t="n">
        <v>0</v>
      </c>
      <c r="L41" s="15" t="n">
        <v>3</v>
      </c>
      <c r="M41" s="15" t="n">
        <v>6</v>
      </c>
      <c r="N41" s="15" t="n">
        <v>9</v>
      </c>
      <c r="O41" s="15" t="n">
        <v>189</v>
      </c>
      <c r="P41" s="15" t="n">
        <v>352</v>
      </c>
      <c r="Q41" s="15" t="n">
        <v>541</v>
      </c>
      <c r="S41" s="16"/>
    </row>
    <row r="42" customFormat="false" ht="13.5" hidden="false" customHeight="false" outlineLevel="0" collapsed="false">
      <c r="C42" s="24"/>
      <c r="D42" s="8"/>
      <c r="E42" s="22" t="s">
        <v>15</v>
      </c>
      <c r="F42" s="15" t="n">
        <v>2420981</v>
      </c>
      <c r="G42" s="15" t="n">
        <v>5525405</v>
      </c>
      <c r="H42" s="15" t="n">
        <v>7946386</v>
      </c>
      <c r="I42" s="15" t="n">
        <v>0</v>
      </c>
      <c r="J42" s="15" t="n">
        <v>0</v>
      </c>
      <c r="K42" s="15" t="n">
        <v>0</v>
      </c>
      <c r="L42" s="15" t="n">
        <v>42919</v>
      </c>
      <c r="M42" s="15" t="n">
        <v>42804</v>
      </c>
      <c r="N42" s="15" t="n">
        <v>85723</v>
      </c>
      <c r="O42" s="15" t="n">
        <v>2463900</v>
      </c>
      <c r="P42" s="15" t="n">
        <v>5568209</v>
      </c>
      <c r="Q42" s="15" t="n">
        <v>8032109</v>
      </c>
      <c r="S42" s="16"/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15" t="n">
        <v>67</v>
      </c>
      <c r="G43" s="15" t="n">
        <v>123</v>
      </c>
      <c r="H43" s="15" t="n">
        <v>190</v>
      </c>
      <c r="I43" s="15" t="n">
        <v>10763</v>
      </c>
      <c r="J43" s="15" t="n">
        <v>19131</v>
      </c>
      <c r="K43" s="15" t="n">
        <v>29894</v>
      </c>
      <c r="L43" s="15" t="n">
        <v>384</v>
      </c>
      <c r="M43" s="15" t="n">
        <v>704</v>
      </c>
      <c r="N43" s="15" t="n">
        <v>1088</v>
      </c>
      <c r="O43" s="15" t="n">
        <v>11214</v>
      </c>
      <c r="P43" s="15" t="n">
        <v>19958</v>
      </c>
      <c r="Q43" s="15" t="n">
        <v>31172</v>
      </c>
      <c r="S43" s="16"/>
    </row>
    <row r="44" customFormat="false" ht="13.5" hidden="false" customHeight="false" outlineLevel="0" collapsed="false">
      <c r="C44" s="24"/>
      <c r="E44" s="26" t="s">
        <v>15</v>
      </c>
      <c r="F44" s="15" t="n">
        <v>477371</v>
      </c>
      <c r="G44" s="15" t="n">
        <v>397501</v>
      </c>
      <c r="H44" s="15" t="n">
        <v>874872</v>
      </c>
      <c r="I44" s="15" t="n">
        <v>1936482</v>
      </c>
      <c r="J44" s="15" t="n">
        <v>2753538</v>
      </c>
      <c r="K44" s="15" t="n">
        <v>4690020</v>
      </c>
      <c r="L44" s="15" t="n">
        <v>46074</v>
      </c>
      <c r="M44" s="15" t="n">
        <v>178967</v>
      </c>
      <c r="N44" s="15" t="n">
        <v>225041</v>
      </c>
      <c r="O44" s="15" t="n">
        <v>2459927</v>
      </c>
      <c r="P44" s="15" t="n">
        <v>3330006</v>
      </c>
      <c r="Q44" s="15" t="n">
        <v>5789933</v>
      </c>
      <c r="S44" s="16"/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15" t="n">
        <v>0</v>
      </c>
      <c r="G45" s="15" t="n">
        <v>1</v>
      </c>
      <c r="H45" s="15" t="n">
        <v>1</v>
      </c>
      <c r="I45" s="15" t="n">
        <v>9966</v>
      </c>
      <c r="J45" s="15" t="n">
        <v>17553</v>
      </c>
      <c r="K45" s="15" t="n">
        <v>27519</v>
      </c>
      <c r="L45" s="15" t="n">
        <v>28</v>
      </c>
      <c r="M45" s="15" t="n">
        <v>27</v>
      </c>
      <c r="N45" s="15" t="n">
        <v>55</v>
      </c>
      <c r="O45" s="15" t="n">
        <v>9994</v>
      </c>
      <c r="P45" s="15" t="n">
        <v>17581</v>
      </c>
      <c r="Q45" s="15" t="n">
        <v>27575</v>
      </c>
      <c r="S45" s="16"/>
    </row>
    <row r="46" customFormat="false" ht="13.5" hidden="false" customHeight="false" outlineLevel="0" collapsed="false">
      <c r="C46" s="24"/>
      <c r="D46" s="8"/>
      <c r="E46" s="22" t="s">
        <v>15</v>
      </c>
      <c r="F46" s="15" t="n">
        <v>0</v>
      </c>
      <c r="G46" s="15" t="n">
        <v>68</v>
      </c>
      <c r="H46" s="15" t="n">
        <v>68</v>
      </c>
      <c r="I46" s="15" t="n">
        <v>957272</v>
      </c>
      <c r="J46" s="15" t="n">
        <v>1677171</v>
      </c>
      <c r="K46" s="15" t="n">
        <v>2634443</v>
      </c>
      <c r="L46" s="15" t="n">
        <v>1493</v>
      </c>
      <c r="M46" s="15" t="n">
        <v>1448</v>
      </c>
      <c r="N46" s="15" t="n">
        <v>2941</v>
      </c>
      <c r="O46" s="15" t="n">
        <v>958765</v>
      </c>
      <c r="P46" s="15" t="n">
        <v>1678687</v>
      </c>
      <c r="Q46" s="15" t="n">
        <v>2637452</v>
      </c>
      <c r="S46" s="16"/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15" t="n">
        <v>138</v>
      </c>
      <c r="G47" s="15" t="n">
        <v>202</v>
      </c>
      <c r="H47" s="15" t="n">
        <v>340</v>
      </c>
      <c r="I47" s="15" t="n">
        <v>1</v>
      </c>
      <c r="J47" s="15" t="n">
        <v>0</v>
      </c>
      <c r="K47" s="15" t="n">
        <v>1</v>
      </c>
      <c r="L47" s="15" t="n">
        <v>0</v>
      </c>
      <c r="M47" s="15" t="n">
        <v>1</v>
      </c>
      <c r="N47" s="15" t="n">
        <v>1</v>
      </c>
      <c r="O47" s="15" t="n">
        <v>139</v>
      </c>
      <c r="P47" s="15" t="n">
        <v>203</v>
      </c>
      <c r="Q47" s="15" t="n">
        <v>342</v>
      </c>
      <c r="S47" s="16"/>
    </row>
    <row r="48" customFormat="false" ht="13.5" hidden="false" customHeight="false" outlineLevel="0" collapsed="false">
      <c r="C48" s="25"/>
      <c r="D48" s="8"/>
      <c r="E48" s="22" t="s">
        <v>15</v>
      </c>
      <c r="F48" s="15" t="n">
        <v>3791493</v>
      </c>
      <c r="G48" s="15" t="n">
        <v>5730538</v>
      </c>
      <c r="H48" s="15" t="n">
        <v>9522031</v>
      </c>
      <c r="I48" s="15" t="n">
        <v>68</v>
      </c>
      <c r="J48" s="15" t="n">
        <v>0</v>
      </c>
      <c r="K48" s="15" t="n">
        <v>68</v>
      </c>
      <c r="L48" s="15" t="n">
        <v>0</v>
      </c>
      <c r="M48" s="15" t="n">
        <v>306</v>
      </c>
      <c r="N48" s="15" t="n">
        <v>306</v>
      </c>
      <c r="O48" s="15" t="n">
        <v>3791561</v>
      </c>
      <c r="P48" s="15" t="n">
        <v>5730844</v>
      </c>
      <c r="Q48" s="15" t="n">
        <v>9522405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218</v>
      </c>
      <c r="G49" s="15" t="n">
        <v>336</v>
      </c>
      <c r="H49" s="15" t="n">
        <v>554</v>
      </c>
      <c r="I49" s="15" t="n">
        <v>0</v>
      </c>
      <c r="J49" s="15" t="n">
        <v>0</v>
      </c>
      <c r="K49" s="15" t="n">
        <v>0</v>
      </c>
      <c r="L49" s="15" t="n">
        <v>3</v>
      </c>
      <c r="M49" s="15" t="n">
        <v>6</v>
      </c>
      <c r="N49" s="15" t="n">
        <v>9</v>
      </c>
      <c r="O49" s="15" t="n">
        <v>221</v>
      </c>
      <c r="P49" s="15" t="n">
        <v>342</v>
      </c>
      <c r="Q49" s="15" t="n">
        <v>563</v>
      </c>
      <c r="S49" s="16"/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5028</v>
      </c>
      <c r="G50" s="15" t="n">
        <v>8849</v>
      </c>
      <c r="H50" s="15" t="n">
        <v>13877</v>
      </c>
      <c r="I50" s="15" t="n">
        <v>0</v>
      </c>
      <c r="J50" s="15" t="n">
        <v>0</v>
      </c>
      <c r="K50" s="15" t="n">
        <v>0</v>
      </c>
      <c r="L50" s="15" t="n">
        <v>54</v>
      </c>
      <c r="M50" s="15" t="n">
        <v>72</v>
      </c>
      <c r="N50" s="15" t="n">
        <v>126</v>
      </c>
      <c r="O50" s="15" t="n">
        <v>5082</v>
      </c>
      <c r="P50" s="15" t="n">
        <v>8921</v>
      </c>
      <c r="Q50" s="15" t="n">
        <v>14003</v>
      </c>
      <c r="S50" s="16"/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3374772</v>
      </c>
      <c r="G51" s="15" t="n">
        <v>5796136</v>
      </c>
      <c r="H51" s="15" t="n">
        <v>9170908</v>
      </c>
      <c r="I51" s="15" t="n">
        <v>0</v>
      </c>
      <c r="J51" s="15" t="n">
        <v>0</v>
      </c>
      <c r="K51" s="15" t="n">
        <v>0</v>
      </c>
      <c r="L51" s="15" t="n">
        <v>36576</v>
      </c>
      <c r="M51" s="15" t="n">
        <v>46530</v>
      </c>
      <c r="N51" s="15" t="n">
        <v>83106</v>
      </c>
      <c r="O51" s="15" t="n">
        <v>3411348</v>
      </c>
      <c r="P51" s="15" t="n">
        <v>5842666</v>
      </c>
      <c r="Q51" s="15" t="n">
        <v>9254014</v>
      </c>
      <c r="S51" s="16"/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1307280</v>
      </c>
      <c r="G52" s="15" t="n">
        <v>2297880</v>
      </c>
      <c r="H52" s="15" t="n">
        <v>3605160</v>
      </c>
      <c r="I52" s="15" t="n">
        <v>0</v>
      </c>
      <c r="J52" s="15" t="n">
        <v>0</v>
      </c>
      <c r="K52" s="15" t="n">
        <v>0</v>
      </c>
      <c r="L52" s="15" t="n">
        <v>14040</v>
      </c>
      <c r="M52" s="15" t="n">
        <v>18720</v>
      </c>
      <c r="N52" s="15" t="n">
        <v>32760</v>
      </c>
      <c r="O52" s="15" t="n">
        <v>1321320</v>
      </c>
      <c r="P52" s="15" t="n">
        <v>2316600</v>
      </c>
      <c r="Q52" s="15" t="n">
        <v>3637920</v>
      </c>
      <c r="S52" s="16"/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15" t="n">
        <v>114</v>
      </c>
      <c r="G53" s="15" t="n">
        <v>146</v>
      </c>
      <c r="H53" s="15" t="n">
        <v>260</v>
      </c>
      <c r="I53" s="15" t="n">
        <v>71</v>
      </c>
      <c r="J53" s="15" t="n">
        <v>53</v>
      </c>
      <c r="K53" s="15" t="n">
        <v>124</v>
      </c>
      <c r="L53" s="15" t="n">
        <v>2</v>
      </c>
      <c r="M53" s="15" t="n">
        <v>3</v>
      </c>
      <c r="N53" s="15" t="n">
        <v>5</v>
      </c>
      <c r="O53" s="15" t="n">
        <v>187</v>
      </c>
      <c r="P53" s="15" t="n">
        <v>202</v>
      </c>
      <c r="Q53" s="15" t="n">
        <v>389</v>
      </c>
      <c r="S53" s="16"/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15" t="n">
        <v>19</v>
      </c>
      <c r="G54" s="15" t="n">
        <v>16</v>
      </c>
      <c r="H54" s="15" t="n">
        <v>35</v>
      </c>
      <c r="I54" s="15" t="n">
        <v>17</v>
      </c>
      <c r="J54" s="15" t="n">
        <v>9</v>
      </c>
      <c r="K54" s="15" t="n">
        <v>26</v>
      </c>
      <c r="L54" s="15" t="n">
        <v>1</v>
      </c>
      <c r="M54" s="15" t="n">
        <v>0</v>
      </c>
      <c r="N54" s="15" t="n">
        <v>1</v>
      </c>
      <c r="O54" s="15" t="n">
        <v>37</v>
      </c>
      <c r="P54" s="15" t="n">
        <v>25</v>
      </c>
      <c r="Q54" s="15" t="n">
        <v>62</v>
      </c>
      <c r="S54" s="16"/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 t="n">
        <v>1</v>
      </c>
      <c r="G55" s="15" t="n">
        <v>1</v>
      </c>
      <c r="H55" s="15" t="n">
        <v>2</v>
      </c>
      <c r="I55" s="15" t="n">
        <v>33</v>
      </c>
      <c r="J55" s="15" t="n">
        <v>19</v>
      </c>
      <c r="K55" s="15" t="n">
        <v>52</v>
      </c>
      <c r="L55" s="15" t="n">
        <v>0</v>
      </c>
      <c r="M55" s="15" t="n">
        <v>0</v>
      </c>
      <c r="N55" s="15" t="n">
        <v>0</v>
      </c>
      <c r="O55" s="15" t="n">
        <v>34</v>
      </c>
      <c r="P55" s="15" t="n">
        <v>20</v>
      </c>
      <c r="Q55" s="15" t="n">
        <v>54</v>
      </c>
      <c r="S55" s="16"/>
    </row>
  </sheetData>
  <mergeCells count="3">
    <mergeCell ref="C3:Q3"/>
    <mergeCell ref="C4:Q5"/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99"/>
    <col collapsed="false" customWidth="true" hidden="false" outlineLevel="0" max="4" min="4" style="32" width="15.62"/>
    <col collapsed="false" customWidth="true" hidden="false" outlineLevel="0" max="5" min="5" style="32" width="5.36"/>
    <col collapsed="false" customWidth="true" hidden="false" outlineLevel="0" max="17" min="6" style="32" width="11.62"/>
    <col collapsed="false" customWidth="false" hidden="false" outlineLevel="0" max="20" min="18" style="32" width="8.99"/>
    <col collapsed="false" customWidth="false" hidden="false" outlineLevel="0" max="21" min="21" style="29" width="8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Y1" s="3" t="s">
        <v>50</v>
      </c>
    </row>
    <row r="7" customFormat="false" ht="13.5" hidden="false" customHeight="false" outlineLevel="0" collapsed="false">
      <c r="C7" s="33" t="s">
        <v>51</v>
      </c>
      <c r="Q7" s="33" t="s">
        <v>52</v>
      </c>
    </row>
    <row r="8" customFormat="false" ht="13.5" hidden="false" customHeight="false" outlineLevel="0" collapsed="false">
      <c r="C8" s="34" t="s">
        <v>3</v>
      </c>
      <c r="D8" s="34"/>
      <c r="E8" s="34"/>
      <c r="F8" s="35"/>
      <c r="G8" s="36" t="s">
        <v>4</v>
      </c>
      <c r="H8" s="37"/>
      <c r="I8" s="35"/>
      <c r="J8" s="36" t="s">
        <v>5</v>
      </c>
      <c r="K8" s="37"/>
      <c r="L8" s="35"/>
      <c r="M8" s="36" t="s">
        <v>6</v>
      </c>
      <c r="N8" s="37"/>
      <c r="O8" s="35"/>
      <c r="P8" s="36" t="s">
        <v>7</v>
      </c>
      <c r="Q8" s="37"/>
    </row>
    <row r="9" customFormat="false" ht="13.5" hidden="false" customHeight="false" outlineLevel="0" collapsed="false">
      <c r="C9" s="38"/>
      <c r="D9" s="39"/>
      <c r="E9" s="40"/>
      <c r="F9" s="41" t="s">
        <v>8</v>
      </c>
      <c r="G9" s="41" t="s">
        <v>9</v>
      </c>
      <c r="H9" s="41" t="s">
        <v>7</v>
      </c>
      <c r="I9" s="41" t="s">
        <v>8</v>
      </c>
      <c r="J9" s="41" t="s">
        <v>9</v>
      </c>
      <c r="K9" s="41" t="s">
        <v>7</v>
      </c>
      <c r="L9" s="41" t="s">
        <v>8</v>
      </c>
      <c r="M9" s="41" t="s">
        <v>9</v>
      </c>
      <c r="N9" s="41" t="s">
        <v>7</v>
      </c>
      <c r="O9" s="41" t="s">
        <v>8</v>
      </c>
      <c r="P9" s="41" t="s">
        <v>9</v>
      </c>
      <c r="Q9" s="41" t="s">
        <v>7</v>
      </c>
    </row>
    <row r="10" customFormat="false" ht="13.5" hidden="false" customHeight="false" outlineLevel="0" collapsed="false">
      <c r="C10" s="42" t="s">
        <v>10</v>
      </c>
      <c r="D10" s="43"/>
      <c r="E10" s="44" t="s">
        <v>11</v>
      </c>
      <c r="F10" s="45" t="n">
        <v>260</v>
      </c>
      <c r="G10" s="45" t="n">
        <v>279</v>
      </c>
      <c r="H10" s="45" t="n">
        <v>539</v>
      </c>
      <c r="I10" s="45" t="n">
        <v>18341</v>
      </c>
      <c r="J10" s="45" t="n">
        <v>21566</v>
      </c>
      <c r="K10" s="45" t="n">
        <v>39907</v>
      </c>
      <c r="L10" s="45" t="n">
        <v>4561</v>
      </c>
      <c r="M10" s="45" t="n">
        <v>5219</v>
      </c>
      <c r="N10" s="45" t="n">
        <v>9780</v>
      </c>
      <c r="O10" s="45" t="n">
        <v>23162</v>
      </c>
      <c r="P10" s="45" t="n">
        <v>27064</v>
      </c>
      <c r="Q10" s="45" t="n">
        <v>50226</v>
      </c>
    </row>
    <row r="11" customFormat="false" ht="13.5" hidden="false" customHeight="false" outlineLevel="0" collapsed="false">
      <c r="C11" s="46" t="s">
        <v>12</v>
      </c>
      <c r="D11" s="47"/>
      <c r="E11" s="48" t="s">
        <v>13</v>
      </c>
      <c r="F11" s="45" t="n">
        <v>2300</v>
      </c>
      <c r="G11" s="45" t="n">
        <v>3170</v>
      </c>
      <c r="H11" s="45" t="n">
        <v>5470</v>
      </c>
      <c r="I11" s="45" t="n">
        <v>24781</v>
      </c>
      <c r="J11" s="45" t="n">
        <v>30497</v>
      </c>
      <c r="K11" s="45" t="n">
        <v>55278</v>
      </c>
      <c r="L11" s="45" t="n">
        <v>8396</v>
      </c>
      <c r="M11" s="45" t="n">
        <v>9072</v>
      </c>
      <c r="N11" s="45" t="n">
        <v>17468</v>
      </c>
      <c r="O11" s="45" t="n">
        <v>35477</v>
      </c>
      <c r="P11" s="45" t="n">
        <v>42739</v>
      </c>
      <c r="Q11" s="45" t="n">
        <v>78216</v>
      </c>
    </row>
    <row r="12" customFormat="false" ht="13.5" hidden="false" customHeight="false" outlineLevel="0" collapsed="false">
      <c r="C12" s="49" t="s">
        <v>14</v>
      </c>
      <c r="D12" s="50"/>
      <c r="E12" s="51" t="s">
        <v>15</v>
      </c>
      <c r="F12" s="45" t="n">
        <v>11197124</v>
      </c>
      <c r="G12" s="45" t="n">
        <v>13836582</v>
      </c>
      <c r="H12" s="45" t="n">
        <v>25033706</v>
      </c>
      <c r="I12" s="45" t="n">
        <v>20594164</v>
      </c>
      <c r="J12" s="45" t="n">
        <v>20027663</v>
      </c>
      <c r="K12" s="45" t="n">
        <v>40621827</v>
      </c>
      <c r="L12" s="45" t="n">
        <v>5383278</v>
      </c>
      <c r="M12" s="45" t="n">
        <v>5701431</v>
      </c>
      <c r="N12" s="45" t="n">
        <v>11084709</v>
      </c>
      <c r="O12" s="45" t="n">
        <v>37174566</v>
      </c>
      <c r="P12" s="45" t="n">
        <v>39565676</v>
      </c>
      <c r="Q12" s="45" t="n">
        <v>76740242</v>
      </c>
    </row>
    <row r="13" customFormat="false" ht="13.5" hidden="false" customHeight="false" outlineLevel="0" collapsed="false">
      <c r="C13" s="46" t="s">
        <v>16</v>
      </c>
      <c r="D13" s="47"/>
      <c r="E13" s="48" t="s">
        <v>17</v>
      </c>
      <c r="F13" s="45" t="n">
        <v>111941546</v>
      </c>
      <c r="G13" s="45" t="n">
        <v>138365820</v>
      </c>
      <c r="H13" s="45" t="n">
        <v>250307366</v>
      </c>
      <c r="I13" s="45" t="n">
        <v>203843186</v>
      </c>
      <c r="J13" s="45" t="n">
        <v>200100874</v>
      </c>
      <c r="K13" s="45" t="n">
        <v>403944060</v>
      </c>
      <c r="L13" s="45" t="n">
        <v>53666372</v>
      </c>
      <c r="M13" s="45" t="n">
        <v>57010890</v>
      </c>
      <c r="N13" s="45" t="n">
        <v>110677262</v>
      </c>
      <c r="O13" s="45" t="n">
        <v>369451104</v>
      </c>
      <c r="P13" s="45" t="n">
        <v>395477584</v>
      </c>
      <c r="Q13" s="45" t="n">
        <v>764928688</v>
      </c>
    </row>
    <row r="14" customFormat="false" ht="13.5" hidden="false" customHeight="false" outlineLevel="0" collapsed="false">
      <c r="C14" s="52" t="s">
        <v>18</v>
      </c>
      <c r="D14" s="42" t="s">
        <v>19</v>
      </c>
      <c r="E14" s="44" t="s">
        <v>11</v>
      </c>
      <c r="F14" s="53" t="n">
        <v>0</v>
      </c>
      <c r="G14" s="53" t="n">
        <v>1</v>
      </c>
      <c r="H14" s="53" t="n">
        <v>1</v>
      </c>
      <c r="I14" s="53" t="n">
        <v>2</v>
      </c>
      <c r="J14" s="53" t="n">
        <v>1</v>
      </c>
      <c r="K14" s="53" t="n">
        <v>3</v>
      </c>
      <c r="L14" s="53" t="n">
        <v>0</v>
      </c>
      <c r="M14" s="53" t="n">
        <v>0</v>
      </c>
      <c r="N14" s="53" t="n">
        <v>0</v>
      </c>
      <c r="O14" s="53" t="n">
        <v>2</v>
      </c>
      <c r="P14" s="53" t="n">
        <v>2</v>
      </c>
      <c r="Q14" s="53" t="n">
        <v>4</v>
      </c>
    </row>
    <row r="15" customFormat="false" ht="13.5" hidden="false" customHeight="false" outlineLevel="0" collapsed="false">
      <c r="C15" s="54"/>
      <c r="D15" s="38"/>
      <c r="E15" s="51" t="s">
        <v>15</v>
      </c>
      <c r="F15" s="55" t="n">
        <v>0</v>
      </c>
      <c r="G15" s="55" t="n">
        <v>50461</v>
      </c>
      <c r="H15" s="55" t="n">
        <v>50461</v>
      </c>
      <c r="I15" s="55" t="n">
        <v>3376</v>
      </c>
      <c r="J15" s="55" t="n">
        <v>726</v>
      </c>
      <c r="K15" s="55" t="n">
        <v>4102</v>
      </c>
      <c r="L15" s="55" t="n">
        <v>0</v>
      </c>
      <c r="M15" s="55" t="n">
        <v>0</v>
      </c>
      <c r="N15" s="55" t="n">
        <v>0</v>
      </c>
      <c r="O15" s="55" t="n">
        <v>3376</v>
      </c>
      <c r="P15" s="55" t="n">
        <v>51187</v>
      </c>
      <c r="Q15" s="55" t="n">
        <v>54563</v>
      </c>
    </row>
    <row r="16" customFormat="false" ht="13.5" hidden="false" customHeight="false" outlineLevel="0" collapsed="false">
      <c r="C16" s="54"/>
      <c r="D16" s="42" t="s">
        <v>20</v>
      </c>
      <c r="E16" s="44" t="s">
        <v>11</v>
      </c>
      <c r="F16" s="53" t="n">
        <v>0</v>
      </c>
      <c r="G16" s="53" t="n">
        <v>0</v>
      </c>
      <c r="H16" s="53" t="n">
        <v>0</v>
      </c>
      <c r="I16" s="53" t="n">
        <v>271</v>
      </c>
      <c r="J16" s="53" t="n">
        <v>380</v>
      </c>
      <c r="K16" s="53" t="n">
        <v>651</v>
      </c>
      <c r="L16" s="53" t="n">
        <v>0</v>
      </c>
      <c r="M16" s="53" t="n">
        <v>0</v>
      </c>
      <c r="N16" s="53" t="n">
        <v>0</v>
      </c>
      <c r="O16" s="53" t="n">
        <v>271</v>
      </c>
      <c r="P16" s="53" t="n">
        <v>380</v>
      </c>
      <c r="Q16" s="53" t="n">
        <v>651</v>
      </c>
    </row>
    <row r="17" customFormat="false" ht="13.5" hidden="false" customHeight="false" outlineLevel="0" collapsed="false">
      <c r="C17" s="54"/>
      <c r="D17" s="38"/>
      <c r="E17" s="51" t="s">
        <v>15</v>
      </c>
      <c r="F17" s="55" t="n">
        <v>0</v>
      </c>
      <c r="G17" s="55" t="n">
        <v>0</v>
      </c>
      <c r="H17" s="55" t="n">
        <v>0</v>
      </c>
      <c r="I17" s="55" t="n">
        <v>373604</v>
      </c>
      <c r="J17" s="55" t="n">
        <v>451587</v>
      </c>
      <c r="K17" s="55" t="n">
        <v>825191</v>
      </c>
      <c r="L17" s="55" t="n">
        <v>0</v>
      </c>
      <c r="M17" s="55" t="n">
        <v>0</v>
      </c>
      <c r="N17" s="55" t="n">
        <v>0</v>
      </c>
      <c r="O17" s="55" t="n">
        <v>373604</v>
      </c>
      <c r="P17" s="55" t="n">
        <v>451587</v>
      </c>
      <c r="Q17" s="55" t="n">
        <v>825191</v>
      </c>
    </row>
    <row r="18" customFormat="false" ht="13.5" hidden="false" customHeight="false" outlineLevel="0" collapsed="false">
      <c r="C18" s="54"/>
      <c r="D18" s="42" t="s">
        <v>21</v>
      </c>
      <c r="E18" s="44" t="s">
        <v>11</v>
      </c>
      <c r="F18" s="32" t="n">
        <v>9</v>
      </c>
      <c r="G18" s="53" t="n">
        <v>26</v>
      </c>
      <c r="H18" s="53" t="n">
        <v>35</v>
      </c>
      <c r="I18" s="53" t="n">
        <v>168</v>
      </c>
      <c r="J18" s="53" t="n">
        <v>210</v>
      </c>
      <c r="K18" s="53" t="n">
        <v>378</v>
      </c>
      <c r="L18" s="53" t="n">
        <v>6</v>
      </c>
      <c r="M18" s="53" t="n">
        <v>21</v>
      </c>
      <c r="N18" s="53" t="n">
        <v>27</v>
      </c>
      <c r="O18" s="53" t="n">
        <v>183</v>
      </c>
      <c r="P18" s="53" t="n">
        <v>257</v>
      </c>
      <c r="Q18" s="53" t="n">
        <v>440</v>
      </c>
    </row>
    <row r="19" customFormat="false" ht="13.5" hidden="false" customHeight="false" outlineLevel="0" collapsed="false">
      <c r="C19" s="56"/>
      <c r="D19" s="38"/>
      <c r="E19" s="51" t="s">
        <v>15</v>
      </c>
      <c r="F19" s="55" t="n">
        <v>764490</v>
      </c>
      <c r="G19" s="55" t="n">
        <v>2455984</v>
      </c>
      <c r="H19" s="55" t="n">
        <v>3220474</v>
      </c>
      <c r="I19" s="55" t="n">
        <v>1470736</v>
      </c>
      <c r="J19" s="55" t="n">
        <v>1330339</v>
      </c>
      <c r="K19" s="55" t="n">
        <v>2801075</v>
      </c>
      <c r="L19" s="55" t="n">
        <v>8722</v>
      </c>
      <c r="M19" s="55" t="n">
        <v>155281</v>
      </c>
      <c r="N19" s="55" t="n">
        <v>164003</v>
      </c>
      <c r="O19" s="55" t="n">
        <v>2243948</v>
      </c>
      <c r="P19" s="55" t="n">
        <v>3941604</v>
      </c>
      <c r="Q19" s="55" t="n">
        <v>6185552</v>
      </c>
    </row>
    <row r="20" customFormat="false" ht="13.5" hidden="false" customHeight="false" outlineLevel="0" collapsed="false">
      <c r="C20" s="46" t="s">
        <v>22</v>
      </c>
      <c r="D20" s="47"/>
      <c r="E20" s="48" t="s">
        <v>17</v>
      </c>
      <c r="F20" s="53" t="n">
        <v>26491817</v>
      </c>
      <c r="G20" s="45" t="n">
        <v>34031407</v>
      </c>
      <c r="H20" s="45" t="n">
        <v>60523224</v>
      </c>
      <c r="I20" s="45" t="n">
        <v>59890779</v>
      </c>
      <c r="J20" s="45" t="n">
        <v>59574674</v>
      </c>
      <c r="K20" s="45" t="n">
        <v>119465453</v>
      </c>
      <c r="L20" s="45" t="n">
        <v>16098288</v>
      </c>
      <c r="M20" s="45" t="n">
        <v>17070761</v>
      </c>
      <c r="N20" s="45" t="n">
        <v>33169049</v>
      </c>
      <c r="O20" s="45" t="n">
        <v>102480884</v>
      </c>
      <c r="P20" s="45" t="n">
        <v>110676842</v>
      </c>
      <c r="Q20" s="45" t="n">
        <v>213157726</v>
      </c>
    </row>
    <row r="21" customFormat="false" ht="13.5" hidden="false" customHeight="false" outlineLevel="0" collapsed="false">
      <c r="C21" s="52" t="s">
        <v>23</v>
      </c>
      <c r="D21" s="42" t="s">
        <v>24</v>
      </c>
      <c r="E21" s="44" t="s">
        <v>11</v>
      </c>
      <c r="F21" s="53" t="n">
        <v>28</v>
      </c>
      <c r="G21" s="53" t="n">
        <v>27</v>
      </c>
      <c r="H21" s="53" t="n">
        <v>55</v>
      </c>
      <c r="I21" s="53" t="n">
        <v>6758</v>
      </c>
      <c r="J21" s="53" t="n">
        <v>10612</v>
      </c>
      <c r="K21" s="53" t="n">
        <v>17370</v>
      </c>
      <c r="L21" s="53" t="n">
        <v>1676</v>
      </c>
      <c r="M21" s="53" t="n">
        <v>2309</v>
      </c>
      <c r="N21" s="53" t="n">
        <v>3985</v>
      </c>
      <c r="O21" s="53" t="n">
        <v>8462</v>
      </c>
      <c r="P21" s="53" t="n">
        <v>12948</v>
      </c>
      <c r="Q21" s="53" t="n">
        <v>21410</v>
      </c>
    </row>
    <row r="22" customFormat="false" ht="13.5" hidden="false" customHeight="false" outlineLevel="0" collapsed="false">
      <c r="C22" s="54"/>
      <c r="D22" s="38"/>
      <c r="E22" s="51" t="s">
        <v>15</v>
      </c>
      <c r="F22" s="55" t="n">
        <v>10560</v>
      </c>
      <c r="G22" s="55" t="n">
        <v>9235</v>
      </c>
      <c r="H22" s="55" t="n">
        <v>19795</v>
      </c>
      <c r="I22" s="55" t="n">
        <v>1919140</v>
      </c>
      <c r="J22" s="55" t="n">
        <v>3054372</v>
      </c>
      <c r="K22" s="55" t="n">
        <v>4973512</v>
      </c>
      <c r="L22" s="55" t="n">
        <v>376744</v>
      </c>
      <c r="M22" s="55" t="n">
        <v>522977</v>
      </c>
      <c r="N22" s="55" t="n">
        <v>899721</v>
      </c>
      <c r="O22" s="55" t="n">
        <v>2306444</v>
      </c>
      <c r="P22" s="55" t="n">
        <v>3586584</v>
      </c>
      <c r="Q22" s="55" t="n">
        <v>5893028</v>
      </c>
    </row>
    <row r="23" customFormat="false" ht="13.5" hidden="false" customHeight="false" outlineLevel="0" collapsed="false">
      <c r="C23" s="54"/>
      <c r="D23" s="33" t="s">
        <v>25</v>
      </c>
      <c r="E23" s="57" t="s">
        <v>11</v>
      </c>
      <c r="F23" s="53" t="n">
        <v>1</v>
      </c>
      <c r="G23" s="53" t="n">
        <v>1</v>
      </c>
      <c r="H23" s="53" t="n">
        <v>2</v>
      </c>
      <c r="I23" s="53" t="n">
        <v>12596</v>
      </c>
      <c r="J23" s="53" t="n">
        <v>13129</v>
      </c>
      <c r="K23" s="53" t="n">
        <v>25725</v>
      </c>
      <c r="L23" s="53" t="n">
        <v>3528</v>
      </c>
      <c r="M23" s="53" t="n">
        <v>3735</v>
      </c>
      <c r="N23" s="53" t="n">
        <v>7263</v>
      </c>
      <c r="O23" s="53" t="n">
        <v>16125</v>
      </c>
      <c r="P23" s="53" t="n">
        <v>16865</v>
      </c>
      <c r="Q23" s="53" t="n">
        <v>32990</v>
      </c>
    </row>
    <row r="24" customFormat="false" ht="13.5" hidden="false" customHeight="false" outlineLevel="0" collapsed="false">
      <c r="C24" s="54"/>
      <c r="E24" s="57" t="s">
        <v>15</v>
      </c>
      <c r="F24" s="55" t="n">
        <v>380</v>
      </c>
      <c r="G24" s="55" t="n">
        <v>138</v>
      </c>
      <c r="H24" s="55" t="n">
        <v>518</v>
      </c>
      <c r="I24" s="55" t="n">
        <v>1690799</v>
      </c>
      <c r="J24" s="55" t="n">
        <v>1832334</v>
      </c>
      <c r="K24" s="55" t="n">
        <v>3523133</v>
      </c>
      <c r="L24" s="55" t="n">
        <v>291912</v>
      </c>
      <c r="M24" s="55" t="n">
        <v>300970</v>
      </c>
      <c r="N24" s="55" t="n">
        <v>592882</v>
      </c>
      <c r="O24" s="55" t="n">
        <v>1983091</v>
      </c>
      <c r="P24" s="55" t="n">
        <v>2133442</v>
      </c>
      <c r="Q24" s="55" t="n">
        <v>4116533</v>
      </c>
    </row>
    <row r="25" customFormat="false" ht="13.5" hidden="false" customHeight="false" outlineLevel="0" collapsed="false">
      <c r="C25" s="54"/>
      <c r="D25" s="42" t="s">
        <v>26</v>
      </c>
      <c r="E25" s="44" t="s">
        <v>11</v>
      </c>
      <c r="F25" s="53" t="n">
        <v>131</v>
      </c>
      <c r="G25" s="53" t="n">
        <v>132</v>
      </c>
      <c r="H25" s="53" t="n">
        <v>263</v>
      </c>
      <c r="I25" s="53" t="n">
        <v>7179</v>
      </c>
      <c r="J25" s="53" t="n">
        <v>6443</v>
      </c>
      <c r="K25" s="53" t="n">
        <v>13622</v>
      </c>
      <c r="L25" s="53" t="n">
        <v>3850</v>
      </c>
      <c r="M25" s="53" t="n">
        <v>4248</v>
      </c>
      <c r="N25" s="53" t="n">
        <v>8098</v>
      </c>
      <c r="O25" s="53" t="n">
        <v>11160</v>
      </c>
      <c r="P25" s="53" t="n">
        <v>10823</v>
      </c>
      <c r="Q25" s="53" t="n">
        <v>21983</v>
      </c>
    </row>
    <row r="26" customFormat="false" ht="13.5" hidden="false" customHeight="false" outlineLevel="0" collapsed="false">
      <c r="C26" s="54"/>
      <c r="D26" s="38"/>
      <c r="E26" s="51" t="s">
        <v>15</v>
      </c>
      <c r="F26" s="55" t="n">
        <v>101128</v>
      </c>
      <c r="G26" s="55" t="n">
        <v>96852</v>
      </c>
      <c r="H26" s="55" t="n">
        <v>197980</v>
      </c>
      <c r="I26" s="55" t="n">
        <v>1201482</v>
      </c>
      <c r="J26" s="55" t="n">
        <v>910269</v>
      </c>
      <c r="K26" s="55" t="n">
        <v>2111751</v>
      </c>
      <c r="L26" s="55" t="n">
        <v>599464</v>
      </c>
      <c r="M26" s="55" t="n">
        <v>655344</v>
      </c>
      <c r="N26" s="55" t="n">
        <v>1254808</v>
      </c>
      <c r="O26" s="55" t="n">
        <v>1902074</v>
      </c>
      <c r="P26" s="55" t="n">
        <v>1662465</v>
      </c>
      <c r="Q26" s="55" t="n">
        <v>3564539</v>
      </c>
    </row>
    <row r="27" customFormat="false" ht="13.5" hidden="false" customHeight="false" outlineLevel="0" collapsed="false">
      <c r="C27" s="54"/>
      <c r="D27" s="33" t="s">
        <v>27</v>
      </c>
      <c r="E27" s="57" t="s">
        <v>11</v>
      </c>
      <c r="F27" s="53" t="n">
        <v>6</v>
      </c>
      <c r="G27" s="53" t="n">
        <v>3</v>
      </c>
      <c r="H27" s="53" t="n">
        <v>9</v>
      </c>
      <c r="I27" s="53" t="n">
        <v>379</v>
      </c>
      <c r="J27" s="53" t="n">
        <v>157</v>
      </c>
      <c r="K27" s="53" t="n">
        <v>536</v>
      </c>
      <c r="L27" s="53" t="n">
        <v>6</v>
      </c>
      <c r="M27" s="53" t="n">
        <v>3</v>
      </c>
      <c r="N27" s="53" t="n">
        <v>9</v>
      </c>
      <c r="O27" s="53" t="n">
        <v>391</v>
      </c>
      <c r="P27" s="53" t="n">
        <v>163</v>
      </c>
      <c r="Q27" s="53" t="n">
        <v>554</v>
      </c>
    </row>
    <row r="28" customFormat="false" ht="13.5" hidden="false" customHeight="false" outlineLevel="0" collapsed="false">
      <c r="C28" s="54"/>
      <c r="E28" s="57" t="s">
        <v>15</v>
      </c>
      <c r="F28" s="55" t="n">
        <v>23790</v>
      </c>
      <c r="G28" s="55" t="n">
        <v>2630</v>
      </c>
      <c r="H28" s="55" t="n">
        <v>26420</v>
      </c>
      <c r="I28" s="55" t="n">
        <v>932054</v>
      </c>
      <c r="J28" s="55" t="n">
        <v>837598</v>
      </c>
      <c r="K28" s="55" t="n">
        <v>1769652</v>
      </c>
      <c r="L28" s="55" t="n">
        <v>933</v>
      </c>
      <c r="M28" s="55" t="n">
        <v>1615</v>
      </c>
      <c r="N28" s="55" t="n">
        <v>2548</v>
      </c>
      <c r="O28" s="55" t="n">
        <v>956777</v>
      </c>
      <c r="P28" s="55" t="n">
        <v>841843</v>
      </c>
      <c r="Q28" s="55" t="n">
        <v>1798620</v>
      </c>
    </row>
    <row r="29" customFormat="false" ht="13.5" hidden="false" customHeight="false" outlineLevel="0" collapsed="false">
      <c r="C29" s="54"/>
      <c r="D29" s="42" t="s">
        <v>28</v>
      </c>
      <c r="E29" s="44" t="s">
        <v>11</v>
      </c>
      <c r="F29" s="53" t="n">
        <v>150</v>
      </c>
      <c r="G29" s="53" t="n">
        <v>184</v>
      </c>
      <c r="H29" s="53" t="n">
        <v>334</v>
      </c>
      <c r="I29" s="53" t="n">
        <v>4708</v>
      </c>
      <c r="J29" s="53" t="n">
        <v>4565</v>
      </c>
      <c r="K29" s="53" t="n">
        <v>9273</v>
      </c>
      <c r="L29" s="53" t="n">
        <v>601</v>
      </c>
      <c r="M29" s="53" t="n">
        <v>689</v>
      </c>
      <c r="N29" s="53" t="n">
        <v>1290</v>
      </c>
      <c r="O29" s="53" t="n">
        <v>5459</v>
      </c>
      <c r="P29" s="53" t="n">
        <v>5438</v>
      </c>
      <c r="Q29" s="53" t="n">
        <v>10897</v>
      </c>
    </row>
    <row r="30" customFormat="false" ht="13.5" hidden="false" customHeight="false" outlineLevel="0" collapsed="false">
      <c r="C30" s="54"/>
      <c r="D30" s="38"/>
      <c r="E30" s="51" t="s">
        <v>15</v>
      </c>
      <c r="F30" s="55" t="n">
        <v>131848</v>
      </c>
      <c r="G30" s="55" t="n">
        <v>134112</v>
      </c>
      <c r="H30" s="55" t="n">
        <v>265960</v>
      </c>
      <c r="I30" s="55" t="n">
        <v>3486267</v>
      </c>
      <c r="J30" s="55" t="n">
        <v>2101991</v>
      </c>
      <c r="K30" s="55" t="n">
        <v>5588258</v>
      </c>
      <c r="L30" s="55" t="n">
        <v>79038</v>
      </c>
      <c r="M30" s="55" t="n">
        <v>81203</v>
      </c>
      <c r="N30" s="55" t="n">
        <v>160241</v>
      </c>
      <c r="O30" s="55" t="n">
        <v>3697153</v>
      </c>
      <c r="P30" s="55" t="n">
        <v>2317306</v>
      </c>
      <c r="Q30" s="55" t="n">
        <v>6014459</v>
      </c>
    </row>
    <row r="31" customFormat="false" ht="13.5" hidden="false" customHeight="false" outlineLevel="0" collapsed="false">
      <c r="C31" s="54"/>
      <c r="D31" s="33" t="s">
        <v>29</v>
      </c>
      <c r="E31" s="57" t="s">
        <v>11</v>
      </c>
      <c r="F31" s="53" t="n">
        <v>80</v>
      </c>
      <c r="G31" s="53" t="n">
        <v>87</v>
      </c>
      <c r="H31" s="53" t="n">
        <v>167</v>
      </c>
      <c r="I31" s="53" t="n">
        <v>810</v>
      </c>
      <c r="J31" s="53" t="n">
        <v>858</v>
      </c>
      <c r="K31" s="53" t="n">
        <v>1668</v>
      </c>
      <c r="L31" s="53" t="n">
        <v>15</v>
      </c>
      <c r="M31" s="53" t="n">
        <v>20</v>
      </c>
      <c r="N31" s="53" t="n">
        <v>35</v>
      </c>
      <c r="O31" s="53" t="n">
        <v>905</v>
      </c>
      <c r="P31" s="53" t="n">
        <v>965</v>
      </c>
      <c r="Q31" s="53" t="n">
        <v>1870</v>
      </c>
    </row>
    <row r="32" customFormat="false" ht="13.5" hidden="false" customHeight="false" outlineLevel="0" collapsed="false">
      <c r="C32" s="54"/>
      <c r="E32" s="57" t="s">
        <v>15</v>
      </c>
      <c r="F32" s="55" t="n">
        <v>367307</v>
      </c>
      <c r="G32" s="55" t="n">
        <v>450859</v>
      </c>
      <c r="H32" s="55" t="n">
        <v>818166</v>
      </c>
      <c r="I32" s="55" t="n">
        <v>1510307</v>
      </c>
      <c r="J32" s="55" t="n">
        <v>1551037</v>
      </c>
      <c r="K32" s="55" t="n">
        <v>3061344</v>
      </c>
      <c r="L32" s="55" t="n">
        <v>13770</v>
      </c>
      <c r="M32" s="55" t="n">
        <v>5568</v>
      </c>
      <c r="N32" s="55" t="n">
        <v>19338</v>
      </c>
      <c r="O32" s="55" t="n">
        <v>1891384</v>
      </c>
      <c r="P32" s="55" t="n">
        <v>2007464</v>
      </c>
      <c r="Q32" s="55" t="n">
        <v>3898848</v>
      </c>
    </row>
    <row r="33" customFormat="false" ht="13.5" hidden="false" customHeight="false" outlineLevel="0" collapsed="false">
      <c r="C33" s="54"/>
      <c r="D33" s="42" t="s">
        <v>30</v>
      </c>
      <c r="E33" s="44" t="s">
        <v>11</v>
      </c>
      <c r="F33" s="53" t="n">
        <v>110</v>
      </c>
      <c r="G33" s="53" t="n">
        <v>115</v>
      </c>
      <c r="H33" s="53" t="n">
        <v>225</v>
      </c>
      <c r="I33" s="53" t="n">
        <v>2313</v>
      </c>
      <c r="J33" s="53" t="n">
        <v>3880</v>
      </c>
      <c r="K33" s="53" t="n">
        <v>6193</v>
      </c>
      <c r="L33" s="53" t="n">
        <v>3160</v>
      </c>
      <c r="M33" s="53" t="n">
        <v>3491</v>
      </c>
      <c r="N33" s="53" t="n">
        <v>6651</v>
      </c>
      <c r="O33" s="53" t="n">
        <v>5583</v>
      </c>
      <c r="P33" s="53" t="n">
        <v>7486</v>
      </c>
      <c r="Q33" s="53" t="n">
        <v>13069</v>
      </c>
    </row>
    <row r="34" customFormat="false" ht="13.5" hidden="false" customHeight="false" outlineLevel="0" collapsed="false">
      <c r="C34" s="54"/>
      <c r="D34" s="38"/>
      <c r="E34" s="51" t="s">
        <v>15</v>
      </c>
      <c r="F34" s="55" t="n">
        <v>2446665</v>
      </c>
      <c r="G34" s="55" t="n">
        <v>3730743</v>
      </c>
      <c r="H34" s="55" t="n">
        <v>6177408</v>
      </c>
      <c r="I34" s="55" t="n">
        <v>1808636</v>
      </c>
      <c r="J34" s="55" t="n">
        <v>1538272</v>
      </c>
      <c r="K34" s="55" t="n">
        <v>3346908</v>
      </c>
      <c r="L34" s="55" t="n">
        <v>1028764</v>
      </c>
      <c r="M34" s="55" t="n">
        <v>1128400</v>
      </c>
      <c r="N34" s="55" t="n">
        <v>2157164</v>
      </c>
      <c r="O34" s="55" t="n">
        <v>5284065</v>
      </c>
      <c r="P34" s="55" t="n">
        <v>6397415</v>
      </c>
      <c r="Q34" s="55" t="n">
        <v>11681480</v>
      </c>
    </row>
    <row r="35" customFormat="false" ht="13.5" hidden="false" customHeight="false" outlineLevel="0" collapsed="false">
      <c r="C35" s="54"/>
      <c r="D35" s="33" t="s">
        <v>31</v>
      </c>
      <c r="E35" s="57" t="s">
        <v>11</v>
      </c>
      <c r="F35" s="53" t="n">
        <v>140</v>
      </c>
      <c r="G35" s="53" t="n">
        <v>142</v>
      </c>
      <c r="H35" s="53" t="n">
        <v>282</v>
      </c>
      <c r="I35" s="53" t="n">
        <v>7616</v>
      </c>
      <c r="J35" s="53" t="n">
        <v>9330</v>
      </c>
      <c r="K35" s="53" t="n">
        <v>16946</v>
      </c>
      <c r="L35" s="53" t="n">
        <v>2102</v>
      </c>
      <c r="M35" s="53" t="n">
        <v>2075</v>
      </c>
      <c r="N35" s="53" t="n">
        <v>4177</v>
      </c>
      <c r="O35" s="53" t="n">
        <v>9858</v>
      </c>
      <c r="P35" s="53" t="n">
        <v>11547</v>
      </c>
      <c r="Q35" s="53" t="n">
        <v>21405</v>
      </c>
    </row>
    <row r="36" customFormat="false" ht="13.5" hidden="false" customHeight="false" outlineLevel="0" collapsed="false">
      <c r="C36" s="54"/>
      <c r="E36" s="57" t="s">
        <v>15</v>
      </c>
      <c r="F36" s="55" t="n">
        <v>260408</v>
      </c>
      <c r="G36" s="55" t="n">
        <v>191016</v>
      </c>
      <c r="H36" s="55" t="n">
        <v>451424</v>
      </c>
      <c r="I36" s="55" t="n">
        <v>4530532</v>
      </c>
      <c r="J36" s="55" t="n">
        <v>4632755</v>
      </c>
      <c r="K36" s="55" t="n">
        <v>9163287</v>
      </c>
      <c r="L36" s="55" t="n">
        <v>520985</v>
      </c>
      <c r="M36" s="55" t="n">
        <v>457095</v>
      </c>
      <c r="N36" s="55" t="n">
        <v>978080</v>
      </c>
      <c r="O36" s="55" t="n">
        <v>5311925</v>
      </c>
      <c r="P36" s="55" t="n">
        <v>5280866</v>
      </c>
      <c r="Q36" s="55" t="n">
        <v>10592791</v>
      </c>
    </row>
    <row r="37" customFormat="false" ht="13.5" hidden="false" customHeight="false" outlineLevel="0" collapsed="false">
      <c r="C37" s="54"/>
      <c r="D37" s="42" t="s">
        <v>32</v>
      </c>
      <c r="E37" s="44" t="s">
        <v>11</v>
      </c>
      <c r="F37" s="53" t="n">
        <v>79</v>
      </c>
      <c r="G37" s="53" t="n">
        <v>71</v>
      </c>
      <c r="H37" s="53" t="n">
        <v>150</v>
      </c>
      <c r="I37" s="53" t="n">
        <v>1815</v>
      </c>
      <c r="J37" s="53" t="n">
        <v>2448</v>
      </c>
      <c r="K37" s="53" t="n">
        <v>4263</v>
      </c>
      <c r="L37" s="53" t="n">
        <v>1847</v>
      </c>
      <c r="M37" s="53" t="n">
        <v>1893</v>
      </c>
      <c r="N37" s="53" t="n">
        <v>3740</v>
      </c>
      <c r="O37" s="53" t="n">
        <v>3741</v>
      </c>
      <c r="P37" s="53" t="n">
        <v>4412</v>
      </c>
      <c r="Q37" s="53" t="n">
        <v>8153</v>
      </c>
    </row>
    <row r="38" customFormat="false" ht="13.5" hidden="false" customHeight="false" outlineLevel="0" collapsed="false">
      <c r="C38" s="54"/>
      <c r="D38" s="38"/>
      <c r="E38" s="51" t="s">
        <v>15</v>
      </c>
      <c r="F38" s="55" t="n">
        <v>1165193</v>
      </c>
      <c r="G38" s="55" t="n">
        <v>919406</v>
      </c>
      <c r="H38" s="55" t="n">
        <v>2084599</v>
      </c>
      <c r="I38" s="55" t="n">
        <v>1555135</v>
      </c>
      <c r="J38" s="55" t="n">
        <v>1506880</v>
      </c>
      <c r="K38" s="55" t="n">
        <v>3062015</v>
      </c>
      <c r="L38" s="55" t="n">
        <v>552706</v>
      </c>
      <c r="M38" s="55" t="n">
        <v>537771</v>
      </c>
      <c r="N38" s="55" t="n">
        <v>1090477</v>
      </c>
      <c r="O38" s="55" t="n">
        <v>3273034</v>
      </c>
      <c r="P38" s="55" t="n">
        <v>2964057</v>
      </c>
      <c r="Q38" s="55" t="n">
        <v>6237091</v>
      </c>
    </row>
    <row r="39" customFormat="false" ht="13.5" hidden="false" customHeight="false" outlineLevel="0" collapsed="false">
      <c r="C39" s="54"/>
      <c r="D39" s="33" t="s">
        <v>33</v>
      </c>
      <c r="E39" s="57" t="s">
        <v>11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2062</v>
      </c>
      <c r="M39" s="53" t="n">
        <v>2244</v>
      </c>
      <c r="N39" s="53" t="n">
        <v>4306</v>
      </c>
      <c r="O39" s="53" t="n">
        <v>2062</v>
      </c>
      <c r="P39" s="53" t="n">
        <v>2244</v>
      </c>
      <c r="Q39" s="53" t="n">
        <v>4306</v>
      </c>
    </row>
    <row r="40" customFormat="false" ht="13.5" hidden="false" customHeight="false" outlineLevel="0" collapsed="false">
      <c r="C40" s="54"/>
      <c r="E40" s="57" t="s">
        <v>15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1829129</v>
      </c>
      <c r="M40" s="55" t="n">
        <v>1792587</v>
      </c>
      <c r="N40" s="55" t="n">
        <v>3621716</v>
      </c>
      <c r="O40" s="55" t="n">
        <v>1829129</v>
      </c>
      <c r="P40" s="55" t="n">
        <v>1792587</v>
      </c>
      <c r="Q40" s="55" t="n">
        <v>3621716</v>
      </c>
    </row>
    <row r="41" customFormat="false" ht="13.5" hidden="false" customHeight="false" outlineLevel="0" collapsed="false">
      <c r="C41" s="54"/>
      <c r="D41" s="42" t="s">
        <v>4</v>
      </c>
      <c r="E41" s="44" t="s">
        <v>11</v>
      </c>
      <c r="F41" s="53" t="n">
        <v>186</v>
      </c>
      <c r="G41" s="53" t="n">
        <v>226</v>
      </c>
      <c r="H41" s="53" t="n">
        <v>412</v>
      </c>
      <c r="I41" s="53" t="n">
        <v>0</v>
      </c>
      <c r="J41" s="53" t="n">
        <v>0</v>
      </c>
      <c r="K41" s="53" t="n">
        <v>0</v>
      </c>
      <c r="L41" s="53" t="n">
        <v>3</v>
      </c>
      <c r="M41" s="53" t="n">
        <v>6</v>
      </c>
      <c r="N41" s="53" t="n">
        <v>9</v>
      </c>
      <c r="O41" s="53" t="n">
        <v>189</v>
      </c>
      <c r="P41" s="53" t="n">
        <v>232</v>
      </c>
      <c r="Q41" s="53" t="n">
        <v>421</v>
      </c>
    </row>
    <row r="42" customFormat="false" ht="13.5" hidden="false" customHeight="false" outlineLevel="0" collapsed="false">
      <c r="C42" s="54"/>
      <c r="D42" s="38"/>
      <c r="E42" s="51" t="s">
        <v>15</v>
      </c>
      <c r="F42" s="55" t="n">
        <v>2420981</v>
      </c>
      <c r="G42" s="55" t="n">
        <v>3663753</v>
      </c>
      <c r="H42" s="55" t="n">
        <v>6084734</v>
      </c>
      <c r="I42" s="55" t="n">
        <v>0</v>
      </c>
      <c r="J42" s="55" t="n">
        <v>0</v>
      </c>
      <c r="K42" s="55" t="n">
        <v>0</v>
      </c>
      <c r="L42" s="55" t="n">
        <v>42919</v>
      </c>
      <c r="M42" s="55" t="n">
        <v>42804</v>
      </c>
      <c r="N42" s="55" t="n">
        <v>85723</v>
      </c>
      <c r="O42" s="55" t="n">
        <v>2463900</v>
      </c>
      <c r="P42" s="55" t="n">
        <v>3706557</v>
      </c>
      <c r="Q42" s="55" t="n">
        <v>6170457</v>
      </c>
    </row>
    <row r="43" customFormat="false" ht="13.5" hidden="false" customHeight="false" outlineLevel="0" collapsed="false">
      <c r="C43" s="54"/>
      <c r="D43" s="33" t="s">
        <v>21</v>
      </c>
      <c r="E43" s="57" t="s">
        <v>11</v>
      </c>
      <c r="F43" s="53" t="n">
        <v>67</v>
      </c>
      <c r="G43" s="53" t="n">
        <v>105</v>
      </c>
      <c r="H43" s="53" t="n">
        <v>172</v>
      </c>
      <c r="I43" s="53" t="n">
        <v>10761</v>
      </c>
      <c r="J43" s="53" t="n">
        <v>13800</v>
      </c>
      <c r="K43" s="53" t="n">
        <v>24561</v>
      </c>
      <c r="L43" s="53" t="n">
        <v>384</v>
      </c>
      <c r="M43" s="53" t="n">
        <v>580</v>
      </c>
      <c r="N43" s="53" t="n">
        <v>964</v>
      </c>
      <c r="O43" s="53" t="n">
        <v>11212</v>
      </c>
      <c r="P43" s="53" t="n">
        <v>14485</v>
      </c>
      <c r="Q43" s="53" t="n">
        <v>25697</v>
      </c>
    </row>
    <row r="44" customFormat="false" ht="13.5" hidden="false" customHeight="false" outlineLevel="0" collapsed="false">
      <c r="C44" s="54"/>
      <c r="E44" s="57" t="s">
        <v>15</v>
      </c>
      <c r="F44" s="55" t="n">
        <v>477371</v>
      </c>
      <c r="G44" s="55" t="n">
        <v>366086</v>
      </c>
      <c r="H44" s="55" t="n">
        <v>843457</v>
      </c>
      <c r="I44" s="55" t="n">
        <v>1936307</v>
      </c>
      <c r="J44" s="55" t="n">
        <v>2051303</v>
      </c>
      <c r="K44" s="55" t="n">
        <v>3987610</v>
      </c>
      <c r="L44" s="55" t="n">
        <v>46074</v>
      </c>
      <c r="M44" s="55" t="n">
        <v>173413</v>
      </c>
      <c r="N44" s="55" t="n">
        <v>219487</v>
      </c>
      <c r="O44" s="55" t="n">
        <v>2459752</v>
      </c>
      <c r="P44" s="55" t="n">
        <v>2590802</v>
      </c>
      <c r="Q44" s="55" t="n">
        <v>5050554</v>
      </c>
    </row>
    <row r="45" customFormat="false" ht="13.5" hidden="false" customHeight="false" outlineLevel="0" collapsed="false">
      <c r="C45" s="54"/>
      <c r="D45" s="42" t="s">
        <v>34</v>
      </c>
      <c r="E45" s="44" t="s">
        <v>11</v>
      </c>
      <c r="F45" s="53" t="n">
        <v>0</v>
      </c>
      <c r="G45" s="53" t="n">
        <v>1</v>
      </c>
      <c r="H45" s="53" t="n">
        <v>1</v>
      </c>
      <c r="I45" s="53" t="n">
        <v>9964</v>
      </c>
      <c r="J45" s="53" t="n">
        <v>12641</v>
      </c>
      <c r="K45" s="53" t="n">
        <v>22605</v>
      </c>
      <c r="L45" s="53" t="n">
        <v>28</v>
      </c>
      <c r="M45" s="53" t="n">
        <v>26</v>
      </c>
      <c r="N45" s="53" t="n">
        <v>54</v>
      </c>
      <c r="O45" s="53" t="n">
        <v>9992</v>
      </c>
      <c r="P45" s="53" t="n">
        <v>12668</v>
      </c>
      <c r="Q45" s="53" t="n">
        <v>22660</v>
      </c>
    </row>
    <row r="46" customFormat="false" ht="13.5" hidden="false" customHeight="false" outlineLevel="0" collapsed="false">
      <c r="C46" s="54"/>
      <c r="D46" s="38"/>
      <c r="E46" s="51" t="s">
        <v>15</v>
      </c>
      <c r="F46" s="55" t="n">
        <v>0</v>
      </c>
      <c r="G46" s="55" t="n">
        <v>68</v>
      </c>
      <c r="H46" s="55" t="n">
        <v>68</v>
      </c>
      <c r="I46" s="55" t="n">
        <v>957097</v>
      </c>
      <c r="J46" s="55" t="n">
        <v>1156702</v>
      </c>
      <c r="K46" s="55" t="n">
        <v>2113799</v>
      </c>
      <c r="L46" s="55" t="n">
        <v>1493</v>
      </c>
      <c r="M46" s="55" t="n">
        <v>1378</v>
      </c>
      <c r="N46" s="55" t="n">
        <v>2871</v>
      </c>
      <c r="O46" s="55" t="n">
        <v>958590</v>
      </c>
      <c r="P46" s="55" t="n">
        <v>1158148</v>
      </c>
      <c r="Q46" s="55" t="n">
        <v>2116738</v>
      </c>
    </row>
    <row r="47" customFormat="false" ht="13.5" hidden="false" customHeight="false" outlineLevel="0" collapsed="false">
      <c r="C47" s="54"/>
      <c r="D47" s="42" t="s">
        <v>35</v>
      </c>
      <c r="E47" s="44" t="s">
        <v>11</v>
      </c>
      <c r="F47" s="53" t="n">
        <v>138</v>
      </c>
      <c r="G47" s="53" t="n">
        <v>127</v>
      </c>
      <c r="H47" s="53" t="n">
        <v>265</v>
      </c>
      <c r="I47" s="53" t="n">
        <v>1</v>
      </c>
      <c r="J47" s="53" t="n">
        <v>0</v>
      </c>
      <c r="K47" s="53" t="n">
        <v>1</v>
      </c>
      <c r="L47" s="53" t="n">
        <v>0</v>
      </c>
      <c r="M47" s="53" t="n">
        <v>1</v>
      </c>
      <c r="N47" s="53" t="n">
        <v>1</v>
      </c>
      <c r="O47" s="53" t="n">
        <v>139</v>
      </c>
      <c r="P47" s="53" t="n">
        <v>128</v>
      </c>
      <c r="Q47" s="53" t="n">
        <v>267</v>
      </c>
    </row>
    <row r="48" customFormat="false" ht="13.5" hidden="false" customHeight="false" outlineLevel="0" collapsed="false">
      <c r="C48" s="56"/>
      <c r="D48" s="38"/>
      <c r="E48" s="51" t="s">
        <v>15</v>
      </c>
      <c r="F48" s="55" t="n">
        <v>3791493</v>
      </c>
      <c r="G48" s="55" t="n">
        <v>4271072</v>
      </c>
      <c r="H48" s="55" t="n">
        <v>8062565</v>
      </c>
      <c r="I48" s="55" t="n">
        <v>68</v>
      </c>
      <c r="J48" s="55" t="n">
        <v>0</v>
      </c>
      <c r="K48" s="55" t="n">
        <v>68</v>
      </c>
      <c r="L48" s="55" t="n">
        <v>0</v>
      </c>
      <c r="M48" s="55" t="n">
        <v>306</v>
      </c>
      <c r="N48" s="55" t="n">
        <v>306</v>
      </c>
      <c r="O48" s="55" t="n">
        <v>3791561</v>
      </c>
      <c r="P48" s="55" t="n">
        <v>4271378</v>
      </c>
      <c r="Q48" s="55" t="n">
        <v>8062939</v>
      </c>
    </row>
    <row r="49" customFormat="false" ht="13.5" hidden="false" customHeight="false" outlineLevel="0" collapsed="false">
      <c r="C49" s="52" t="s">
        <v>36</v>
      </c>
      <c r="D49" s="46" t="s">
        <v>37</v>
      </c>
      <c r="E49" s="48" t="s">
        <v>11</v>
      </c>
      <c r="F49" s="45" t="n">
        <v>218</v>
      </c>
      <c r="G49" s="45" t="n">
        <v>238</v>
      </c>
      <c r="H49" s="45" t="n">
        <v>456</v>
      </c>
      <c r="I49" s="45" t="n">
        <v>0</v>
      </c>
      <c r="J49" s="45" t="n">
        <v>0</v>
      </c>
      <c r="K49" s="45" t="n">
        <v>0</v>
      </c>
      <c r="L49" s="45" t="n">
        <v>3</v>
      </c>
      <c r="M49" s="45" t="n">
        <v>6</v>
      </c>
      <c r="N49" s="45" t="n">
        <v>9</v>
      </c>
      <c r="O49" s="45" t="n">
        <v>221</v>
      </c>
      <c r="P49" s="45" t="n">
        <v>244</v>
      </c>
      <c r="Q49" s="45" t="n">
        <v>465</v>
      </c>
    </row>
    <row r="50" customFormat="false" ht="13.5" hidden="false" customHeight="false" outlineLevel="0" collapsed="false">
      <c r="C50" s="54"/>
      <c r="D50" s="46" t="s">
        <v>38</v>
      </c>
      <c r="E50" s="48" t="s">
        <v>39</v>
      </c>
      <c r="F50" s="45" t="n">
        <v>5028</v>
      </c>
      <c r="G50" s="45" t="n">
        <v>7382</v>
      </c>
      <c r="H50" s="45" t="n">
        <v>12410</v>
      </c>
      <c r="I50" s="45" t="n">
        <v>0</v>
      </c>
      <c r="J50" s="45" t="n">
        <v>0</v>
      </c>
      <c r="K50" s="45" t="n">
        <v>0</v>
      </c>
      <c r="L50" s="45" t="n">
        <v>54</v>
      </c>
      <c r="M50" s="45" t="n">
        <v>72</v>
      </c>
      <c r="N50" s="45" t="n">
        <v>126</v>
      </c>
      <c r="O50" s="45" t="n">
        <v>5082</v>
      </c>
      <c r="P50" s="45" t="n">
        <v>7454</v>
      </c>
      <c r="Q50" s="45" t="n">
        <v>12536</v>
      </c>
    </row>
    <row r="51" customFormat="false" ht="13.5" hidden="false" customHeight="false" outlineLevel="0" collapsed="false">
      <c r="C51" s="54"/>
      <c r="D51" s="46" t="s">
        <v>40</v>
      </c>
      <c r="E51" s="48" t="s">
        <v>17</v>
      </c>
      <c r="F51" s="45" t="n">
        <v>3374772</v>
      </c>
      <c r="G51" s="45" t="n">
        <v>4853196</v>
      </c>
      <c r="H51" s="45" t="n">
        <v>8227968</v>
      </c>
      <c r="I51" s="45"/>
      <c r="J51" s="45"/>
      <c r="K51" s="45" t="n">
        <v>0</v>
      </c>
      <c r="L51" s="45" t="n">
        <v>36576</v>
      </c>
      <c r="M51" s="45" t="n">
        <v>46530</v>
      </c>
      <c r="N51" s="45" t="n">
        <v>83106</v>
      </c>
      <c r="O51" s="45" t="n">
        <v>3411348</v>
      </c>
      <c r="P51" s="45" t="n">
        <v>4899726</v>
      </c>
      <c r="Q51" s="45" t="n">
        <v>8311074</v>
      </c>
    </row>
    <row r="52" customFormat="false" ht="13.5" hidden="false" customHeight="false" outlineLevel="0" collapsed="false">
      <c r="C52" s="56"/>
      <c r="D52" s="42" t="s">
        <v>41</v>
      </c>
      <c r="E52" s="44" t="s">
        <v>17</v>
      </c>
      <c r="F52" s="45" t="n">
        <v>1307280</v>
      </c>
      <c r="G52" s="45" t="n">
        <v>1919320</v>
      </c>
      <c r="H52" s="45" t="n">
        <v>3226600</v>
      </c>
      <c r="I52" s="45"/>
      <c r="J52" s="45"/>
      <c r="K52" s="45" t="n">
        <v>0</v>
      </c>
      <c r="L52" s="45" t="n">
        <v>14040</v>
      </c>
      <c r="M52" s="45" t="n">
        <v>18720</v>
      </c>
      <c r="N52" s="45" t="n">
        <v>32760</v>
      </c>
      <c r="O52" s="45" t="n">
        <v>1321320</v>
      </c>
      <c r="P52" s="45" t="n">
        <v>1938040</v>
      </c>
      <c r="Q52" s="45" t="n">
        <v>3259360</v>
      </c>
    </row>
    <row r="53" customFormat="false" ht="13.5" hidden="false" customHeight="false" outlineLevel="0" collapsed="false">
      <c r="C53" s="42" t="s">
        <v>42</v>
      </c>
      <c r="D53" s="43"/>
      <c r="E53" s="44" t="s">
        <v>11</v>
      </c>
      <c r="F53" s="53" t="n">
        <v>114</v>
      </c>
      <c r="G53" s="53" t="n">
        <v>127</v>
      </c>
      <c r="H53" s="53" t="n">
        <v>241</v>
      </c>
      <c r="I53" s="53" t="n">
        <v>71</v>
      </c>
      <c r="J53" s="53" t="n">
        <v>49</v>
      </c>
      <c r="K53" s="45" t="n">
        <v>120</v>
      </c>
      <c r="L53" s="53" t="n">
        <v>2</v>
      </c>
      <c r="M53" s="53" t="n">
        <v>3</v>
      </c>
      <c r="N53" s="45" t="n">
        <v>5</v>
      </c>
      <c r="O53" s="53" t="n">
        <v>187</v>
      </c>
      <c r="P53" s="53" t="n">
        <v>179</v>
      </c>
      <c r="Q53" s="53" t="n">
        <v>366</v>
      </c>
    </row>
    <row r="54" customFormat="false" ht="13.5" hidden="false" customHeight="false" outlineLevel="0" collapsed="false">
      <c r="C54" s="46" t="s">
        <v>43</v>
      </c>
      <c r="D54" s="47"/>
      <c r="E54" s="48" t="s">
        <v>11</v>
      </c>
      <c r="F54" s="53" t="n">
        <v>19</v>
      </c>
      <c r="G54" s="53" t="n">
        <v>12</v>
      </c>
      <c r="H54" s="53" t="n">
        <v>31</v>
      </c>
      <c r="I54" s="53" t="n">
        <v>17</v>
      </c>
      <c r="J54" s="53" t="n">
        <v>8</v>
      </c>
      <c r="K54" s="45" t="n">
        <v>25</v>
      </c>
      <c r="L54" s="53" t="n">
        <v>1</v>
      </c>
      <c r="M54" s="53"/>
      <c r="N54" s="45" t="n">
        <v>1</v>
      </c>
      <c r="O54" s="53" t="n">
        <v>37</v>
      </c>
      <c r="P54" s="53" t="n">
        <v>20</v>
      </c>
      <c r="Q54" s="53" t="n">
        <v>57</v>
      </c>
    </row>
    <row r="55" customFormat="false" ht="13.5" hidden="false" customHeight="false" outlineLevel="0" collapsed="false">
      <c r="C55" s="46" t="s">
        <v>44</v>
      </c>
      <c r="D55" s="47"/>
      <c r="E55" s="48" t="s">
        <v>11</v>
      </c>
      <c r="F55" s="45" t="n">
        <v>1</v>
      </c>
      <c r="G55" s="45" t="n">
        <v>1</v>
      </c>
      <c r="H55" s="45" t="n">
        <v>2</v>
      </c>
      <c r="I55" s="45" t="n">
        <v>33</v>
      </c>
      <c r="J55" s="45" t="n">
        <v>19</v>
      </c>
      <c r="K55" s="45" t="n">
        <v>52</v>
      </c>
      <c r="L55" s="45"/>
      <c r="M55" s="45"/>
      <c r="N55" s="45" t="n">
        <v>0</v>
      </c>
      <c r="O55" s="45" t="n">
        <v>34</v>
      </c>
      <c r="P55" s="45" t="n">
        <v>20</v>
      </c>
      <c r="Q55" s="45" t="n">
        <v>54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99"/>
    <col collapsed="false" customWidth="true" hidden="false" outlineLevel="0" max="4" min="4" style="32" width="15.62"/>
    <col collapsed="false" customWidth="true" hidden="false" outlineLevel="0" max="5" min="5" style="32" width="5.36"/>
    <col collapsed="false" customWidth="true" hidden="false" outlineLevel="0" max="17" min="6" style="32" width="11.62"/>
    <col collapsed="false" customWidth="false" hidden="false" outlineLevel="0" max="19" min="18" style="32" width="8.99"/>
    <col collapsed="false" customWidth="false" hidden="false" outlineLevel="0" max="257" min="20" style="1" width="8.99"/>
  </cols>
  <sheetData>
    <row r="7" customFormat="false" ht="13.5" hidden="false" customHeight="false" outlineLevel="0" collapsed="false">
      <c r="C7" s="33" t="s">
        <v>53</v>
      </c>
      <c r="Q7" s="33" t="s">
        <v>52</v>
      </c>
    </row>
    <row r="8" customFormat="false" ht="13.5" hidden="false" customHeight="false" outlineLevel="0" collapsed="false">
      <c r="C8" s="34" t="s">
        <v>3</v>
      </c>
      <c r="D8" s="34"/>
      <c r="E8" s="34"/>
      <c r="F8" s="35"/>
      <c r="G8" s="36" t="s">
        <v>4</v>
      </c>
      <c r="H8" s="37"/>
      <c r="I8" s="35"/>
      <c r="J8" s="36" t="s">
        <v>5</v>
      </c>
      <c r="K8" s="37"/>
      <c r="L8" s="35"/>
      <c r="M8" s="36" t="s">
        <v>6</v>
      </c>
      <c r="N8" s="37"/>
      <c r="O8" s="35"/>
      <c r="P8" s="36" t="s">
        <v>7</v>
      </c>
      <c r="Q8" s="37"/>
    </row>
    <row r="9" customFormat="false" ht="13.5" hidden="false" customHeight="false" outlineLevel="0" collapsed="false">
      <c r="C9" s="38"/>
      <c r="D9" s="39"/>
      <c r="E9" s="40"/>
      <c r="F9" s="41" t="s">
        <v>8</v>
      </c>
      <c r="G9" s="41" t="s">
        <v>9</v>
      </c>
      <c r="H9" s="41" t="s">
        <v>7</v>
      </c>
      <c r="I9" s="41" t="s">
        <v>8</v>
      </c>
      <c r="J9" s="41" t="s">
        <v>9</v>
      </c>
      <c r="K9" s="41" t="s">
        <v>7</v>
      </c>
      <c r="L9" s="41" t="s">
        <v>8</v>
      </c>
      <c r="M9" s="41" t="s">
        <v>9</v>
      </c>
      <c r="N9" s="41" t="s">
        <v>7</v>
      </c>
      <c r="O9" s="41" t="s">
        <v>8</v>
      </c>
      <c r="P9" s="41" t="s">
        <v>9</v>
      </c>
      <c r="Q9" s="41" t="s">
        <v>7</v>
      </c>
    </row>
    <row r="10" customFormat="false" ht="13.5" hidden="false" customHeight="false" outlineLevel="0" collapsed="false">
      <c r="C10" s="42" t="s">
        <v>10</v>
      </c>
      <c r="D10" s="43"/>
      <c r="E10" s="44" t="s">
        <v>11</v>
      </c>
      <c r="F10" s="45"/>
      <c r="G10" s="45" t="n">
        <v>141</v>
      </c>
      <c r="H10" s="45" t="n">
        <v>141</v>
      </c>
      <c r="I10" s="45" t="n">
        <v>5</v>
      </c>
      <c r="J10" s="45" t="n">
        <v>9057</v>
      </c>
      <c r="K10" s="45" t="n">
        <v>9062</v>
      </c>
      <c r="L10" s="45"/>
      <c r="M10" s="45" t="n">
        <v>1202</v>
      </c>
      <c r="N10" s="45" t="n">
        <v>1202</v>
      </c>
      <c r="O10" s="45" t="n">
        <v>5</v>
      </c>
      <c r="P10" s="45" t="n">
        <v>10400</v>
      </c>
      <c r="Q10" s="45" t="n">
        <v>10405</v>
      </c>
    </row>
    <row r="11" customFormat="false" ht="13.5" hidden="false" customHeight="false" outlineLevel="0" collapsed="false">
      <c r="C11" s="46" t="s">
        <v>12</v>
      </c>
      <c r="D11" s="47"/>
      <c r="E11" s="48" t="s">
        <v>13</v>
      </c>
      <c r="F11" s="45"/>
      <c r="G11" s="45" t="n">
        <v>846</v>
      </c>
      <c r="H11" s="45" t="n">
        <v>846</v>
      </c>
      <c r="I11" s="45" t="n">
        <v>7</v>
      </c>
      <c r="J11" s="45" t="n">
        <v>14397</v>
      </c>
      <c r="K11" s="45" t="n">
        <v>14404</v>
      </c>
      <c r="L11" s="45"/>
      <c r="M11" s="45" t="n">
        <v>1606</v>
      </c>
      <c r="N11" s="45" t="n">
        <v>1606</v>
      </c>
      <c r="O11" s="45" t="n">
        <v>7</v>
      </c>
      <c r="P11" s="45" t="n">
        <v>16849</v>
      </c>
      <c r="Q11" s="45" t="n">
        <v>16856</v>
      </c>
    </row>
    <row r="12" customFormat="false" ht="13.5" hidden="false" customHeight="false" outlineLevel="0" collapsed="false">
      <c r="C12" s="49" t="s">
        <v>14</v>
      </c>
      <c r="D12" s="50"/>
      <c r="E12" s="51" t="s">
        <v>15</v>
      </c>
      <c r="F12" s="45"/>
      <c r="G12" s="45" t="n">
        <v>4712976</v>
      </c>
      <c r="H12" s="45" t="n">
        <v>4712976</v>
      </c>
      <c r="I12" s="45" t="n">
        <v>4556</v>
      </c>
      <c r="J12" s="45" t="n">
        <v>8403063</v>
      </c>
      <c r="K12" s="45" t="n">
        <v>8407619</v>
      </c>
      <c r="L12" s="45"/>
      <c r="M12" s="45" t="n">
        <v>943218</v>
      </c>
      <c r="N12" s="45" t="n">
        <v>943218</v>
      </c>
      <c r="O12" s="45" t="n">
        <v>4556</v>
      </c>
      <c r="P12" s="45" t="n">
        <v>14059257</v>
      </c>
      <c r="Q12" s="45" t="n">
        <v>14063813</v>
      </c>
    </row>
    <row r="13" customFormat="false" ht="13.5" hidden="false" customHeight="false" outlineLevel="0" collapsed="false">
      <c r="C13" s="46" t="s">
        <v>16</v>
      </c>
      <c r="D13" s="47"/>
      <c r="E13" s="48" t="s">
        <v>17</v>
      </c>
      <c r="F13" s="45"/>
      <c r="G13" s="45" t="n">
        <v>47129760</v>
      </c>
      <c r="H13" s="45" t="n">
        <v>47129760</v>
      </c>
      <c r="I13" s="45" t="n">
        <v>40172</v>
      </c>
      <c r="J13" s="45" t="n">
        <v>84017904</v>
      </c>
      <c r="K13" s="45" t="n">
        <v>84058076</v>
      </c>
      <c r="L13" s="45"/>
      <c r="M13" s="45" t="n">
        <v>9432180</v>
      </c>
      <c r="N13" s="45" t="n">
        <v>9432180</v>
      </c>
      <c r="O13" s="45" t="n">
        <v>40172</v>
      </c>
      <c r="P13" s="45" t="n">
        <v>140579844</v>
      </c>
      <c r="Q13" s="45" t="n">
        <v>140620016</v>
      </c>
    </row>
    <row r="14" customFormat="false" ht="13.5" hidden="false" customHeight="false" outlineLevel="0" collapsed="false">
      <c r="C14" s="52" t="s">
        <v>18</v>
      </c>
      <c r="D14" s="42" t="s">
        <v>19</v>
      </c>
      <c r="E14" s="44" t="s">
        <v>11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2</v>
      </c>
      <c r="K14" s="53" t="n">
        <v>2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2</v>
      </c>
      <c r="Q14" s="53" t="n">
        <v>2</v>
      </c>
    </row>
    <row r="15" customFormat="false" ht="13.5" hidden="false" customHeight="false" outlineLevel="0" collapsed="false">
      <c r="C15" s="54"/>
      <c r="D15" s="38"/>
      <c r="E15" s="51" t="s">
        <v>15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2278</v>
      </c>
      <c r="K15" s="55" t="n">
        <v>2278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2278</v>
      </c>
      <c r="Q15" s="55" t="n">
        <v>2278</v>
      </c>
    </row>
    <row r="16" customFormat="false" ht="13.5" hidden="false" customHeight="false" outlineLevel="0" collapsed="false">
      <c r="C16" s="54"/>
      <c r="D16" s="42" t="s">
        <v>20</v>
      </c>
      <c r="E16" s="44" t="s">
        <v>11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3</v>
      </c>
      <c r="K16" s="53" t="n">
        <v>3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3</v>
      </c>
      <c r="Q16" s="53" t="n">
        <v>3</v>
      </c>
    </row>
    <row r="17" customFormat="false" ht="13.5" hidden="false" customHeight="false" outlineLevel="0" collapsed="false">
      <c r="C17" s="54"/>
      <c r="D17" s="38"/>
      <c r="E17" s="51" t="s">
        <v>15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920</v>
      </c>
      <c r="K17" s="55" t="n">
        <v>92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920</v>
      </c>
      <c r="Q17" s="55" t="n">
        <v>920</v>
      </c>
    </row>
    <row r="18" customFormat="false" ht="13.5" hidden="false" customHeight="false" outlineLevel="0" collapsed="false">
      <c r="C18" s="54"/>
      <c r="D18" s="42" t="s">
        <v>21</v>
      </c>
      <c r="E18" s="44" t="s">
        <v>11</v>
      </c>
      <c r="F18" s="32" t="n">
        <v>0</v>
      </c>
      <c r="G18" s="53" t="n">
        <v>15</v>
      </c>
      <c r="H18" s="53" t="n">
        <v>15</v>
      </c>
      <c r="I18" s="53" t="n">
        <v>0</v>
      </c>
      <c r="J18" s="53" t="n">
        <v>71</v>
      </c>
      <c r="K18" s="53" t="n">
        <v>71</v>
      </c>
      <c r="L18" s="53" t="n">
        <v>0</v>
      </c>
      <c r="M18" s="53" t="n">
        <v>7</v>
      </c>
      <c r="N18" s="53" t="n">
        <v>7</v>
      </c>
      <c r="O18" s="53" t="n">
        <v>0</v>
      </c>
      <c r="P18" s="53" t="n">
        <v>93</v>
      </c>
      <c r="Q18" s="53" t="n">
        <v>93</v>
      </c>
    </row>
    <row r="19" customFormat="false" ht="13.5" hidden="false" customHeight="false" outlineLevel="0" collapsed="false">
      <c r="C19" s="56"/>
      <c r="D19" s="38"/>
      <c r="E19" s="51" t="s">
        <v>15</v>
      </c>
      <c r="F19" s="55" t="n">
        <v>0</v>
      </c>
      <c r="G19" s="55" t="n">
        <v>2054900</v>
      </c>
      <c r="H19" s="55" t="n">
        <v>2054900</v>
      </c>
      <c r="I19" s="55" t="n">
        <v>0</v>
      </c>
      <c r="J19" s="55" t="n">
        <v>341726</v>
      </c>
      <c r="K19" s="55" t="n">
        <v>341726</v>
      </c>
      <c r="L19" s="55" t="n">
        <v>0</v>
      </c>
      <c r="M19" s="55" t="n">
        <v>4600</v>
      </c>
      <c r="N19" s="55" t="n">
        <v>4600</v>
      </c>
      <c r="O19" s="55" t="n">
        <v>0</v>
      </c>
      <c r="P19" s="55" t="n">
        <v>2401226</v>
      </c>
      <c r="Q19" s="55" t="n">
        <v>2401226</v>
      </c>
    </row>
    <row r="20" customFormat="false" ht="13.5" hidden="false" customHeight="false" outlineLevel="0" collapsed="false">
      <c r="C20" s="46" t="s">
        <v>22</v>
      </c>
      <c r="D20" s="47"/>
      <c r="E20" s="48" t="s">
        <v>17</v>
      </c>
      <c r="F20" s="53"/>
      <c r="G20" s="45" t="n">
        <v>9167563</v>
      </c>
      <c r="H20" s="45" t="n">
        <v>9167563</v>
      </c>
      <c r="I20" s="45" t="n">
        <v>10192</v>
      </c>
      <c r="J20" s="45" t="n">
        <v>16777194</v>
      </c>
      <c r="K20" s="45" t="n">
        <v>16787386</v>
      </c>
      <c r="L20" s="45"/>
      <c r="M20" s="45" t="n">
        <v>1888118</v>
      </c>
      <c r="N20" s="45" t="n">
        <v>1888118</v>
      </c>
      <c r="O20" s="45" t="n">
        <v>10192</v>
      </c>
      <c r="P20" s="45" t="n">
        <v>27832875</v>
      </c>
      <c r="Q20" s="45" t="n">
        <v>27843067</v>
      </c>
    </row>
    <row r="21" customFormat="false" ht="13.5" hidden="false" customHeight="false" outlineLevel="0" collapsed="false">
      <c r="C21" s="52" t="s">
        <v>23</v>
      </c>
      <c r="D21" s="42" t="s">
        <v>24</v>
      </c>
      <c r="E21" s="44" t="s">
        <v>11</v>
      </c>
      <c r="F21" s="53" t="n">
        <v>0</v>
      </c>
      <c r="G21" s="53" t="n">
        <v>56</v>
      </c>
      <c r="H21" s="53" t="n">
        <v>56</v>
      </c>
      <c r="I21" s="53" t="n">
        <v>1</v>
      </c>
      <c r="J21" s="53" t="n">
        <v>5530</v>
      </c>
      <c r="K21" s="53" t="n">
        <v>5531</v>
      </c>
      <c r="L21" s="53" t="n">
        <v>0</v>
      </c>
      <c r="M21" s="53" t="n">
        <v>751</v>
      </c>
      <c r="N21" s="53" t="n">
        <v>751</v>
      </c>
      <c r="O21" s="53" t="n">
        <v>1</v>
      </c>
      <c r="P21" s="53" t="n">
        <v>6337</v>
      </c>
      <c r="Q21" s="53" t="n">
        <v>6338</v>
      </c>
    </row>
    <row r="22" customFormat="false" ht="13.5" hidden="false" customHeight="false" outlineLevel="0" collapsed="false">
      <c r="C22" s="54"/>
      <c r="D22" s="38"/>
      <c r="E22" s="51" t="s">
        <v>15</v>
      </c>
      <c r="F22" s="55" t="n">
        <v>0</v>
      </c>
      <c r="G22" s="55" t="n">
        <v>26040</v>
      </c>
      <c r="H22" s="55" t="n">
        <v>26040</v>
      </c>
      <c r="I22" s="55" t="n">
        <v>270</v>
      </c>
      <c r="J22" s="55" t="n">
        <v>2291516</v>
      </c>
      <c r="K22" s="55" t="n">
        <v>2291786</v>
      </c>
      <c r="L22" s="55" t="n">
        <v>0</v>
      </c>
      <c r="M22" s="55" t="n">
        <v>194689</v>
      </c>
      <c r="N22" s="55" t="n">
        <v>194689</v>
      </c>
      <c r="O22" s="55" t="n">
        <v>270</v>
      </c>
      <c r="P22" s="55" t="n">
        <v>2512245</v>
      </c>
      <c r="Q22" s="55" t="n">
        <v>2512515</v>
      </c>
    </row>
    <row r="23" customFormat="false" ht="13.5" hidden="false" customHeight="false" outlineLevel="0" collapsed="false">
      <c r="C23" s="54"/>
      <c r="D23" s="33" t="s">
        <v>25</v>
      </c>
      <c r="E23" s="57" t="s">
        <v>11</v>
      </c>
      <c r="F23" s="53" t="n">
        <v>0</v>
      </c>
      <c r="G23" s="53" t="n">
        <v>2</v>
      </c>
      <c r="H23" s="53" t="n">
        <v>2</v>
      </c>
      <c r="I23" s="53" t="n">
        <v>5</v>
      </c>
      <c r="J23" s="53" t="n">
        <v>4731</v>
      </c>
      <c r="K23" s="53" t="n">
        <v>4736</v>
      </c>
      <c r="L23" s="53" t="n">
        <v>0</v>
      </c>
      <c r="M23" s="53" t="n">
        <v>579</v>
      </c>
      <c r="N23" s="53" t="n">
        <v>579</v>
      </c>
      <c r="O23" s="53" t="n">
        <v>5</v>
      </c>
      <c r="P23" s="53" t="n">
        <v>5312</v>
      </c>
      <c r="Q23" s="53" t="n">
        <v>5317</v>
      </c>
    </row>
    <row r="24" customFormat="false" ht="13.5" hidden="false" customHeight="false" outlineLevel="0" collapsed="false">
      <c r="C24" s="54"/>
      <c r="E24" s="57" t="s">
        <v>15</v>
      </c>
      <c r="F24" s="55" t="n">
        <v>0</v>
      </c>
      <c r="G24" s="55" t="n">
        <v>757</v>
      </c>
      <c r="H24" s="55" t="n">
        <v>757</v>
      </c>
      <c r="I24" s="55" t="n">
        <v>629</v>
      </c>
      <c r="J24" s="55" t="n">
        <v>1313476</v>
      </c>
      <c r="K24" s="55" t="n">
        <v>1314105</v>
      </c>
      <c r="L24" s="55" t="n">
        <v>0</v>
      </c>
      <c r="M24" s="55" t="n">
        <v>47682</v>
      </c>
      <c r="N24" s="55" t="n">
        <v>47682</v>
      </c>
      <c r="O24" s="55" t="n">
        <v>629</v>
      </c>
      <c r="P24" s="55" t="n">
        <v>1361915</v>
      </c>
      <c r="Q24" s="55" t="n">
        <v>1362544</v>
      </c>
    </row>
    <row r="25" customFormat="false" ht="13.5" hidden="false" customHeight="false" outlineLevel="0" collapsed="false">
      <c r="C25" s="54"/>
      <c r="D25" s="42" t="s">
        <v>26</v>
      </c>
      <c r="E25" s="44" t="s">
        <v>11</v>
      </c>
      <c r="F25" s="53" t="n">
        <v>0</v>
      </c>
      <c r="G25" s="53" t="n">
        <v>49</v>
      </c>
      <c r="H25" s="53" t="n">
        <v>49</v>
      </c>
      <c r="I25" s="53" t="n">
        <v>4</v>
      </c>
      <c r="J25" s="53" t="n">
        <v>2723</v>
      </c>
      <c r="K25" s="53" t="n">
        <v>2727</v>
      </c>
      <c r="L25" s="53" t="n">
        <v>0</v>
      </c>
      <c r="M25" s="53" t="n">
        <v>976</v>
      </c>
      <c r="N25" s="53" t="n">
        <v>976</v>
      </c>
      <c r="O25" s="53" t="n">
        <v>4</v>
      </c>
      <c r="P25" s="53" t="n">
        <v>3748</v>
      </c>
      <c r="Q25" s="53" t="n">
        <v>3752</v>
      </c>
    </row>
    <row r="26" customFormat="false" ht="13.5" hidden="false" customHeight="false" outlineLevel="0" collapsed="false">
      <c r="C26" s="54"/>
      <c r="D26" s="38"/>
      <c r="E26" s="51" t="s">
        <v>15</v>
      </c>
      <c r="F26" s="55" t="n">
        <v>0</v>
      </c>
      <c r="G26" s="55" t="n">
        <v>108133</v>
      </c>
      <c r="H26" s="55" t="n">
        <v>108133</v>
      </c>
      <c r="I26" s="55" t="n">
        <v>307</v>
      </c>
      <c r="J26" s="55" t="n">
        <v>742596</v>
      </c>
      <c r="K26" s="55" t="n">
        <v>742903</v>
      </c>
      <c r="L26" s="55" t="n">
        <v>0</v>
      </c>
      <c r="M26" s="55" t="n">
        <v>148260</v>
      </c>
      <c r="N26" s="55" t="n">
        <v>148260</v>
      </c>
      <c r="O26" s="55" t="n">
        <v>307</v>
      </c>
      <c r="P26" s="55" t="n">
        <v>998989</v>
      </c>
      <c r="Q26" s="55" t="n">
        <v>999296</v>
      </c>
    </row>
    <row r="27" customFormat="false" ht="13.5" hidden="false" customHeight="false" outlineLevel="0" collapsed="false">
      <c r="C27" s="54"/>
      <c r="D27" s="33" t="s">
        <v>27</v>
      </c>
      <c r="E27" s="57" t="s">
        <v>11</v>
      </c>
      <c r="F27" s="53" t="n">
        <v>0</v>
      </c>
      <c r="G27" s="53" t="n">
        <v>2</v>
      </c>
      <c r="H27" s="53" t="n">
        <v>2</v>
      </c>
      <c r="I27" s="53" t="n">
        <v>1</v>
      </c>
      <c r="J27" s="53" t="n">
        <v>31</v>
      </c>
      <c r="K27" s="53" t="n">
        <v>32</v>
      </c>
      <c r="L27" s="53" t="n">
        <v>0</v>
      </c>
      <c r="M27" s="53" t="n">
        <v>0</v>
      </c>
      <c r="N27" s="53" t="n">
        <v>0</v>
      </c>
      <c r="O27" s="53" t="n">
        <v>1</v>
      </c>
      <c r="P27" s="53" t="n">
        <v>33</v>
      </c>
      <c r="Q27" s="53" t="n">
        <v>34</v>
      </c>
    </row>
    <row r="28" customFormat="false" ht="13.5" hidden="false" customHeight="false" outlineLevel="0" collapsed="false">
      <c r="C28" s="54"/>
      <c r="E28" s="57" t="s">
        <v>15</v>
      </c>
      <c r="F28" s="55" t="n">
        <v>0</v>
      </c>
      <c r="G28" s="55" t="n">
        <v>5850</v>
      </c>
      <c r="H28" s="55" t="n">
        <v>5850</v>
      </c>
      <c r="I28" s="55" t="n">
        <v>1680</v>
      </c>
      <c r="J28" s="55" t="n">
        <v>222544</v>
      </c>
      <c r="K28" s="55" t="n">
        <v>224224</v>
      </c>
      <c r="L28" s="55" t="n">
        <v>0</v>
      </c>
      <c r="M28" s="55" t="n">
        <v>0</v>
      </c>
      <c r="N28" s="55" t="n">
        <v>0</v>
      </c>
      <c r="O28" s="55" t="n">
        <v>1680</v>
      </c>
      <c r="P28" s="55" t="n">
        <v>228394</v>
      </c>
      <c r="Q28" s="55" t="n">
        <v>230074</v>
      </c>
    </row>
    <row r="29" customFormat="false" ht="13.5" hidden="false" customHeight="false" outlineLevel="0" collapsed="false">
      <c r="C29" s="54"/>
      <c r="D29" s="42" t="s">
        <v>28</v>
      </c>
      <c r="E29" s="44" t="s">
        <v>11</v>
      </c>
      <c r="F29" s="53" t="n">
        <v>0</v>
      </c>
      <c r="G29" s="53" t="n">
        <v>63</v>
      </c>
      <c r="H29" s="53" t="n">
        <v>63</v>
      </c>
      <c r="I29" s="53" t="n">
        <v>3</v>
      </c>
      <c r="J29" s="53" t="n">
        <v>1397</v>
      </c>
      <c r="K29" s="53" t="n">
        <v>1400</v>
      </c>
      <c r="L29" s="53" t="n">
        <v>0</v>
      </c>
      <c r="M29" s="53" t="n">
        <v>59</v>
      </c>
      <c r="N29" s="53" t="n">
        <v>59</v>
      </c>
      <c r="O29" s="53" t="n">
        <v>3</v>
      </c>
      <c r="P29" s="53" t="n">
        <v>1519</v>
      </c>
      <c r="Q29" s="53" t="n">
        <v>1522</v>
      </c>
    </row>
    <row r="30" customFormat="false" ht="13.5" hidden="false" customHeight="false" outlineLevel="0" collapsed="false">
      <c r="C30" s="54"/>
      <c r="D30" s="38"/>
      <c r="E30" s="51" t="s">
        <v>15</v>
      </c>
      <c r="F30" s="55" t="n">
        <v>0</v>
      </c>
      <c r="G30" s="55" t="n">
        <v>12590</v>
      </c>
      <c r="H30" s="55" t="n">
        <v>12590</v>
      </c>
      <c r="I30" s="55" t="n">
        <v>979</v>
      </c>
      <c r="J30" s="55" t="n">
        <v>385296</v>
      </c>
      <c r="K30" s="55" t="n">
        <v>386275</v>
      </c>
      <c r="L30" s="55" t="n">
        <v>0</v>
      </c>
      <c r="M30" s="55" t="n">
        <v>4797</v>
      </c>
      <c r="N30" s="55" t="n">
        <v>4797</v>
      </c>
      <c r="O30" s="55" t="n">
        <v>979</v>
      </c>
      <c r="P30" s="55" t="n">
        <v>402683</v>
      </c>
      <c r="Q30" s="55" t="n">
        <v>403662</v>
      </c>
    </row>
    <row r="31" customFormat="false" ht="13.5" hidden="false" customHeight="false" outlineLevel="0" collapsed="false">
      <c r="C31" s="54"/>
      <c r="D31" s="33" t="s">
        <v>29</v>
      </c>
      <c r="E31" s="57" t="s">
        <v>11</v>
      </c>
      <c r="F31" s="53" t="n">
        <v>0</v>
      </c>
      <c r="G31" s="53" t="n">
        <v>23</v>
      </c>
      <c r="H31" s="53" t="n">
        <v>23</v>
      </c>
      <c r="I31" s="53" t="n">
        <v>0</v>
      </c>
      <c r="J31" s="53" t="n">
        <v>157</v>
      </c>
      <c r="K31" s="53" t="n">
        <v>157</v>
      </c>
      <c r="L31" s="53" t="n">
        <v>0</v>
      </c>
      <c r="M31" s="53" t="n">
        <v>1</v>
      </c>
      <c r="N31" s="53" t="n">
        <v>1</v>
      </c>
      <c r="O31" s="53" t="n">
        <v>0</v>
      </c>
      <c r="P31" s="53" t="n">
        <v>181</v>
      </c>
      <c r="Q31" s="53" t="n">
        <v>181</v>
      </c>
    </row>
    <row r="32" customFormat="false" ht="13.5" hidden="false" customHeight="false" outlineLevel="0" collapsed="false">
      <c r="C32" s="54"/>
      <c r="E32" s="57" t="s">
        <v>15</v>
      </c>
      <c r="F32" s="55" t="n">
        <v>0</v>
      </c>
      <c r="G32" s="55" t="n">
        <v>144641</v>
      </c>
      <c r="H32" s="55" t="n">
        <v>144641</v>
      </c>
      <c r="I32" s="55" t="n">
        <v>0</v>
      </c>
      <c r="J32" s="55" t="n">
        <v>1005582</v>
      </c>
      <c r="K32" s="55" t="n">
        <v>1005582</v>
      </c>
      <c r="L32" s="55" t="n">
        <v>0</v>
      </c>
      <c r="M32" s="55" t="n">
        <v>378</v>
      </c>
      <c r="N32" s="55" t="n">
        <v>378</v>
      </c>
      <c r="O32" s="55" t="n">
        <v>0</v>
      </c>
      <c r="P32" s="55" t="n">
        <v>1150601</v>
      </c>
      <c r="Q32" s="55" t="n">
        <v>1150601</v>
      </c>
    </row>
    <row r="33" customFormat="false" ht="13.5" hidden="false" customHeight="false" outlineLevel="0" collapsed="false">
      <c r="C33" s="54"/>
      <c r="D33" s="42" t="s">
        <v>30</v>
      </c>
      <c r="E33" s="44" t="s">
        <v>11</v>
      </c>
      <c r="F33" s="53" t="n">
        <v>0</v>
      </c>
      <c r="G33" s="53" t="n">
        <v>36</v>
      </c>
      <c r="H33" s="53" t="n">
        <v>36</v>
      </c>
      <c r="I33" s="53" t="n">
        <v>0</v>
      </c>
      <c r="J33" s="53" t="n">
        <v>1936</v>
      </c>
      <c r="K33" s="53" t="n">
        <v>1936</v>
      </c>
      <c r="L33" s="53" t="n">
        <v>0</v>
      </c>
      <c r="M33" s="53" t="n">
        <v>631</v>
      </c>
      <c r="N33" s="53" t="n">
        <v>631</v>
      </c>
      <c r="O33" s="53" t="n">
        <v>0</v>
      </c>
      <c r="P33" s="53" t="n">
        <v>2603</v>
      </c>
      <c r="Q33" s="53" t="n">
        <v>2603</v>
      </c>
    </row>
    <row r="34" customFormat="false" ht="13.5" hidden="false" customHeight="false" outlineLevel="0" collapsed="false">
      <c r="C34" s="54"/>
      <c r="D34" s="38"/>
      <c r="E34" s="51" t="s">
        <v>15</v>
      </c>
      <c r="F34" s="55" t="n">
        <v>0</v>
      </c>
      <c r="G34" s="55" t="n">
        <v>947141</v>
      </c>
      <c r="H34" s="55" t="n">
        <v>947141</v>
      </c>
      <c r="I34" s="55" t="n">
        <v>0</v>
      </c>
      <c r="J34" s="55" t="n">
        <v>428335</v>
      </c>
      <c r="K34" s="55" t="n">
        <v>428335</v>
      </c>
      <c r="L34" s="55" t="n">
        <v>0</v>
      </c>
      <c r="M34" s="55" t="n">
        <v>171608</v>
      </c>
      <c r="N34" s="55" t="n">
        <v>171608</v>
      </c>
      <c r="O34" s="55" t="n">
        <v>0</v>
      </c>
      <c r="P34" s="55" t="n">
        <v>1547084</v>
      </c>
      <c r="Q34" s="55" t="n">
        <v>1547084</v>
      </c>
    </row>
    <row r="35" customFormat="false" ht="13.5" hidden="false" customHeight="false" outlineLevel="0" collapsed="false">
      <c r="C35" s="54"/>
      <c r="D35" s="33" t="s">
        <v>31</v>
      </c>
      <c r="E35" s="57" t="s">
        <v>11</v>
      </c>
      <c r="F35" s="53" t="n">
        <v>0</v>
      </c>
      <c r="G35" s="53" t="n">
        <v>53</v>
      </c>
      <c r="H35" s="53" t="n">
        <v>53</v>
      </c>
      <c r="I35" s="53" t="n">
        <v>1</v>
      </c>
      <c r="J35" s="53" t="n">
        <v>2686</v>
      </c>
      <c r="K35" s="53" t="n">
        <v>2687</v>
      </c>
      <c r="L35" s="53" t="n">
        <v>0</v>
      </c>
      <c r="M35" s="53" t="n">
        <v>279</v>
      </c>
      <c r="N35" s="53" t="n">
        <v>279</v>
      </c>
      <c r="O35" s="53" t="n">
        <v>1</v>
      </c>
      <c r="P35" s="53" t="n">
        <v>3018</v>
      </c>
      <c r="Q35" s="53" t="n">
        <v>3019</v>
      </c>
    </row>
    <row r="36" customFormat="false" ht="13.5" hidden="false" customHeight="false" outlineLevel="0" collapsed="false">
      <c r="C36" s="54"/>
      <c r="E36" s="57" t="s">
        <v>15</v>
      </c>
      <c r="F36" s="55" t="n">
        <v>0</v>
      </c>
      <c r="G36" s="55" t="n">
        <v>62000</v>
      </c>
      <c r="H36" s="55" t="n">
        <v>62000</v>
      </c>
      <c r="I36" s="55" t="n">
        <v>516</v>
      </c>
      <c r="J36" s="55" t="n">
        <v>1145482</v>
      </c>
      <c r="K36" s="55" t="n">
        <v>1145998</v>
      </c>
      <c r="L36" s="55" t="n">
        <v>0</v>
      </c>
      <c r="M36" s="55" t="n">
        <v>26985</v>
      </c>
      <c r="N36" s="55" t="n">
        <v>26985</v>
      </c>
      <c r="O36" s="55" t="n">
        <v>516</v>
      </c>
      <c r="P36" s="55" t="n">
        <v>1234467</v>
      </c>
      <c r="Q36" s="55" t="n">
        <v>1234983</v>
      </c>
    </row>
    <row r="37" customFormat="false" ht="13.5" hidden="false" customHeight="false" outlineLevel="0" collapsed="false">
      <c r="C37" s="54"/>
      <c r="D37" s="42" t="s">
        <v>32</v>
      </c>
      <c r="E37" s="44" t="s">
        <v>11</v>
      </c>
      <c r="F37" s="53" t="n">
        <v>0</v>
      </c>
      <c r="G37" s="53" t="n">
        <v>19</v>
      </c>
      <c r="H37" s="53" t="n">
        <v>19</v>
      </c>
      <c r="I37" s="53" t="n">
        <v>0</v>
      </c>
      <c r="J37" s="53" t="n">
        <v>659</v>
      </c>
      <c r="K37" s="53" t="n">
        <v>659</v>
      </c>
      <c r="L37" s="53" t="n">
        <v>0</v>
      </c>
      <c r="M37" s="53" t="n">
        <v>310</v>
      </c>
      <c r="N37" s="53" t="n">
        <v>310</v>
      </c>
      <c r="O37" s="53" t="n">
        <v>0</v>
      </c>
      <c r="P37" s="53" t="n">
        <v>988</v>
      </c>
      <c r="Q37" s="53" t="n">
        <v>988</v>
      </c>
    </row>
    <row r="38" customFormat="false" ht="13.5" hidden="false" customHeight="false" outlineLevel="0" collapsed="false">
      <c r="C38" s="54"/>
      <c r="D38" s="38"/>
      <c r="E38" s="51" t="s">
        <v>15</v>
      </c>
      <c r="F38" s="55" t="n">
        <v>0</v>
      </c>
      <c r="G38" s="55" t="n">
        <v>53291</v>
      </c>
      <c r="H38" s="55" t="n">
        <v>53291</v>
      </c>
      <c r="I38" s="55" t="n">
        <v>0</v>
      </c>
      <c r="J38" s="55" t="n">
        <v>168564</v>
      </c>
      <c r="K38" s="55" t="n">
        <v>168564</v>
      </c>
      <c r="L38" s="55" t="n">
        <v>0</v>
      </c>
      <c r="M38" s="55" t="n">
        <v>64253</v>
      </c>
      <c r="N38" s="55" t="n">
        <v>64253</v>
      </c>
      <c r="O38" s="55" t="n">
        <v>0</v>
      </c>
      <c r="P38" s="55" t="n">
        <v>286108</v>
      </c>
      <c r="Q38" s="55" t="n">
        <v>286108</v>
      </c>
    </row>
    <row r="39" customFormat="false" ht="13.5" hidden="false" customHeight="false" outlineLevel="0" collapsed="false">
      <c r="C39" s="54"/>
      <c r="D39" s="33" t="s">
        <v>33</v>
      </c>
      <c r="E39" s="57" t="s">
        <v>11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367</v>
      </c>
      <c r="N39" s="53" t="n">
        <v>367</v>
      </c>
      <c r="O39" s="53" t="n">
        <v>0</v>
      </c>
      <c r="P39" s="53" t="n">
        <v>367</v>
      </c>
      <c r="Q39" s="53" t="n">
        <v>367</v>
      </c>
    </row>
    <row r="40" customFormat="false" ht="13.5" hidden="false" customHeight="false" outlineLevel="0" collapsed="false">
      <c r="C40" s="54"/>
      <c r="E40" s="57" t="s">
        <v>15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279012</v>
      </c>
      <c r="N40" s="55" t="n">
        <v>279012</v>
      </c>
      <c r="O40" s="55" t="n">
        <v>0</v>
      </c>
      <c r="P40" s="55" t="n">
        <v>279012</v>
      </c>
      <c r="Q40" s="55" t="n">
        <v>279012</v>
      </c>
    </row>
    <row r="41" customFormat="false" ht="13.5" hidden="false" customHeight="false" outlineLevel="0" collapsed="false">
      <c r="C41" s="54"/>
      <c r="D41" s="42" t="s">
        <v>4</v>
      </c>
      <c r="E41" s="44" t="s">
        <v>11</v>
      </c>
      <c r="F41" s="53"/>
      <c r="G41" s="53" t="n">
        <v>120</v>
      </c>
      <c r="H41" s="53" t="n">
        <v>12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120</v>
      </c>
      <c r="Q41" s="53" t="n">
        <v>120</v>
      </c>
    </row>
    <row r="42" customFormat="false" ht="13.5" hidden="false" customHeight="false" outlineLevel="0" collapsed="false">
      <c r="C42" s="54"/>
      <c r="D42" s="38"/>
      <c r="E42" s="51" t="s">
        <v>15</v>
      </c>
      <c r="F42" s="55"/>
      <c r="G42" s="55" t="n">
        <v>1861652</v>
      </c>
      <c r="H42" s="55" t="n">
        <v>186165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1861652</v>
      </c>
      <c r="Q42" s="55" t="n">
        <v>1861652</v>
      </c>
    </row>
    <row r="43" customFormat="false" ht="13.5" hidden="false" customHeight="false" outlineLevel="0" collapsed="false">
      <c r="C43" s="54"/>
      <c r="D43" s="33" t="s">
        <v>21</v>
      </c>
      <c r="E43" s="57" t="s">
        <v>11</v>
      </c>
      <c r="F43" s="53"/>
      <c r="G43" s="53" t="n">
        <v>18</v>
      </c>
      <c r="H43" s="53" t="n">
        <v>18</v>
      </c>
      <c r="I43" s="53" t="n">
        <v>2</v>
      </c>
      <c r="J43" s="53" t="n">
        <v>5331</v>
      </c>
      <c r="K43" s="53" t="n">
        <v>5333</v>
      </c>
      <c r="L43" s="53" t="n">
        <v>0</v>
      </c>
      <c r="M43" s="53" t="n">
        <v>124</v>
      </c>
      <c r="N43" s="53" t="n">
        <v>124</v>
      </c>
      <c r="O43" s="53" t="n">
        <v>2</v>
      </c>
      <c r="P43" s="53" t="n">
        <v>5473</v>
      </c>
      <c r="Q43" s="53" t="n">
        <v>5475</v>
      </c>
    </row>
    <row r="44" customFormat="false" ht="13.5" hidden="false" customHeight="false" outlineLevel="0" collapsed="false">
      <c r="C44" s="54"/>
      <c r="E44" s="57" t="s">
        <v>15</v>
      </c>
      <c r="F44" s="55"/>
      <c r="G44" s="55" t="n">
        <v>31415</v>
      </c>
      <c r="H44" s="55" t="n">
        <v>31415</v>
      </c>
      <c r="I44" s="55" t="n">
        <v>175</v>
      </c>
      <c r="J44" s="55" t="n">
        <v>702235</v>
      </c>
      <c r="K44" s="55" t="n">
        <v>702410</v>
      </c>
      <c r="L44" s="55" t="n">
        <v>0</v>
      </c>
      <c r="M44" s="55" t="n">
        <v>5554</v>
      </c>
      <c r="N44" s="55" t="n">
        <v>5554</v>
      </c>
      <c r="O44" s="55" t="n">
        <v>175</v>
      </c>
      <c r="P44" s="55" t="n">
        <v>739204</v>
      </c>
      <c r="Q44" s="55" t="n">
        <v>739379</v>
      </c>
    </row>
    <row r="45" customFormat="false" ht="13.5" hidden="false" customHeight="false" outlineLevel="0" collapsed="false">
      <c r="C45" s="54"/>
      <c r="D45" s="42" t="s">
        <v>34</v>
      </c>
      <c r="E45" s="44" t="s">
        <v>11</v>
      </c>
      <c r="F45" s="53"/>
      <c r="G45" s="53" t="n">
        <v>0</v>
      </c>
      <c r="H45" s="53" t="n">
        <v>0</v>
      </c>
      <c r="I45" s="53" t="n">
        <v>2</v>
      </c>
      <c r="J45" s="53" t="n">
        <v>4912</v>
      </c>
      <c r="K45" s="53" t="n">
        <v>4914</v>
      </c>
      <c r="L45" s="53" t="n">
        <v>0</v>
      </c>
      <c r="M45" s="53" t="n">
        <v>1</v>
      </c>
      <c r="N45" s="53" t="n">
        <v>1</v>
      </c>
      <c r="O45" s="53" t="n">
        <v>2</v>
      </c>
      <c r="P45" s="53" t="n">
        <v>4913</v>
      </c>
      <c r="Q45" s="53" t="n">
        <v>4915</v>
      </c>
    </row>
    <row r="46" customFormat="false" ht="13.5" hidden="false" customHeight="false" outlineLevel="0" collapsed="false">
      <c r="C46" s="54"/>
      <c r="D46" s="38"/>
      <c r="E46" s="51" t="s">
        <v>15</v>
      </c>
      <c r="F46" s="55"/>
      <c r="G46" s="55" t="n">
        <v>0</v>
      </c>
      <c r="H46" s="55" t="n">
        <v>0</v>
      </c>
      <c r="I46" s="55" t="n">
        <v>175</v>
      </c>
      <c r="J46" s="55" t="n">
        <v>520469</v>
      </c>
      <c r="K46" s="55" t="n">
        <v>520644</v>
      </c>
      <c r="L46" s="55" t="n">
        <v>0</v>
      </c>
      <c r="M46" s="55" t="n">
        <v>70</v>
      </c>
      <c r="N46" s="55" t="n">
        <v>70</v>
      </c>
      <c r="O46" s="55" t="n">
        <v>175</v>
      </c>
      <c r="P46" s="55" t="n">
        <v>520539</v>
      </c>
      <c r="Q46" s="55" t="n">
        <v>520714</v>
      </c>
    </row>
    <row r="47" customFormat="false" ht="13.5" hidden="false" customHeight="false" outlineLevel="0" collapsed="false">
      <c r="C47" s="54"/>
      <c r="D47" s="42" t="s">
        <v>35</v>
      </c>
      <c r="E47" s="44" t="s">
        <v>11</v>
      </c>
      <c r="F47" s="53"/>
      <c r="G47" s="53" t="n">
        <v>75</v>
      </c>
      <c r="H47" s="53" t="n">
        <v>75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75</v>
      </c>
      <c r="Q47" s="53" t="n">
        <v>75</v>
      </c>
    </row>
    <row r="48" customFormat="false" ht="13.5" hidden="false" customHeight="false" outlineLevel="0" collapsed="false">
      <c r="C48" s="56"/>
      <c r="D48" s="38"/>
      <c r="E48" s="51" t="s">
        <v>15</v>
      </c>
      <c r="F48" s="55"/>
      <c r="G48" s="55" t="n">
        <v>1459466</v>
      </c>
      <c r="H48" s="55" t="n">
        <v>1459466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1459466</v>
      </c>
      <c r="Q48" s="55" t="n">
        <v>1459466</v>
      </c>
    </row>
    <row r="49" customFormat="false" ht="13.5" hidden="false" customHeight="false" outlineLevel="0" collapsed="false">
      <c r="C49" s="52" t="s">
        <v>36</v>
      </c>
      <c r="D49" s="46" t="s">
        <v>37</v>
      </c>
      <c r="E49" s="48" t="s">
        <v>11</v>
      </c>
      <c r="F49" s="45"/>
      <c r="G49" s="45" t="n">
        <v>98</v>
      </c>
      <c r="H49" s="45" t="n">
        <v>98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98</v>
      </c>
      <c r="Q49" s="45" t="n">
        <v>98</v>
      </c>
    </row>
    <row r="50" customFormat="false" ht="13.5" hidden="false" customHeight="false" outlineLevel="0" collapsed="false">
      <c r="C50" s="54"/>
      <c r="D50" s="46" t="s">
        <v>38</v>
      </c>
      <c r="E50" s="48" t="s">
        <v>39</v>
      </c>
      <c r="F50" s="45"/>
      <c r="G50" s="45" t="n">
        <v>1467</v>
      </c>
      <c r="H50" s="45" t="n">
        <v>1467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1467</v>
      </c>
      <c r="Q50" s="45" t="n">
        <v>1467</v>
      </c>
    </row>
    <row r="51" customFormat="false" ht="13.5" hidden="false" customHeight="false" outlineLevel="0" collapsed="false">
      <c r="C51" s="54"/>
      <c r="D51" s="46" t="s">
        <v>40</v>
      </c>
      <c r="E51" s="48" t="s">
        <v>17</v>
      </c>
      <c r="F51" s="45"/>
      <c r="G51" s="45" t="n">
        <v>942940</v>
      </c>
      <c r="H51" s="45" t="n">
        <v>942940</v>
      </c>
      <c r="I51" s="45"/>
      <c r="J51" s="45"/>
      <c r="K51" s="45" t="n">
        <v>0</v>
      </c>
      <c r="L51" s="45"/>
      <c r="M51" s="45"/>
      <c r="N51" s="45" t="n">
        <v>0</v>
      </c>
      <c r="O51" s="45" t="n">
        <v>0</v>
      </c>
      <c r="P51" s="45" t="n">
        <v>942940</v>
      </c>
      <c r="Q51" s="45" t="n">
        <v>942940</v>
      </c>
    </row>
    <row r="52" customFormat="false" ht="13.5" hidden="false" customHeight="false" outlineLevel="0" collapsed="false">
      <c r="C52" s="56"/>
      <c r="D52" s="42" t="s">
        <v>41</v>
      </c>
      <c r="E52" s="44" t="s">
        <v>17</v>
      </c>
      <c r="F52" s="45"/>
      <c r="G52" s="45" t="n">
        <v>378560</v>
      </c>
      <c r="H52" s="45" t="n">
        <v>378560</v>
      </c>
      <c r="I52" s="45"/>
      <c r="J52" s="45"/>
      <c r="K52" s="45" t="n">
        <v>0</v>
      </c>
      <c r="L52" s="45"/>
      <c r="M52" s="45"/>
      <c r="N52" s="45" t="n">
        <v>0</v>
      </c>
      <c r="O52" s="45" t="n">
        <v>0</v>
      </c>
      <c r="P52" s="45" t="n">
        <v>378560</v>
      </c>
      <c r="Q52" s="45" t="n">
        <v>378560</v>
      </c>
    </row>
    <row r="53" customFormat="false" ht="13.5" hidden="false" customHeight="false" outlineLevel="0" collapsed="false">
      <c r="C53" s="42" t="s">
        <v>42</v>
      </c>
      <c r="D53" s="43"/>
      <c r="E53" s="44" t="s">
        <v>11</v>
      </c>
      <c r="F53" s="53"/>
      <c r="G53" s="53" t="n">
        <v>19</v>
      </c>
      <c r="H53" s="53" t="n">
        <v>19</v>
      </c>
      <c r="I53" s="53"/>
      <c r="J53" s="53" t="n">
        <v>4</v>
      </c>
      <c r="K53" s="45" t="n">
        <v>4</v>
      </c>
      <c r="L53" s="53"/>
      <c r="M53" s="53"/>
      <c r="N53" s="45" t="n">
        <v>0</v>
      </c>
      <c r="O53" s="53" t="n">
        <v>0</v>
      </c>
      <c r="P53" s="53" t="n">
        <v>23</v>
      </c>
      <c r="Q53" s="53" t="n">
        <v>23</v>
      </c>
    </row>
    <row r="54" customFormat="false" ht="13.5" hidden="false" customHeight="false" outlineLevel="0" collapsed="false">
      <c r="C54" s="46" t="s">
        <v>43</v>
      </c>
      <c r="D54" s="47"/>
      <c r="E54" s="48" t="s">
        <v>11</v>
      </c>
      <c r="F54" s="53"/>
      <c r="G54" s="53" t="n">
        <v>4</v>
      </c>
      <c r="H54" s="53" t="n">
        <v>4</v>
      </c>
      <c r="I54" s="53"/>
      <c r="J54" s="53" t="n">
        <v>1</v>
      </c>
      <c r="K54" s="45" t="n">
        <v>1</v>
      </c>
      <c r="L54" s="53"/>
      <c r="M54" s="53"/>
      <c r="N54" s="45" t="n">
        <v>0</v>
      </c>
      <c r="O54" s="53" t="n">
        <v>0</v>
      </c>
      <c r="P54" s="53" t="n">
        <v>5</v>
      </c>
      <c r="Q54" s="53" t="n">
        <v>5</v>
      </c>
    </row>
    <row r="55" customFormat="false" ht="13.5" hidden="false" customHeight="false" outlineLevel="0" collapsed="false">
      <c r="C55" s="46" t="s">
        <v>44</v>
      </c>
      <c r="D55" s="47"/>
      <c r="E55" s="48" t="s">
        <v>11</v>
      </c>
      <c r="F55" s="45"/>
      <c r="G55" s="45"/>
      <c r="H55" s="45" t="n">
        <v>0</v>
      </c>
      <c r="I55" s="45"/>
      <c r="J55" s="45"/>
      <c r="K55" s="45" t="n">
        <v>0</v>
      </c>
      <c r="L55" s="45"/>
      <c r="M55" s="45"/>
      <c r="N55" s="45" t="n">
        <v>0</v>
      </c>
      <c r="O55" s="45" t="n">
        <v>0</v>
      </c>
      <c r="P55" s="45" t="n">
        <v>0</v>
      </c>
      <c r="Q55" s="45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8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87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3" t="s">
        <v>54</v>
      </c>
      <c r="Q7" s="3" t="s">
        <v>2</v>
      </c>
    </row>
    <row r="8" customFormat="false" ht="13.5" hidden="false" customHeight="false" outlineLevel="0" collapsed="false">
      <c r="C8" s="4" t="s">
        <v>3</v>
      </c>
      <c r="D8" s="4"/>
      <c r="E8" s="4"/>
      <c r="F8" s="5"/>
      <c r="G8" s="6" t="s">
        <v>4</v>
      </c>
      <c r="H8" s="7"/>
      <c r="I8" s="5"/>
      <c r="J8" s="6" t="s">
        <v>5</v>
      </c>
      <c r="K8" s="7"/>
      <c r="L8" s="5"/>
      <c r="M8" s="6" t="s">
        <v>6</v>
      </c>
      <c r="N8" s="7"/>
      <c r="O8" s="5"/>
      <c r="P8" s="6" t="s">
        <v>7</v>
      </c>
      <c r="Q8" s="7"/>
    </row>
    <row r="9" customFormat="false" ht="13.5" hidden="false" customHeight="false" outlineLevel="0" collapsed="false">
      <c r="C9" s="8"/>
      <c r="D9" s="9"/>
      <c r="E9" s="10"/>
      <c r="F9" s="11" t="s">
        <v>8</v>
      </c>
      <c r="G9" s="11" t="s">
        <v>9</v>
      </c>
      <c r="H9" s="11" t="s">
        <v>7</v>
      </c>
      <c r="I9" s="11" t="s">
        <v>8</v>
      </c>
      <c r="J9" s="11" t="s">
        <v>9</v>
      </c>
      <c r="K9" s="11" t="s">
        <v>7</v>
      </c>
      <c r="L9" s="11" t="s">
        <v>8</v>
      </c>
      <c r="M9" s="11" t="s">
        <v>9</v>
      </c>
      <c r="N9" s="11" t="s">
        <v>7</v>
      </c>
      <c r="O9" s="11" t="s">
        <v>8</v>
      </c>
      <c r="P9" s="11" t="s">
        <v>9</v>
      </c>
      <c r="Q9" s="11" t="s">
        <v>7</v>
      </c>
    </row>
    <row r="10" customFormat="false" ht="13.5" hidden="false" customHeight="false" outlineLevel="0" collapsed="false">
      <c r="C10" s="12" t="s">
        <v>10</v>
      </c>
      <c r="D10" s="13"/>
      <c r="E10" s="14" t="s">
        <v>11</v>
      </c>
      <c r="F10" s="15" t="n">
        <v>0</v>
      </c>
      <c r="G10" s="15" t="n">
        <v>20</v>
      </c>
      <c r="H10" s="15" t="n">
        <v>20</v>
      </c>
      <c r="I10" s="15" t="n">
        <v>8</v>
      </c>
      <c r="J10" s="15" t="n">
        <v>554</v>
      </c>
      <c r="K10" s="15" t="n">
        <v>562</v>
      </c>
      <c r="L10" s="15" t="n">
        <v>0</v>
      </c>
      <c r="M10" s="15" t="n">
        <v>77</v>
      </c>
      <c r="N10" s="15" t="n">
        <v>77</v>
      </c>
      <c r="O10" s="15" t="n">
        <v>8</v>
      </c>
      <c r="P10" s="15" t="n">
        <v>651</v>
      </c>
      <c r="Q10" s="15" t="n">
        <v>659</v>
      </c>
      <c r="S10" s="16"/>
    </row>
    <row r="11" customFormat="false" ht="13.5" hidden="false" customHeight="false" outlineLevel="0" collapsed="false">
      <c r="C11" s="17" t="s">
        <v>12</v>
      </c>
      <c r="D11" s="18"/>
      <c r="E11" s="19" t="s">
        <v>13</v>
      </c>
      <c r="F11" s="15" t="n">
        <v>0</v>
      </c>
      <c r="G11" s="15" t="n">
        <v>340</v>
      </c>
      <c r="H11" s="15" t="n">
        <v>340</v>
      </c>
      <c r="I11" s="15" t="n">
        <v>10</v>
      </c>
      <c r="J11" s="15" t="n">
        <v>951</v>
      </c>
      <c r="K11" s="15" t="n">
        <v>961</v>
      </c>
      <c r="L11" s="15" t="n">
        <v>0</v>
      </c>
      <c r="M11" s="15" t="n">
        <v>157</v>
      </c>
      <c r="N11" s="15" t="n">
        <v>157</v>
      </c>
      <c r="O11" s="15" t="n">
        <v>10</v>
      </c>
      <c r="P11" s="15" t="n">
        <v>1448</v>
      </c>
      <c r="Q11" s="15" t="n">
        <v>1458</v>
      </c>
      <c r="S11" s="16"/>
    </row>
    <row r="12" customFormat="false" ht="13.5" hidden="false" customHeight="false" outlineLevel="0" collapsed="false">
      <c r="C12" s="20" t="s">
        <v>14</v>
      </c>
      <c r="D12" s="21"/>
      <c r="E12" s="22" t="s">
        <v>15</v>
      </c>
      <c r="F12" s="15" t="n">
        <v>0</v>
      </c>
      <c r="G12" s="15" t="n">
        <v>870441</v>
      </c>
      <c r="H12" s="15" t="n">
        <v>870441</v>
      </c>
      <c r="I12" s="15" t="n">
        <v>23730</v>
      </c>
      <c r="J12" s="15" t="n">
        <v>786718</v>
      </c>
      <c r="K12" s="15" t="n">
        <v>810448</v>
      </c>
      <c r="L12" s="15" t="n">
        <v>0</v>
      </c>
      <c r="M12" s="15" t="n">
        <v>105571</v>
      </c>
      <c r="N12" s="15" t="n">
        <v>105571</v>
      </c>
      <c r="O12" s="15" t="n">
        <v>23730</v>
      </c>
      <c r="P12" s="15" t="n">
        <v>1762730</v>
      </c>
      <c r="Q12" s="15" t="n">
        <v>1786460</v>
      </c>
      <c r="S12" s="16"/>
    </row>
    <row r="13" customFormat="false" ht="13.5" hidden="false" customHeight="false" outlineLevel="0" collapsed="false">
      <c r="C13" s="17" t="s">
        <v>16</v>
      </c>
      <c r="D13" s="18"/>
      <c r="E13" s="19" t="s">
        <v>17</v>
      </c>
      <c r="F13" s="15" t="n">
        <v>0</v>
      </c>
      <c r="G13" s="15" t="n">
        <v>8704410</v>
      </c>
      <c r="H13" s="15" t="n">
        <v>8704410</v>
      </c>
      <c r="I13" s="15" t="n">
        <v>237300</v>
      </c>
      <c r="J13" s="15" t="n">
        <v>7867180</v>
      </c>
      <c r="K13" s="15" t="n">
        <v>8104480</v>
      </c>
      <c r="L13" s="15" t="n">
        <v>0</v>
      </c>
      <c r="M13" s="15" t="n">
        <v>1055710</v>
      </c>
      <c r="N13" s="15" t="n">
        <v>1055710</v>
      </c>
      <c r="O13" s="15" t="n">
        <v>237300</v>
      </c>
      <c r="P13" s="15" t="n">
        <v>17627300</v>
      </c>
      <c r="Q13" s="15" t="n">
        <v>17864600</v>
      </c>
      <c r="S13" s="16"/>
    </row>
    <row r="14" customFormat="false" ht="13.5" hidden="false" customHeight="false" outlineLevel="0" collapsed="false">
      <c r="C14" s="23" t="s">
        <v>18</v>
      </c>
      <c r="D14" s="12" t="s">
        <v>19</v>
      </c>
      <c r="E14" s="14" t="s">
        <v>11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S14" s="16"/>
    </row>
    <row r="15" customFormat="false" ht="13.5" hidden="false" customHeight="false" outlineLevel="0" collapsed="false">
      <c r="C15" s="24"/>
      <c r="D15" s="8"/>
      <c r="E15" s="22" t="s">
        <v>15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S15" s="16"/>
    </row>
    <row r="16" customFormat="false" ht="13.5" hidden="false" customHeight="false" outlineLevel="0" collapsed="false">
      <c r="C16" s="24"/>
      <c r="D16" s="12" t="s">
        <v>20</v>
      </c>
      <c r="E16" s="14" t="s">
        <v>11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3</v>
      </c>
      <c r="K16" s="15" t="n">
        <v>3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3</v>
      </c>
      <c r="Q16" s="15" t="n">
        <v>3</v>
      </c>
      <c r="S16" s="16"/>
    </row>
    <row r="17" customFormat="false" ht="13.5" hidden="false" customHeight="false" outlineLevel="0" collapsed="false">
      <c r="C17" s="24"/>
      <c r="D17" s="8"/>
      <c r="E17" s="22" t="s">
        <v>15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2299</v>
      </c>
      <c r="K17" s="15" t="n">
        <v>2299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2299</v>
      </c>
      <c r="Q17" s="15" t="n">
        <v>2299</v>
      </c>
      <c r="S17" s="16"/>
    </row>
    <row r="18" customFormat="false" ht="13.5" hidden="false" customHeight="false" outlineLevel="0" collapsed="false">
      <c r="C18" s="24"/>
      <c r="D18" s="12" t="s">
        <v>21</v>
      </c>
      <c r="E18" s="14" t="s">
        <v>11</v>
      </c>
      <c r="F18" s="15" t="n">
        <v>0</v>
      </c>
      <c r="G18" s="15" t="n">
        <v>1</v>
      </c>
      <c r="H18" s="15" t="n">
        <v>1</v>
      </c>
      <c r="I18" s="15" t="n">
        <v>0</v>
      </c>
      <c r="J18" s="15" t="n">
        <v>13</v>
      </c>
      <c r="K18" s="15" t="n">
        <v>13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14</v>
      </c>
      <c r="Q18" s="15" t="n">
        <v>14</v>
      </c>
      <c r="S18" s="16"/>
    </row>
    <row r="19" customFormat="false" ht="13.5" hidden="false" customHeight="false" outlineLevel="0" collapsed="false">
      <c r="C19" s="25"/>
      <c r="D19" s="8"/>
      <c r="E19" s="22" t="s">
        <v>15</v>
      </c>
      <c r="F19" s="15" t="n">
        <v>0</v>
      </c>
      <c r="G19" s="15" t="n">
        <v>33446</v>
      </c>
      <c r="H19" s="15" t="n">
        <v>33446</v>
      </c>
      <c r="I19" s="15" t="n">
        <v>0</v>
      </c>
      <c r="J19" s="15" t="n">
        <v>29183</v>
      </c>
      <c r="K19" s="15" t="n">
        <v>29183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62629</v>
      </c>
      <c r="Q19" s="15" t="n">
        <v>62629</v>
      </c>
      <c r="S19" s="16"/>
    </row>
    <row r="20" customFormat="false" ht="13.5" hidden="false" customHeight="false" outlineLevel="0" collapsed="false">
      <c r="C20" s="17" t="s">
        <v>22</v>
      </c>
      <c r="D20" s="18"/>
      <c r="E20" s="19" t="s">
        <v>17</v>
      </c>
      <c r="F20" s="15" t="n">
        <v>0</v>
      </c>
      <c r="G20" s="15" t="n">
        <v>801982</v>
      </c>
      <c r="H20" s="15" t="n">
        <v>801982</v>
      </c>
      <c r="I20" s="15" t="n">
        <v>70699</v>
      </c>
      <c r="J20" s="15" t="n">
        <v>1080588</v>
      </c>
      <c r="K20" s="15" t="n">
        <v>1151287</v>
      </c>
      <c r="L20" s="15" t="n">
        <v>0</v>
      </c>
      <c r="M20" s="15" t="n">
        <v>186516</v>
      </c>
      <c r="N20" s="15" t="n">
        <v>186516</v>
      </c>
      <c r="O20" s="15" t="n">
        <v>70699</v>
      </c>
      <c r="P20" s="15" t="n">
        <v>2069086</v>
      </c>
      <c r="Q20" s="15" t="n">
        <v>2139785</v>
      </c>
      <c r="S20" s="16"/>
    </row>
    <row r="21" customFormat="false" ht="13.5" hidden="false" customHeight="false" outlineLevel="0" collapsed="false">
      <c r="C21" s="23" t="s">
        <v>23</v>
      </c>
      <c r="D21" s="12" t="s">
        <v>24</v>
      </c>
      <c r="E21" s="14" t="s">
        <v>11</v>
      </c>
      <c r="F21" s="15" t="n">
        <v>0</v>
      </c>
      <c r="G21" s="15" t="n">
        <v>2</v>
      </c>
      <c r="H21" s="15" t="n">
        <v>2</v>
      </c>
      <c r="I21" s="15" t="n">
        <v>0</v>
      </c>
      <c r="J21" s="15" t="n">
        <v>80</v>
      </c>
      <c r="K21" s="15" t="n">
        <v>80</v>
      </c>
      <c r="L21" s="15" t="n">
        <v>0</v>
      </c>
      <c r="M21" s="15" t="n">
        <v>23</v>
      </c>
      <c r="N21" s="15" t="n">
        <v>23</v>
      </c>
      <c r="O21" s="15" t="n">
        <v>0</v>
      </c>
      <c r="P21" s="15" t="n">
        <v>105</v>
      </c>
      <c r="Q21" s="15" t="n">
        <v>105</v>
      </c>
      <c r="S21" s="16"/>
    </row>
    <row r="22" customFormat="false" ht="13.5" hidden="false" customHeight="false" outlineLevel="0" collapsed="false">
      <c r="C22" s="24"/>
      <c r="D22" s="8"/>
      <c r="E22" s="22" t="s">
        <v>15</v>
      </c>
      <c r="F22" s="15" t="n">
        <v>0</v>
      </c>
      <c r="G22" s="15" t="n">
        <v>790</v>
      </c>
      <c r="H22" s="15" t="n">
        <v>790</v>
      </c>
      <c r="I22" s="15" t="n">
        <v>0</v>
      </c>
      <c r="J22" s="15" t="n">
        <v>21362</v>
      </c>
      <c r="K22" s="15" t="n">
        <v>21362</v>
      </c>
      <c r="L22" s="15" t="n">
        <v>0</v>
      </c>
      <c r="M22" s="15" t="n">
        <v>5182</v>
      </c>
      <c r="N22" s="15" t="n">
        <v>5182</v>
      </c>
      <c r="O22" s="15" t="n">
        <v>0</v>
      </c>
      <c r="P22" s="15" t="n">
        <v>27334</v>
      </c>
      <c r="Q22" s="15" t="n">
        <v>27334</v>
      </c>
      <c r="S22" s="16"/>
    </row>
    <row r="23" customFormat="false" ht="13.5" hidden="false" customHeight="false" outlineLevel="0" collapsed="false">
      <c r="C23" s="24"/>
      <c r="D23" s="3" t="s">
        <v>25</v>
      </c>
      <c r="E23" s="26" t="s">
        <v>11</v>
      </c>
      <c r="F23" s="15" t="n">
        <v>0</v>
      </c>
      <c r="G23" s="15" t="n">
        <v>0</v>
      </c>
      <c r="H23" s="15" t="n">
        <v>0</v>
      </c>
      <c r="I23" s="15" t="n">
        <v>8</v>
      </c>
      <c r="J23" s="15" t="n">
        <v>499</v>
      </c>
      <c r="K23" s="15" t="n">
        <v>507</v>
      </c>
      <c r="L23" s="15" t="n">
        <v>0</v>
      </c>
      <c r="M23" s="15" t="n">
        <v>64</v>
      </c>
      <c r="N23" s="15" t="n">
        <v>64</v>
      </c>
      <c r="O23" s="15" t="n">
        <v>8</v>
      </c>
      <c r="P23" s="15" t="n">
        <v>563</v>
      </c>
      <c r="Q23" s="15" t="n">
        <v>571</v>
      </c>
      <c r="S23" s="16"/>
    </row>
    <row r="24" customFormat="false" ht="13.5" hidden="false" customHeight="false" outlineLevel="0" collapsed="false">
      <c r="C24" s="24"/>
      <c r="E24" s="26" t="s">
        <v>15</v>
      </c>
      <c r="F24" s="15" t="n">
        <v>0</v>
      </c>
      <c r="G24" s="15" t="n">
        <v>0</v>
      </c>
      <c r="H24" s="15" t="n">
        <v>0</v>
      </c>
      <c r="I24" s="15" t="n">
        <v>997</v>
      </c>
      <c r="J24" s="15" t="n">
        <v>79778</v>
      </c>
      <c r="K24" s="15" t="n">
        <v>80775</v>
      </c>
      <c r="L24" s="15" t="n">
        <v>0</v>
      </c>
      <c r="M24" s="15" t="n">
        <v>5860</v>
      </c>
      <c r="N24" s="15" t="n">
        <v>5860</v>
      </c>
      <c r="O24" s="15" t="n">
        <v>997</v>
      </c>
      <c r="P24" s="15" t="n">
        <v>85638</v>
      </c>
      <c r="Q24" s="15" t="n">
        <v>86635</v>
      </c>
      <c r="S24" s="16"/>
    </row>
    <row r="25" customFormat="false" ht="13.5" hidden="false" customHeight="false" outlineLevel="0" collapsed="false">
      <c r="C25" s="24"/>
      <c r="D25" s="12" t="s">
        <v>26</v>
      </c>
      <c r="E25" s="14" t="s">
        <v>11</v>
      </c>
      <c r="F25" s="15" t="n">
        <v>0</v>
      </c>
      <c r="G25" s="15" t="n">
        <v>10</v>
      </c>
      <c r="H25" s="15" t="n">
        <v>10</v>
      </c>
      <c r="I25" s="15" t="n">
        <v>5</v>
      </c>
      <c r="J25" s="15" t="n">
        <v>307</v>
      </c>
      <c r="K25" s="15" t="n">
        <v>312</v>
      </c>
      <c r="L25" s="15" t="n">
        <v>0</v>
      </c>
      <c r="M25" s="15" t="n">
        <v>63</v>
      </c>
      <c r="N25" s="15" t="n">
        <v>63</v>
      </c>
      <c r="O25" s="15" t="n">
        <v>5</v>
      </c>
      <c r="P25" s="15" t="n">
        <v>380</v>
      </c>
      <c r="Q25" s="15" t="n">
        <v>385</v>
      </c>
      <c r="S25" s="16"/>
    </row>
    <row r="26" customFormat="false" ht="13.5" hidden="false" customHeight="false" outlineLevel="0" collapsed="false">
      <c r="C26" s="24"/>
      <c r="D26" s="8"/>
      <c r="E26" s="22" t="s">
        <v>15</v>
      </c>
      <c r="F26" s="15" t="n">
        <v>0</v>
      </c>
      <c r="G26" s="15" t="n">
        <v>7445</v>
      </c>
      <c r="H26" s="15" t="n">
        <v>7445</v>
      </c>
      <c r="I26" s="15" t="n">
        <v>1148</v>
      </c>
      <c r="J26" s="15" t="n">
        <v>67677</v>
      </c>
      <c r="K26" s="15" t="n">
        <v>68825</v>
      </c>
      <c r="L26" s="15" t="n">
        <v>0</v>
      </c>
      <c r="M26" s="15" t="n">
        <v>11920</v>
      </c>
      <c r="N26" s="15" t="n">
        <v>11920</v>
      </c>
      <c r="O26" s="15" t="n">
        <v>1148</v>
      </c>
      <c r="P26" s="15" t="n">
        <v>87042</v>
      </c>
      <c r="Q26" s="15" t="n">
        <v>88190</v>
      </c>
      <c r="S26" s="16"/>
    </row>
    <row r="27" customFormat="false" ht="13.5" hidden="false" customHeight="false" outlineLevel="0" collapsed="false">
      <c r="C27" s="24"/>
      <c r="D27" s="3" t="s">
        <v>27</v>
      </c>
      <c r="E27" s="26" t="s">
        <v>11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20</v>
      </c>
      <c r="K27" s="15" t="n">
        <v>2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20</v>
      </c>
      <c r="Q27" s="15" t="n">
        <v>20</v>
      </c>
      <c r="S27" s="16"/>
    </row>
    <row r="28" customFormat="false" ht="13.5" hidden="false" customHeight="false" outlineLevel="0" collapsed="false">
      <c r="C28" s="24"/>
      <c r="E28" s="26" t="s">
        <v>15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97963</v>
      </c>
      <c r="K28" s="15" t="n">
        <v>97963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97963</v>
      </c>
      <c r="Q28" s="15" t="n">
        <v>97963</v>
      </c>
      <c r="S28" s="16"/>
    </row>
    <row r="29" customFormat="false" ht="13.5" hidden="false" customHeight="false" outlineLevel="0" collapsed="false">
      <c r="C29" s="24"/>
      <c r="D29" s="12" t="s">
        <v>28</v>
      </c>
      <c r="E29" s="14" t="s">
        <v>11</v>
      </c>
      <c r="F29" s="15" t="n">
        <v>0</v>
      </c>
      <c r="G29" s="15" t="n">
        <v>7</v>
      </c>
      <c r="H29" s="15" t="n">
        <v>7</v>
      </c>
      <c r="I29" s="15" t="n">
        <v>2</v>
      </c>
      <c r="J29" s="15" t="n">
        <v>145</v>
      </c>
      <c r="K29" s="15" t="n">
        <v>147</v>
      </c>
      <c r="L29" s="15" t="n">
        <v>0</v>
      </c>
      <c r="M29" s="15" t="n">
        <v>14</v>
      </c>
      <c r="N29" s="15" t="n">
        <v>14</v>
      </c>
      <c r="O29" s="15" t="n">
        <v>2</v>
      </c>
      <c r="P29" s="15" t="n">
        <v>166</v>
      </c>
      <c r="Q29" s="15" t="n">
        <v>168</v>
      </c>
      <c r="S29" s="16"/>
    </row>
    <row r="30" customFormat="false" ht="13.5" hidden="false" customHeight="false" outlineLevel="0" collapsed="false">
      <c r="C30" s="24"/>
      <c r="D30" s="8"/>
      <c r="E30" s="22" t="s">
        <v>15</v>
      </c>
      <c r="F30" s="15" t="n">
        <v>0</v>
      </c>
      <c r="G30" s="15" t="n">
        <v>9581</v>
      </c>
      <c r="H30" s="15" t="n">
        <v>9581</v>
      </c>
      <c r="I30" s="15" t="n">
        <v>4734</v>
      </c>
      <c r="J30" s="15" t="n">
        <v>116564</v>
      </c>
      <c r="K30" s="15" t="n">
        <v>121298</v>
      </c>
      <c r="L30" s="15" t="n">
        <v>0</v>
      </c>
      <c r="M30" s="15" t="n">
        <v>2259</v>
      </c>
      <c r="N30" s="15" t="n">
        <v>2259</v>
      </c>
      <c r="O30" s="15" t="n">
        <v>4734</v>
      </c>
      <c r="P30" s="15" t="n">
        <v>128404</v>
      </c>
      <c r="Q30" s="15" t="n">
        <v>133138</v>
      </c>
      <c r="S30" s="16"/>
    </row>
    <row r="31" customFormat="false" ht="13.5" hidden="false" customHeight="false" outlineLevel="0" collapsed="false">
      <c r="C31" s="24"/>
      <c r="D31" s="3" t="s">
        <v>29</v>
      </c>
      <c r="E31" s="26" t="s">
        <v>11</v>
      </c>
      <c r="F31" s="15" t="n">
        <v>0</v>
      </c>
      <c r="G31" s="15" t="n">
        <v>4</v>
      </c>
      <c r="H31" s="15" t="n">
        <v>4</v>
      </c>
      <c r="I31" s="15" t="n">
        <v>0</v>
      </c>
      <c r="J31" s="15" t="n">
        <v>59</v>
      </c>
      <c r="K31" s="15" t="n">
        <v>59</v>
      </c>
      <c r="L31" s="15" t="n">
        <v>0</v>
      </c>
      <c r="M31" s="15" t="n">
        <v>1</v>
      </c>
      <c r="N31" s="15" t="n">
        <v>1</v>
      </c>
      <c r="O31" s="15" t="n">
        <v>0</v>
      </c>
      <c r="P31" s="15" t="n">
        <v>64</v>
      </c>
      <c r="Q31" s="15" t="n">
        <v>64</v>
      </c>
      <c r="S31" s="16"/>
    </row>
    <row r="32" customFormat="false" ht="13.5" hidden="false" customHeight="false" outlineLevel="0" collapsed="false">
      <c r="C32" s="24"/>
      <c r="E32" s="26" t="s">
        <v>15</v>
      </c>
      <c r="F32" s="15" t="n">
        <v>0</v>
      </c>
      <c r="G32" s="15" t="n">
        <v>9351</v>
      </c>
      <c r="H32" s="15" t="n">
        <v>9351</v>
      </c>
      <c r="I32" s="15" t="n">
        <v>0</v>
      </c>
      <c r="J32" s="15" t="n">
        <v>121225</v>
      </c>
      <c r="K32" s="15" t="n">
        <v>121225</v>
      </c>
      <c r="L32" s="15" t="n">
        <v>0</v>
      </c>
      <c r="M32" s="15" t="n">
        <v>19</v>
      </c>
      <c r="N32" s="15" t="n">
        <v>19</v>
      </c>
      <c r="O32" s="15" t="n">
        <v>0</v>
      </c>
      <c r="P32" s="15" t="n">
        <v>130595</v>
      </c>
      <c r="Q32" s="15" t="n">
        <v>130595</v>
      </c>
      <c r="S32" s="16"/>
    </row>
    <row r="33" customFormat="false" ht="13.5" hidden="false" customHeight="false" outlineLevel="0" collapsed="false">
      <c r="C33" s="24"/>
      <c r="D33" s="12" t="s">
        <v>30</v>
      </c>
      <c r="E33" s="14" t="s">
        <v>11</v>
      </c>
      <c r="F33" s="15" t="n">
        <v>0</v>
      </c>
      <c r="G33" s="15" t="n">
        <v>6</v>
      </c>
      <c r="H33" s="15" t="n">
        <v>6</v>
      </c>
      <c r="I33" s="15" t="n">
        <v>0</v>
      </c>
      <c r="J33" s="15" t="n">
        <v>87</v>
      </c>
      <c r="K33" s="15" t="n">
        <v>87</v>
      </c>
      <c r="L33" s="15" t="n">
        <v>0</v>
      </c>
      <c r="M33" s="15" t="n">
        <v>52</v>
      </c>
      <c r="N33" s="15" t="n">
        <v>52</v>
      </c>
      <c r="O33" s="15" t="n">
        <v>0</v>
      </c>
      <c r="P33" s="15" t="n">
        <v>145</v>
      </c>
      <c r="Q33" s="15" t="n">
        <v>145</v>
      </c>
      <c r="S33" s="16"/>
    </row>
    <row r="34" customFormat="false" ht="13.5" hidden="false" customHeight="false" outlineLevel="0" collapsed="false">
      <c r="C34" s="24"/>
      <c r="D34" s="8"/>
      <c r="E34" s="22" t="s">
        <v>15</v>
      </c>
      <c r="F34" s="15" t="n">
        <v>0</v>
      </c>
      <c r="G34" s="15" t="n">
        <v>126960</v>
      </c>
      <c r="H34" s="15" t="n">
        <v>126960</v>
      </c>
      <c r="I34" s="15" t="n">
        <v>0</v>
      </c>
      <c r="J34" s="15" t="n">
        <v>33079</v>
      </c>
      <c r="K34" s="15" t="n">
        <v>33079</v>
      </c>
      <c r="L34" s="15" t="n">
        <v>0</v>
      </c>
      <c r="M34" s="15" t="n">
        <v>16974</v>
      </c>
      <c r="N34" s="15" t="n">
        <v>16974</v>
      </c>
      <c r="O34" s="15" t="n">
        <v>0</v>
      </c>
      <c r="P34" s="15" t="n">
        <v>177013</v>
      </c>
      <c r="Q34" s="15" t="n">
        <v>177013</v>
      </c>
      <c r="S34" s="16"/>
    </row>
    <row r="35" customFormat="false" ht="13.5" hidden="false" customHeight="false" outlineLevel="0" collapsed="false">
      <c r="C35" s="24"/>
      <c r="D35" s="3" t="s">
        <v>31</v>
      </c>
      <c r="E35" s="26" t="s">
        <v>11</v>
      </c>
      <c r="F35" s="15" t="n">
        <v>0</v>
      </c>
      <c r="G35" s="15" t="n">
        <v>8</v>
      </c>
      <c r="H35" s="15" t="n">
        <v>8</v>
      </c>
      <c r="I35" s="15" t="n">
        <v>3</v>
      </c>
      <c r="J35" s="15" t="n">
        <v>228</v>
      </c>
      <c r="K35" s="15" t="n">
        <v>231</v>
      </c>
      <c r="L35" s="15" t="n">
        <v>0</v>
      </c>
      <c r="M35" s="15" t="n">
        <v>31</v>
      </c>
      <c r="N35" s="15" t="n">
        <v>31</v>
      </c>
      <c r="O35" s="15" t="n">
        <v>3</v>
      </c>
      <c r="P35" s="15" t="n">
        <v>267</v>
      </c>
      <c r="Q35" s="15" t="n">
        <v>270</v>
      </c>
      <c r="S35" s="16"/>
    </row>
    <row r="36" customFormat="false" ht="13.5" hidden="false" customHeight="false" outlineLevel="0" collapsed="false">
      <c r="C36" s="24"/>
      <c r="E36" s="26" t="s">
        <v>15</v>
      </c>
      <c r="F36" s="15" t="n">
        <v>0</v>
      </c>
      <c r="G36" s="15" t="n">
        <v>9448</v>
      </c>
      <c r="H36" s="15" t="n">
        <v>9448</v>
      </c>
      <c r="I36" s="15" t="n">
        <v>4984</v>
      </c>
      <c r="J36" s="15" t="n">
        <v>150138</v>
      </c>
      <c r="K36" s="15" t="n">
        <v>155122</v>
      </c>
      <c r="L36" s="15" t="n">
        <v>0</v>
      </c>
      <c r="M36" s="15" t="n">
        <v>7119</v>
      </c>
      <c r="N36" s="15" t="n">
        <v>7119</v>
      </c>
      <c r="O36" s="15" t="n">
        <v>4984</v>
      </c>
      <c r="P36" s="15" t="n">
        <v>166705</v>
      </c>
      <c r="Q36" s="15" t="n">
        <v>171689</v>
      </c>
      <c r="S36" s="16"/>
    </row>
    <row r="37" customFormat="false" ht="13.5" hidden="false" customHeight="false" outlineLevel="0" collapsed="false">
      <c r="C37" s="24"/>
      <c r="D37" s="12" t="s">
        <v>32</v>
      </c>
      <c r="E37" s="14" t="s">
        <v>11</v>
      </c>
      <c r="F37" s="15" t="n">
        <v>0</v>
      </c>
      <c r="G37" s="15" t="n">
        <v>5</v>
      </c>
      <c r="H37" s="15" t="n">
        <v>5</v>
      </c>
      <c r="I37" s="15" t="n">
        <v>1</v>
      </c>
      <c r="J37" s="15" t="n">
        <v>68</v>
      </c>
      <c r="K37" s="15" t="n">
        <v>69</v>
      </c>
      <c r="L37" s="15" t="n">
        <v>0</v>
      </c>
      <c r="M37" s="15" t="n">
        <v>31</v>
      </c>
      <c r="N37" s="15" t="n">
        <v>31</v>
      </c>
      <c r="O37" s="15" t="n">
        <v>1</v>
      </c>
      <c r="P37" s="15" t="n">
        <v>104</v>
      </c>
      <c r="Q37" s="15" t="n">
        <v>105</v>
      </c>
      <c r="S37" s="16"/>
    </row>
    <row r="38" customFormat="false" ht="13.5" hidden="false" customHeight="false" outlineLevel="0" collapsed="false">
      <c r="C38" s="24"/>
      <c r="D38" s="8"/>
      <c r="E38" s="22" t="s">
        <v>15</v>
      </c>
      <c r="F38" s="15" t="n">
        <v>0</v>
      </c>
      <c r="G38" s="15" t="n">
        <v>47903</v>
      </c>
      <c r="H38" s="15" t="n">
        <v>47903</v>
      </c>
      <c r="I38" s="15" t="n">
        <v>11330</v>
      </c>
      <c r="J38" s="15" t="n">
        <v>47194</v>
      </c>
      <c r="K38" s="15" t="n">
        <v>58524</v>
      </c>
      <c r="L38" s="15" t="n">
        <v>0</v>
      </c>
      <c r="M38" s="15" t="n">
        <v>5682</v>
      </c>
      <c r="N38" s="15" t="n">
        <v>5682</v>
      </c>
      <c r="O38" s="15" t="n">
        <v>11330</v>
      </c>
      <c r="P38" s="15" t="n">
        <v>100779</v>
      </c>
      <c r="Q38" s="15" t="n">
        <v>112109</v>
      </c>
      <c r="S38" s="16"/>
    </row>
    <row r="39" customFormat="false" ht="13.5" hidden="false" customHeight="false" outlineLevel="0" collapsed="false">
      <c r="C39" s="24"/>
      <c r="D39" s="3" t="s">
        <v>33</v>
      </c>
      <c r="E39" s="26" t="s">
        <v>11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31</v>
      </c>
      <c r="N39" s="15" t="n">
        <v>31</v>
      </c>
      <c r="O39" s="15" t="n">
        <v>0</v>
      </c>
      <c r="P39" s="15" t="n">
        <v>31</v>
      </c>
      <c r="Q39" s="15" t="n">
        <v>31</v>
      </c>
      <c r="S39" s="16"/>
    </row>
    <row r="40" customFormat="false" ht="13.5" hidden="false" customHeight="false" outlineLevel="0" collapsed="false">
      <c r="C40" s="24"/>
      <c r="E40" s="26" t="s">
        <v>15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48554</v>
      </c>
      <c r="N40" s="15" t="n">
        <v>48554</v>
      </c>
      <c r="O40" s="15" t="n">
        <v>0</v>
      </c>
      <c r="P40" s="15" t="n">
        <v>48554</v>
      </c>
      <c r="Q40" s="15" t="n">
        <v>48554</v>
      </c>
      <c r="S40" s="16"/>
    </row>
    <row r="41" customFormat="false" ht="13.5" hidden="false" customHeight="false" outlineLevel="0" collapsed="false">
      <c r="C41" s="24"/>
      <c r="D41" s="12" t="s">
        <v>4</v>
      </c>
      <c r="E41" s="14" t="s">
        <v>11</v>
      </c>
      <c r="F41" s="15" t="n">
        <v>0</v>
      </c>
      <c r="G41" s="15" t="n">
        <v>19</v>
      </c>
      <c r="H41" s="15" t="n">
        <v>19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19</v>
      </c>
      <c r="Q41" s="15" t="n">
        <v>19</v>
      </c>
      <c r="S41" s="16"/>
    </row>
    <row r="42" customFormat="false" ht="13.5" hidden="false" customHeight="false" outlineLevel="0" collapsed="false">
      <c r="C42" s="24"/>
      <c r="D42" s="8"/>
      <c r="E42" s="22" t="s">
        <v>15</v>
      </c>
      <c r="F42" s="15" t="n">
        <v>0</v>
      </c>
      <c r="G42" s="15" t="n">
        <v>338316</v>
      </c>
      <c r="H42" s="15" t="n">
        <v>338316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338316</v>
      </c>
      <c r="Q42" s="15" t="n">
        <v>338316</v>
      </c>
      <c r="S42" s="16"/>
    </row>
    <row r="43" customFormat="false" ht="13.5" hidden="false" customHeight="false" outlineLevel="0" collapsed="false">
      <c r="C43" s="24"/>
      <c r="D43" s="3" t="s">
        <v>21</v>
      </c>
      <c r="E43" s="26" t="s">
        <v>11</v>
      </c>
      <c r="F43" s="15" t="n">
        <v>0</v>
      </c>
      <c r="G43" s="15" t="n">
        <v>11</v>
      </c>
      <c r="H43" s="15" t="n">
        <v>11</v>
      </c>
      <c r="I43" s="15" t="n">
        <v>5</v>
      </c>
      <c r="J43" s="15" t="n">
        <v>360</v>
      </c>
      <c r="K43" s="15" t="n">
        <v>365</v>
      </c>
      <c r="L43" s="15" t="n">
        <v>0</v>
      </c>
      <c r="M43" s="15" t="n">
        <v>5</v>
      </c>
      <c r="N43" s="15" t="n">
        <v>5</v>
      </c>
      <c r="O43" s="15" t="n">
        <v>5</v>
      </c>
      <c r="P43" s="15" t="n">
        <v>376</v>
      </c>
      <c r="Q43" s="15" t="n">
        <v>381</v>
      </c>
      <c r="S43" s="16"/>
    </row>
    <row r="44" customFormat="false" ht="13.5" hidden="false" customHeight="false" outlineLevel="0" collapsed="false">
      <c r="C44" s="24"/>
      <c r="E44" s="26" t="s">
        <v>15</v>
      </c>
      <c r="F44" s="15" t="n">
        <v>0</v>
      </c>
      <c r="G44" s="15" t="n">
        <v>53850</v>
      </c>
      <c r="H44" s="15" t="n">
        <v>53850</v>
      </c>
      <c r="I44" s="15" t="n">
        <v>537</v>
      </c>
      <c r="J44" s="15" t="n">
        <v>51738</v>
      </c>
      <c r="K44" s="15" t="n">
        <v>52275</v>
      </c>
      <c r="L44" s="15" t="n">
        <v>0</v>
      </c>
      <c r="M44" s="15" t="n">
        <v>2086</v>
      </c>
      <c r="N44" s="15" t="n">
        <v>2086</v>
      </c>
      <c r="O44" s="15" t="n">
        <v>537</v>
      </c>
      <c r="P44" s="15" t="n">
        <v>107674</v>
      </c>
      <c r="Q44" s="15" t="n">
        <v>108211</v>
      </c>
      <c r="S44" s="16"/>
    </row>
    <row r="45" customFormat="false" ht="13.5" hidden="false" customHeight="false" outlineLevel="0" collapsed="false">
      <c r="C45" s="24"/>
      <c r="D45" s="12" t="s">
        <v>34</v>
      </c>
      <c r="E45" s="14" t="s">
        <v>11</v>
      </c>
      <c r="F45" s="15" t="n">
        <v>0</v>
      </c>
      <c r="G45" s="15" t="n">
        <v>0</v>
      </c>
      <c r="H45" s="15" t="n">
        <v>0</v>
      </c>
      <c r="I45" s="15" t="n">
        <v>4</v>
      </c>
      <c r="J45" s="15" t="n">
        <v>344</v>
      </c>
      <c r="K45" s="15" t="n">
        <v>348</v>
      </c>
      <c r="L45" s="15" t="n">
        <v>0</v>
      </c>
      <c r="M45" s="15" t="n">
        <v>1</v>
      </c>
      <c r="N45" s="15" t="n">
        <v>1</v>
      </c>
      <c r="O45" s="15" t="n">
        <v>4</v>
      </c>
      <c r="P45" s="15" t="n">
        <v>345</v>
      </c>
      <c r="Q45" s="15" t="n">
        <v>349</v>
      </c>
      <c r="S45" s="16"/>
    </row>
    <row r="46" customFormat="false" ht="13.5" hidden="false" customHeight="false" outlineLevel="0" collapsed="false">
      <c r="C46" s="24"/>
      <c r="D46" s="8"/>
      <c r="E46" s="22" t="s">
        <v>15</v>
      </c>
      <c r="F46" s="15" t="n">
        <v>0</v>
      </c>
      <c r="G46" s="15" t="n">
        <v>0</v>
      </c>
      <c r="H46" s="15" t="n">
        <v>0</v>
      </c>
      <c r="I46" s="15" t="n">
        <v>402</v>
      </c>
      <c r="J46" s="15" t="n">
        <v>37553</v>
      </c>
      <c r="K46" s="15" t="n">
        <v>37955</v>
      </c>
      <c r="L46" s="15" t="n">
        <v>0</v>
      </c>
      <c r="M46" s="15" t="n">
        <v>84</v>
      </c>
      <c r="N46" s="15" t="n">
        <v>84</v>
      </c>
      <c r="O46" s="15" t="n">
        <v>402</v>
      </c>
      <c r="P46" s="15" t="n">
        <v>37637</v>
      </c>
      <c r="Q46" s="15" t="n">
        <v>38039</v>
      </c>
      <c r="S46" s="16"/>
    </row>
    <row r="47" customFormat="false" ht="13.5" hidden="false" customHeight="false" outlineLevel="0" collapsed="false">
      <c r="C47" s="24"/>
      <c r="D47" s="12" t="s">
        <v>35</v>
      </c>
      <c r="E47" s="14" t="s">
        <v>11</v>
      </c>
      <c r="F47" s="15" t="n">
        <v>0</v>
      </c>
      <c r="G47" s="15" t="n">
        <v>9</v>
      </c>
      <c r="H47" s="15" t="n">
        <v>9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9</v>
      </c>
      <c r="Q47" s="15" t="n">
        <v>9</v>
      </c>
      <c r="S47" s="16"/>
    </row>
    <row r="48" customFormat="false" ht="13.5" hidden="false" customHeight="false" outlineLevel="0" collapsed="false">
      <c r="C48" s="25"/>
      <c r="D48" s="8"/>
      <c r="E48" s="22" t="s">
        <v>15</v>
      </c>
      <c r="F48" s="15" t="n">
        <v>0</v>
      </c>
      <c r="G48" s="15" t="n">
        <v>266797</v>
      </c>
      <c r="H48" s="15" t="n">
        <v>266797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266797</v>
      </c>
      <c r="Q48" s="15" t="n">
        <v>266797</v>
      </c>
      <c r="S48" s="16"/>
    </row>
    <row r="49" customFormat="false" ht="13.5" hidden="false" customHeight="false" outlineLevel="0" collapsed="false">
      <c r="C49" s="23" t="s">
        <v>36</v>
      </c>
      <c r="D49" s="17" t="s">
        <v>37</v>
      </c>
      <c r="E49" s="19" t="s">
        <v>11</v>
      </c>
      <c r="F49" s="15" t="n">
        <v>0</v>
      </c>
      <c r="G49" s="15" t="n">
        <v>19</v>
      </c>
      <c r="H49" s="15" t="n">
        <v>19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19</v>
      </c>
      <c r="Q49" s="15" t="n">
        <v>19</v>
      </c>
      <c r="S49" s="16"/>
    </row>
    <row r="50" customFormat="false" ht="13.5" hidden="false" customHeight="false" outlineLevel="0" collapsed="false">
      <c r="C50" s="24"/>
      <c r="D50" s="17" t="s">
        <v>38</v>
      </c>
      <c r="E50" s="19" t="s">
        <v>39</v>
      </c>
      <c r="F50" s="15" t="n">
        <v>0</v>
      </c>
      <c r="G50" s="15" t="n">
        <v>957</v>
      </c>
      <c r="H50" s="15" t="n">
        <v>957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957</v>
      </c>
      <c r="Q50" s="15" t="n">
        <v>957</v>
      </c>
      <c r="S50" s="16"/>
    </row>
    <row r="51" customFormat="false" ht="13.5" hidden="false" customHeight="false" outlineLevel="0" collapsed="false">
      <c r="C51" s="24"/>
      <c r="D51" s="17" t="s">
        <v>40</v>
      </c>
      <c r="E51" s="19" t="s">
        <v>17</v>
      </c>
      <c r="F51" s="15" t="n">
        <v>0</v>
      </c>
      <c r="G51" s="15" t="n">
        <v>626086</v>
      </c>
      <c r="H51" s="15" t="n">
        <v>626086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626086</v>
      </c>
      <c r="Q51" s="15" t="n">
        <v>626086</v>
      </c>
      <c r="S51" s="16"/>
    </row>
    <row r="52" customFormat="false" ht="13.5" hidden="false" customHeight="false" outlineLevel="0" collapsed="false">
      <c r="C52" s="25"/>
      <c r="D52" s="12" t="s">
        <v>41</v>
      </c>
      <c r="E52" s="14" t="s">
        <v>17</v>
      </c>
      <c r="F52" s="15" t="n">
        <v>0</v>
      </c>
      <c r="G52" s="15" t="n">
        <v>261700</v>
      </c>
      <c r="H52" s="15" t="n">
        <v>26170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261700</v>
      </c>
      <c r="Q52" s="15" t="n">
        <v>261700</v>
      </c>
      <c r="S52" s="16"/>
    </row>
    <row r="53" customFormat="false" ht="13.5" hidden="false" customHeight="false" outlineLevel="0" collapsed="false">
      <c r="C53" s="12" t="s">
        <v>42</v>
      </c>
      <c r="D53" s="13"/>
      <c r="E53" s="14" t="s">
        <v>11</v>
      </c>
      <c r="F53" s="15" t="n">
        <v>0</v>
      </c>
      <c r="G53" s="15" t="n">
        <v>7</v>
      </c>
      <c r="H53" s="15" t="n">
        <v>7</v>
      </c>
      <c r="I53" s="15" t="n">
        <v>1</v>
      </c>
      <c r="J53" s="15" t="n">
        <v>16</v>
      </c>
      <c r="K53" s="15" t="n">
        <v>17</v>
      </c>
      <c r="L53" s="15" t="n">
        <v>0</v>
      </c>
      <c r="M53" s="15" t="n">
        <v>2</v>
      </c>
      <c r="N53" s="15" t="n">
        <v>2</v>
      </c>
      <c r="O53" s="15" t="n">
        <v>1</v>
      </c>
      <c r="P53" s="15" t="n">
        <v>25</v>
      </c>
      <c r="Q53" s="15" t="n">
        <v>26</v>
      </c>
      <c r="S53" s="16"/>
    </row>
    <row r="54" customFormat="false" ht="13.5" hidden="false" customHeight="false" outlineLevel="0" collapsed="false">
      <c r="C54" s="17" t="s">
        <v>43</v>
      </c>
      <c r="D54" s="18"/>
      <c r="E54" s="19" t="s">
        <v>11</v>
      </c>
      <c r="F54" s="15" t="n">
        <v>0</v>
      </c>
      <c r="G54" s="15" t="n">
        <v>3</v>
      </c>
      <c r="H54" s="15" t="n">
        <v>3</v>
      </c>
      <c r="I54" s="15" t="n">
        <v>0</v>
      </c>
      <c r="J54" s="15" t="n">
        <v>13</v>
      </c>
      <c r="K54" s="15" t="n">
        <v>13</v>
      </c>
      <c r="L54" s="15" t="n">
        <v>0</v>
      </c>
      <c r="M54" s="15" t="n">
        <v>2</v>
      </c>
      <c r="N54" s="15" t="n">
        <v>2</v>
      </c>
      <c r="O54" s="15" t="n">
        <v>0</v>
      </c>
      <c r="P54" s="15" t="n">
        <v>18</v>
      </c>
      <c r="Q54" s="15" t="n">
        <v>18</v>
      </c>
      <c r="S54" s="16"/>
    </row>
    <row r="55" customFormat="false" ht="13.5" hidden="false" customHeight="false" outlineLevel="0" collapsed="false">
      <c r="C55" s="17" t="s">
        <v>44</v>
      </c>
      <c r="D55" s="18"/>
      <c r="E55" s="19" t="s">
        <v>11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32" width="18.99"/>
    <col collapsed="false" customWidth="true" hidden="false" outlineLevel="0" max="4" min="4" style="32" width="15.62"/>
    <col collapsed="false" customWidth="true" hidden="false" outlineLevel="0" max="5" min="5" style="32" width="5.36"/>
    <col collapsed="false" customWidth="true" hidden="false" outlineLevel="0" max="17" min="6" style="32" width="11.62"/>
    <col collapsed="false" customWidth="false" hidden="false" outlineLevel="0" max="20" min="18" style="32" width="8.99"/>
    <col collapsed="false" customWidth="false" hidden="false" outlineLevel="0" max="257" min="21" style="1" width="8.99"/>
  </cols>
  <sheetData>
    <row r="7" customFormat="false" ht="13.5" hidden="false" customHeight="false" outlineLevel="0" collapsed="false">
      <c r="C7" s="33" t="s">
        <v>55</v>
      </c>
      <c r="Q7" s="33" t="s">
        <v>52</v>
      </c>
    </row>
    <row r="8" customFormat="false" ht="13.5" hidden="false" customHeight="false" outlineLevel="0" collapsed="false">
      <c r="C8" s="34" t="s">
        <v>3</v>
      </c>
      <c r="D8" s="34"/>
      <c r="E8" s="34"/>
      <c r="F8" s="35"/>
      <c r="G8" s="36" t="s">
        <v>4</v>
      </c>
      <c r="H8" s="37"/>
      <c r="I8" s="35"/>
      <c r="J8" s="36" t="s">
        <v>5</v>
      </c>
      <c r="K8" s="37"/>
      <c r="L8" s="35"/>
      <c r="M8" s="36" t="s">
        <v>6</v>
      </c>
      <c r="N8" s="37"/>
      <c r="O8" s="35"/>
      <c r="P8" s="36" t="s">
        <v>7</v>
      </c>
      <c r="Q8" s="37"/>
    </row>
    <row r="9" customFormat="false" ht="13.5" hidden="false" customHeight="false" outlineLevel="0" collapsed="false">
      <c r="C9" s="38"/>
      <c r="D9" s="39"/>
      <c r="E9" s="40"/>
      <c r="F9" s="41" t="s">
        <v>8</v>
      </c>
      <c r="G9" s="41" t="s">
        <v>9</v>
      </c>
      <c r="H9" s="41" t="s">
        <v>7</v>
      </c>
      <c r="I9" s="41" t="s">
        <v>8</v>
      </c>
      <c r="J9" s="41" t="s">
        <v>9</v>
      </c>
      <c r="K9" s="41" t="s">
        <v>7</v>
      </c>
      <c r="L9" s="41" t="s">
        <v>8</v>
      </c>
      <c r="M9" s="41" t="s">
        <v>9</v>
      </c>
      <c r="N9" s="41" t="s">
        <v>7</v>
      </c>
      <c r="O9" s="41" t="s">
        <v>8</v>
      </c>
      <c r="P9" s="41" t="s">
        <v>9</v>
      </c>
      <c r="Q9" s="41" t="s">
        <v>7</v>
      </c>
    </row>
    <row r="10" customFormat="false" ht="13.5" hidden="false" customHeight="false" outlineLevel="0" collapsed="false">
      <c r="C10" s="42" t="s">
        <v>10</v>
      </c>
      <c r="D10" s="43"/>
      <c r="E10" s="44" t="s">
        <v>11</v>
      </c>
      <c r="F10" s="45"/>
      <c r="G10" s="45" t="n">
        <v>20</v>
      </c>
      <c r="H10" s="45" t="n">
        <v>20</v>
      </c>
      <c r="I10" s="45" t="n">
        <v>1</v>
      </c>
      <c r="J10" s="45" t="n">
        <v>548</v>
      </c>
      <c r="K10" s="45" t="n">
        <v>549</v>
      </c>
      <c r="L10" s="45"/>
      <c r="M10" s="45" t="n">
        <v>77</v>
      </c>
      <c r="N10" s="45" t="n">
        <v>77</v>
      </c>
      <c r="O10" s="45" t="n">
        <v>1</v>
      </c>
      <c r="P10" s="45" t="n">
        <v>645</v>
      </c>
      <c r="Q10" s="45" t="n">
        <v>646</v>
      </c>
    </row>
    <row r="11" customFormat="false" ht="13.5" hidden="false" customHeight="false" outlineLevel="0" collapsed="false">
      <c r="C11" s="46" t="s">
        <v>12</v>
      </c>
      <c r="D11" s="47"/>
      <c r="E11" s="48" t="s">
        <v>13</v>
      </c>
      <c r="F11" s="45"/>
      <c r="G11" s="45" t="n">
        <v>340</v>
      </c>
      <c r="H11" s="45" t="n">
        <v>340</v>
      </c>
      <c r="I11" s="45" t="n">
        <v>1</v>
      </c>
      <c r="J11" s="45" t="n">
        <v>943</v>
      </c>
      <c r="K11" s="45" t="n">
        <v>944</v>
      </c>
      <c r="L11" s="45"/>
      <c r="M11" s="45" t="n">
        <v>157</v>
      </c>
      <c r="N11" s="45" t="n">
        <v>157</v>
      </c>
      <c r="O11" s="45" t="n">
        <v>1</v>
      </c>
      <c r="P11" s="45" t="n">
        <v>1440</v>
      </c>
      <c r="Q11" s="45" t="n">
        <v>1441</v>
      </c>
    </row>
    <row r="12" customFormat="false" ht="13.5" hidden="false" customHeight="false" outlineLevel="0" collapsed="false">
      <c r="C12" s="49" t="s">
        <v>14</v>
      </c>
      <c r="D12" s="50"/>
      <c r="E12" s="51" t="s">
        <v>15</v>
      </c>
      <c r="F12" s="45"/>
      <c r="G12" s="45" t="n">
        <v>870441</v>
      </c>
      <c r="H12" s="45" t="n">
        <v>870441</v>
      </c>
      <c r="I12" s="45" t="n">
        <v>482</v>
      </c>
      <c r="J12" s="45" t="n">
        <v>781062</v>
      </c>
      <c r="K12" s="45" t="n">
        <v>781544</v>
      </c>
      <c r="L12" s="45"/>
      <c r="M12" s="45" t="n">
        <v>105571</v>
      </c>
      <c r="N12" s="45" t="n">
        <v>105571</v>
      </c>
      <c r="O12" s="45" t="n">
        <v>482</v>
      </c>
      <c r="P12" s="45" t="n">
        <v>1757074</v>
      </c>
      <c r="Q12" s="45" t="n">
        <v>1757556</v>
      </c>
    </row>
    <row r="13" customFormat="false" ht="13.5" hidden="false" customHeight="false" outlineLevel="0" collapsed="false">
      <c r="C13" s="46" t="s">
        <v>16</v>
      </c>
      <c r="D13" s="47"/>
      <c r="E13" s="48" t="s">
        <v>17</v>
      </c>
      <c r="F13" s="45"/>
      <c r="G13" s="45" t="n">
        <v>8704410</v>
      </c>
      <c r="H13" s="45" t="n">
        <v>8704410</v>
      </c>
      <c r="I13" s="45" t="n">
        <v>4820</v>
      </c>
      <c r="J13" s="45" t="n">
        <v>7810620</v>
      </c>
      <c r="K13" s="45" t="n">
        <v>7815440</v>
      </c>
      <c r="L13" s="45"/>
      <c r="M13" s="45" t="n">
        <v>1055710</v>
      </c>
      <c r="N13" s="45" t="n">
        <v>1055710</v>
      </c>
      <c r="O13" s="45" t="n">
        <v>4820</v>
      </c>
      <c r="P13" s="45" t="n">
        <v>17570740</v>
      </c>
      <c r="Q13" s="45" t="n">
        <v>17575560</v>
      </c>
    </row>
    <row r="14" customFormat="false" ht="13.5" hidden="false" customHeight="false" outlineLevel="0" collapsed="false">
      <c r="C14" s="52" t="s">
        <v>18</v>
      </c>
      <c r="D14" s="42" t="s">
        <v>19</v>
      </c>
      <c r="E14" s="44" t="s">
        <v>11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/>
      <c r="M14" s="53"/>
      <c r="N14" s="53" t="n">
        <v>0</v>
      </c>
      <c r="O14" s="53" t="n">
        <v>0</v>
      </c>
      <c r="P14" s="53" t="n">
        <v>0</v>
      </c>
      <c r="Q14" s="53" t="n">
        <v>0</v>
      </c>
    </row>
    <row r="15" customFormat="false" ht="13.5" hidden="false" customHeight="false" outlineLevel="0" collapsed="false">
      <c r="C15" s="54"/>
      <c r="D15" s="38"/>
      <c r="E15" s="51" t="s">
        <v>15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/>
      <c r="M15" s="55"/>
      <c r="N15" s="55" t="n">
        <v>0</v>
      </c>
      <c r="O15" s="55" t="n">
        <v>0</v>
      </c>
      <c r="P15" s="55" t="n">
        <v>0</v>
      </c>
      <c r="Q15" s="55" t="n">
        <v>0</v>
      </c>
    </row>
    <row r="16" customFormat="false" ht="13.5" hidden="false" customHeight="false" outlineLevel="0" collapsed="false">
      <c r="C16" s="54"/>
      <c r="D16" s="42" t="s">
        <v>20</v>
      </c>
      <c r="E16" s="44" t="s">
        <v>11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3</v>
      </c>
      <c r="K16" s="53" t="n">
        <v>3</v>
      </c>
      <c r="L16" s="53"/>
      <c r="M16" s="53"/>
      <c r="N16" s="53" t="n">
        <v>0</v>
      </c>
      <c r="O16" s="53" t="n">
        <v>0</v>
      </c>
      <c r="P16" s="53" t="n">
        <v>3</v>
      </c>
      <c r="Q16" s="53" t="n">
        <v>3</v>
      </c>
    </row>
    <row r="17" customFormat="false" ht="13.5" hidden="false" customHeight="false" outlineLevel="0" collapsed="false">
      <c r="C17" s="54"/>
      <c r="D17" s="38"/>
      <c r="E17" s="51" t="s">
        <v>15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2299</v>
      </c>
      <c r="K17" s="55" t="n">
        <v>2299</v>
      </c>
      <c r="L17" s="55"/>
      <c r="M17" s="55"/>
      <c r="N17" s="55" t="n">
        <v>0</v>
      </c>
      <c r="O17" s="55" t="n">
        <v>0</v>
      </c>
      <c r="P17" s="55" t="n">
        <v>2299</v>
      </c>
      <c r="Q17" s="55" t="n">
        <v>2299</v>
      </c>
    </row>
    <row r="18" customFormat="false" ht="13.5" hidden="false" customHeight="false" outlineLevel="0" collapsed="false">
      <c r="C18" s="54"/>
      <c r="D18" s="42" t="s">
        <v>21</v>
      </c>
      <c r="E18" s="44" t="s">
        <v>11</v>
      </c>
      <c r="F18" s="32" t="n">
        <v>0</v>
      </c>
      <c r="G18" s="53" t="n">
        <v>1</v>
      </c>
      <c r="H18" s="53" t="n">
        <v>1</v>
      </c>
      <c r="I18" s="53" t="n">
        <v>0</v>
      </c>
      <c r="J18" s="53" t="n">
        <v>13</v>
      </c>
      <c r="K18" s="53" t="n">
        <v>13</v>
      </c>
      <c r="L18" s="53"/>
      <c r="M18" s="53"/>
      <c r="N18" s="53" t="n">
        <v>0</v>
      </c>
      <c r="O18" s="53" t="n">
        <v>0</v>
      </c>
      <c r="P18" s="53" t="n">
        <v>14</v>
      </c>
      <c r="Q18" s="53" t="n">
        <v>14</v>
      </c>
    </row>
    <row r="19" customFormat="false" ht="13.5" hidden="false" customHeight="false" outlineLevel="0" collapsed="false">
      <c r="C19" s="56"/>
      <c r="D19" s="38"/>
      <c r="E19" s="51" t="s">
        <v>15</v>
      </c>
      <c r="F19" s="55" t="n">
        <v>0</v>
      </c>
      <c r="G19" s="55" t="n">
        <v>33446</v>
      </c>
      <c r="H19" s="55" t="n">
        <v>33446</v>
      </c>
      <c r="I19" s="55" t="n">
        <v>0</v>
      </c>
      <c r="J19" s="55" t="n">
        <v>29183</v>
      </c>
      <c r="K19" s="55" t="n">
        <v>29183</v>
      </c>
      <c r="L19" s="55"/>
      <c r="M19" s="55"/>
      <c r="N19" s="55" t="n">
        <v>0</v>
      </c>
      <c r="O19" s="55" t="n">
        <v>0</v>
      </c>
      <c r="P19" s="55" t="n">
        <v>62629</v>
      </c>
      <c r="Q19" s="55" t="n">
        <v>62629</v>
      </c>
    </row>
    <row r="20" customFormat="false" ht="13.5" hidden="false" customHeight="false" outlineLevel="0" collapsed="false">
      <c r="C20" s="46" t="s">
        <v>22</v>
      </c>
      <c r="D20" s="47"/>
      <c r="E20" s="48" t="s">
        <v>17</v>
      </c>
      <c r="F20" s="53"/>
      <c r="G20" s="45" t="n">
        <v>801982</v>
      </c>
      <c r="H20" s="45" t="n">
        <v>801982</v>
      </c>
      <c r="I20" s="45" t="n">
        <v>960</v>
      </c>
      <c r="J20" s="45" t="n">
        <v>1063608</v>
      </c>
      <c r="K20" s="45" t="n">
        <v>1064568</v>
      </c>
      <c r="L20" s="45"/>
      <c r="M20" s="45" t="n">
        <v>186516</v>
      </c>
      <c r="N20" s="45" t="n">
        <v>186516</v>
      </c>
      <c r="O20" s="45" t="n">
        <v>960</v>
      </c>
      <c r="P20" s="45" t="n">
        <v>2052106</v>
      </c>
      <c r="Q20" s="45" t="n">
        <v>2053066</v>
      </c>
    </row>
    <row r="21" customFormat="false" ht="13.5" hidden="false" customHeight="false" outlineLevel="0" collapsed="false">
      <c r="C21" s="52" t="s">
        <v>23</v>
      </c>
      <c r="D21" s="42" t="s">
        <v>24</v>
      </c>
      <c r="E21" s="44" t="s">
        <v>11</v>
      </c>
      <c r="F21" s="53" t="n">
        <v>0</v>
      </c>
      <c r="G21" s="53" t="n">
        <v>2</v>
      </c>
      <c r="H21" s="53" t="n">
        <v>2</v>
      </c>
      <c r="I21" s="53" t="n">
        <v>0</v>
      </c>
      <c r="J21" s="53" t="n">
        <v>78</v>
      </c>
      <c r="K21" s="53" t="n">
        <v>78</v>
      </c>
      <c r="L21" s="53" t="n">
        <v>0</v>
      </c>
      <c r="M21" s="53" t="n">
        <v>23</v>
      </c>
      <c r="N21" s="53" t="n">
        <v>23</v>
      </c>
      <c r="O21" s="53" t="n">
        <v>0</v>
      </c>
      <c r="P21" s="53" t="n">
        <v>103</v>
      </c>
      <c r="Q21" s="53" t="n">
        <v>103</v>
      </c>
    </row>
    <row r="22" customFormat="false" ht="13.5" hidden="false" customHeight="false" outlineLevel="0" collapsed="false">
      <c r="C22" s="54"/>
      <c r="D22" s="38"/>
      <c r="E22" s="51" t="s">
        <v>15</v>
      </c>
      <c r="F22" s="55" t="n">
        <v>0</v>
      </c>
      <c r="G22" s="55" t="n">
        <v>790</v>
      </c>
      <c r="H22" s="55" t="n">
        <v>790</v>
      </c>
      <c r="I22" s="55" t="n">
        <v>0</v>
      </c>
      <c r="J22" s="55" t="n">
        <v>20971</v>
      </c>
      <c r="K22" s="55" t="n">
        <v>20971</v>
      </c>
      <c r="L22" s="55" t="n">
        <v>0</v>
      </c>
      <c r="M22" s="55" t="n">
        <v>5182</v>
      </c>
      <c r="N22" s="55" t="n">
        <v>5182</v>
      </c>
      <c r="O22" s="55" t="n">
        <v>0</v>
      </c>
      <c r="P22" s="55" t="n">
        <v>26943</v>
      </c>
      <c r="Q22" s="55" t="n">
        <v>26943</v>
      </c>
    </row>
    <row r="23" customFormat="false" ht="13.5" hidden="false" customHeight="false" outlineLevel="0" collapsed="false">
      <c r="C23" s="54"/>
      <c r="D23" s="33" t="s">
        <v>25</v>
      </c>
      <c r="E23" s="57" t="s">
        <v>11</v>
      </c>
      <c r="F23" s="53" t="n">
        <v>0</v>
      </c>
      <c r="G23" s="53" t="n">
        <v>0</v>
      </c>
      <c r="H23" s="53" t="n">
        <v>0</v>
      </c>
      <c r="I23" s="53" t="n">
        <v>1</v>
      </c>
      <c r="J23" s="53" t="n">
        <v>495</v>
      </c>
      <c r="K23" s="53" t="n">
        <v>496</v>
      </c>
      <c r="L23" s="53" t="n">
        <v>0</v>
      </c>
      <c r="M23" s="53" t="n">
        <v>64</v>
      </c>
      <c r="N23" s="53" t="n">
        <v>64</v>
      </c>
      <c r="O23" s="53" t="n">
        <v>1</v>
      </c>
      <c r="P23" s="53" t="n">
        <v>559</v>
      </c>
      <c r="Q23" s="53" t="n">
        <v>560</v>
      </c>
    </row>
    <row r="24" customFormat="false" ht="13.5" hidden="false" customHeight="false" outlineLevel="0" collapsed="false">
      <c r="C24" s="54"/>
      <c r="E24" s="57" t="s">
        <v>15</v>
      </c>
      <c r="F24" s="55" t="n">
        <v>0</v>
      </c>
      <c r="G24" s="55" t="n">
        <v>0</v>
      </c>
      <c r="H24" s="55" t="n">
        <v>0</v>
      </c>
      <c r="I24" s="55" t="n">
        <v>122</v>
      </c>
      <c r="J24" s="55" t="n">
        <v>79045</v>
      </c>
      <c r="K24" s="55" t="n">
        <v>79167</v>
      </c>
      <c r="L24" s="55" t="n">
        <v>0</v>
      </c>
      <c r="M24" s="55" t="n">
        <v>5860</v>
      </c>
      <c r="N24" s="55" t="n">
        <v>5860</v>
      </c>
      <c r="O24" s="55" t="n">
        <v>122</v>
      </c>
      <c r="P24" s="55" t="n">
        <v>84905</v>
      </c>
      <c r="Q24" s="55" t="n">
        <v>85027</v>
      </c>
    </row>
    <row r="25" customFormat="false" ht="13.5" hidden="false" customHeight="false" outlineLevel="0" collapsed="false">
      <c r="C25" s="54"/>
      <c r="D25" s="42" t="s">
        <v>26</v>
      </c>
      <c r="E25" s="44" t="s">
        <v>11</v>
      </c>
      <c r="F25" s="53" t="n">
        <v>0</v>
      </c>
      <c r="G25" s="53" t="n">
        <v>10</v>
      </c>
      <c r="H25" s="53" t="n">
        <v>10</v>
      </c>
      <c r="I25" s="53" t="n">
        <v>1</v>
      </c>
      <c r="J25" s="53" t="n">
        <v>302</v>
      </c>
      <c r="K25" s="53" t="n">
        <v>303</v>
      </c>
      <c r="L25" s="53" t="n">
        <v>0</v>
      </c>
      <c r="M25" s="53" t="n">
        <v>63</v>
      </c>
      <c r="N25" s="53" t="n">
        <v>63</v>
      </c>
      <c r="O25" s="53" t="n">
        <v>1</v>
      </c>
      <c r="P25" s="53" t="n">
        <v>375</v>
      </c>
      <c r="Q25" s="53" t="n">
        <v>376</v>
      </c>
    </row>
    <row r="26" customFormat="false" ht="13.5" hidden="false" customHeight="false" outlineLevel="0" collapsed="false">
      <c r="C26" s="54"/>
      <c r="D26" s="38"/>
      <c r="E26" s="51" t="s">
        <v>15</v>
      </c>
      <c r="F26" s="55" t="n">
        <v>0</v>
      </c>
      <c r="G26" s="55" t="n">
        <v>7445</v>
      </c>
      <c r="H26" s="55" t="n">
        <v>7445</v>
      </c>
      <c r="I26" s="55" t="n">
        <v>225</v>
      </c>
      <c r="J26" s="55" t="n">
        <v>66727</v>
      </c>
      <c r="K26" s="55" t="n">
        <v>66952</v>
      </c>
      <c r="L26" s="55" t="n">
        <v>0</v>
      </c>
      <c r="M26" s="55" t="n">
        <v>11920</v>
      </c>
      <c r="N26" s="55" t="n">
        <v>11920</v>
      </c>
      <c r="O26" s="55" t="n">
        <v>225</v>
      </c>
      <c r="P26" s="55" t="n">
        <v>86092</v>
      </c>
      <c r="Q26" s="55" t="n">
        <v>86317</v>
      </c>
    </row>
    <row r="27" customFormat="false" ht="13.5" hidden="false" customHeight="false" outlineLevel="0" collapsed="false">
      <c r="C27" s="54"/>
      <c r="D27" s="33" t="s">
        <v>27</v>
      </c>
      <c r="E27" s="57" t="s">
        <v>11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20</v>
      </c>
      <c r="K27" s="53" t="n">
        <v>2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20</v>
      </c>
      <c r="Q27" s="53" t="n">
        <v>20</v>
      </c>
    </row>
    <row r="28" customFormat="false" ht="13.5" hidden="false" customHeight="false" outlineLevel="0" collapsed="false">
      <c r="C28" s="54"/>
      <c r="E28" s="57" t="s">
        <v>15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97963</v>
      </c>
      <c r="K28" s="55" t="n">
        <v>97963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97963</v>
      </c>
      <c r="Q28" s="55" t="n">
        <v>97963</v>
      </c>
    </row>
    <row r="29" customFormat="false" ht="13.5" hidden="false" customHeight="false" outlineLevel="0" collapsed="false">
      <c r="C29" s="54"/>
      <c r="D29" s="42" t="s">
        <v>28</v>
      </c>
      <c r="E29" s="44" t="s">
        <v>11</v>
      </c>
      <c r="F29" s="53" t="n">
        <v>0</v>
      </c>
      <c r="G29" s="53" t="n">
        <v>7</v>
      </c>
      <c r="H29" s="53" t="n">
        <v>7</v>
      </c>
      <c r="I29" s="53" t="n">
        <v>0</v>
      </c>
      <c r="J29" s="53" t="n">
        <v>142</v>
      </c>
      <c r="K29" s="53" t="n">
        <v>142</v>
      </c>
      <c r="L29" s="53" t="n">
        <v>0</v>
      </c>
      <c r="M29" s="53" t="n">
        <v>14</v>
      </c>
      <c r="N29" s="53" t="n">
        <v>14</v>
      </c>
      <c r="O29" s="53" t="n">
        <v>0</v>
      </c>
      <c r="P29" s="53" t="n">
        <v>163</v>
      </c>
      <c r="Q29" s="53" t="n">
        <v>163</v>
      </c>
    </row>
    <row r="30" customFormat="false" ht="13.5" hidden="false" customHeight="false" outlineLevel="0" collapsed="false">
      <c r="C30" s="54"/>
      <c r="D30" s="38"/>
      <c r="E30" s="51" t="s">
        <v>15</v>
      </c>
      <c r="F30" s="55" t="n">
        <v>0</v>
      </c>
      <c r="G30" s="55" t="n">
        <v>9581</v>
      </c>
      <c r="H30" s="55" t="n">
        <v>9581</v>
      </c>
      <c r="I30" s="55" t="n">
        <v>0</v>
      </c>
      <c r="J30" s="55" t="n">
        <v>114773</v>
      </c>
      <c r="K30" s="55" t="n">
        <v>114773</v>
      </c>
      <c r="L30" s="55" t="n">
        <v>0</v>
      </c>
      <c r="M30" s="55" t="n">
        <v>2259</v>
      </c>
      <c r="N30" s="55" t="n">
        <v>2259</v>
      </c>
      <c r="O30" s="55" t="n">
        <v>0</v>
      </c>
      <c r="P30" s="55" t="n">
        <v>126613</v>
      </c>
      <c r="Q30" s="55" t="n">
        <v>126613</v>
      </c>
    </row>
    <row r="31" customFormat="false" ht="13.5" hidden="false" customHeight="false" outlineLevel="0" collapsed="false">
      <c r="C31" s="54"/>
      <c r="D31" s="33" t="s">
        <v>29</v>
      </c>
      <c r="E31" s="57" t="s">
        <v>11</v>
      </c>
      <c r="F31" s="53" t="n">
        <v>0</v>
      </c>
      <c r="G31" s="53" t="n">
        <v>4</v>
      </c>
      <c r="H31" s="53" t="n">
        <v>4</v>
      </c>
      <c r="I31" s="53" t="n">
        <v>0</v>
      </c>
      <c r="J31" s="53" t="n">
        <v>59</v>
      </c>
      <c r="K31" s="53" t="n">
        <v>59</v>
      </c>
      <c r="L31" s="53" t="n">
        <v>0</v>
      </c>
      <c r="M31" s="53" t="n">
        <v>1</v>
      </c>
      <c r="N31" s="53" t="n">
        <v>1</v>
      </c>
      <c r="O31" s="53" t="n">
        <v>0</v>
      </c>
      <c r="P31" s="53" t="n">
        <v>64</v>
      </c>
      <c r="Q31" s="53" t="n">
        <v>64</v>
      </c>
    </row>
    <row r="32" customFormat="false" ht="13.5" hidden="false" customHeight="false" outlineLevel="0" collapsed="false">
      <c r="C32" s="54"/>
      <c r="E32" s="57" t="s">
        <v>15</v>
      </c>
      <c r="F32" s="55" t="n">
        <v>0</v>
      </c>
      <c r="G32" s="55" t="n">
        <v>9351</v>
      </c>
      <c r="H32" s="55" t="n">
        <v>9351</v>
      </c>
      <c r="I32" s="55" t="n">
        <v>0</v>
      </c>
      <c r="J32" s="55" t="n">
        <v>121225</v>
      </c>
      <c r="K32" s="55" t="n">
        <v>121225</v>
      </c>
      <c r="L32" s="55" t="n">
        <v>0</v>
      </c>
      <c r="M32" s="55" t="n">
        <v>19</v>
      </c>
      <c r="N32" s="55" t="n">
        <v>19</v>
      </c>
      <c r="O32" s="55" t="n">
        <v>0</v>
      </c>
      <c r="P32" s="55" t="n">
        <v>130595</v>
      </c>
      <c r="Q32" s="55" t="n">
        <v>130595</v>
      </c>
    </row>
    <row r="33" customFormat="false" ht="13.5" hidden="false" customHeight="false" outlineLevel="0" collapsed="false">
      <c r="C33" s="54"/>
      <c r="D33" s="42" t="s">
        <v>30</v>
      </c>
      <c r="E33" s="44" t="s">
        <v>11</v>
      </c>
      <c r="F33" s="53" t="n">
        <v>0</v>
      </c>
      <c r="G33" s="53" t="n">
        <v>6</v>
      </c>
      <c r="H33" s="53" t="n">
        <v>6</v>
      </c>
      <c r="I33" s="53" t="n">
        <v>0</v>
      </c>
      <c r="J33" s="53" t="n">
        <v>87</v>
      </c>
      <c r="K33" s="53" t="n">
        <v>87</v>
      </c>
      <c r="L33" s="53" t="n">
        <v>0</v>
      </c>
      <c r="M33" s="53" t="n">
        <v>52</v>
      </c>
      <c r="N33" s="53" t="n">
        <v>52</v>
      </c>
      <c r="O33" s="53" t="n">
        <v>0</v>
      </c>
      <c r="P33" s="53" t="n">
        <v>145</v>
      </c>
      <c r="Q33" s="53" t="n">
        <v>145</v>
      </c>
    </row>
    <row r="34" customFormat="false" ht="13.5" hidden="false" customHeight="false" outlineLevel="0" collapsed="false">
      <c r="C34" s="54"/>
      <c r="D34" s="38"/>
      <c r="E34" s="51" t="s">
        <v>15</v>
      </c>
      <c r="F34" s="55" t="n">
        <v>0</v>
      </c>
      <c r="G34" s="55" t="n">
        <v>126960</v>
      </c>
      <c r="H34" s="55" t="n">
        <v>126960</v>
      </c>
      <c r="I34" s="55" t="n">
        <v>0</v>
      </c>
      <c r="J34" s="55" t="n">
        <v>33079</v>
      </c>
      <c r="K34" s="55" t="n">
        <v>33079</v>
      </c>
      <c r="L34" s="55" t="n">
        <v>0</v>
      </c>
      <c r="M34" s="55" t="n">
        <v>16974</v>
      </c>
      <c r="N34" s="55" t="n">
        <v>16974</v>
      </c>
      <c r="O34" s="55" t="n">
        <v>0</v>
      </c>
      <c r="P34" s="55" t="n">
        <v>177013</v>
      </c>
      <c r="Q34" s="55" t="n">
        <v>177013</v>
      </c>
    </row>
    <row r="35" customFormat="false" ht="13.5" hidden="false" customHeight="false" outlineLevel="0" collapsed="false">
      <c r="C35" s="54"/>
      <c r="D35" s="33" t="s">
        <v>31</v>
      </c>
      <c r="E35" s="57" t="s">
        <v>11</v>
      </c>
      <c r="F35" s="53" t="n">
        <v>0</v>
      </c>
      <c r="G35" s="53" t="n">
        <v>8</v>
      </c>
      <c r="H35" s="53" t="n">
        <v>8</v>
      </c>
      <c r="I35" s="53" t="n">
        <v>0</v>
      </c>
      <c r="J35" s="53" t="n">
        <v>223</v>
      </c>
      <c r="K35" s="53" t="n">
        <v>223</v>
      </c>
      <c r="L35" s="53" t="n">
        <v>0</v>
      </c>
      <c r="M35" s="53" t="n">
        <v>31</v>
      </c>
      <c r="N35" s="53" t="n">
        <v>31</v>
      </c>
      <c r="O35" s="53" t="n">
        <v>0</v>
      </c>
      <c r="P35" s="53" t="n">
        <v>262</v>
      </c>
      <c r="Q35" s="53" t="n">
        <v>262</v>
      </c>
    </row>
    <row r="36" customFormat="false" ht="13.5" hidden="false" customHeight="false" outlineLevel="0" collapsed="false">
      <c r="C36" s="54"/>
      <c r="E36" s="57" t="s">
        <v>15</v>
      </c>
      <c r="F36" s="55" t="n">
        <v>0</v>
      </c>
      <c r="G36" s="55" t="n">
        <v>9448</v>
      </c>
      <c r="H36" s="55" t="n">
        <v>9448</v>
      </c>
      <c r="I36" s="55" t="n">
        <v>0</v>
      </c>
      <c r="J36" s="55" t="n">
        <v>148613</v>
      </c>
      <c r="K36" s="55" t="n">
        <v>148613</v>
      </c>
      <c r="L36" s="55" t="n">
        <v>0</v>
      </c>
      <c r="M36" s="55" t="n">
        <v>7119</v>
      </c>
      <c r="N36" s="55" t="n">
        <v>7119</v>
      </c>
      <c r="O36" s="55" t="n">
        <v>0</v>
      </c>
      <c r="P36" s="55" t="n">
        <v>165180</v>
      </c>
      <c r="Q36" s="55" t="n">
        <v>165180</v>
      </c>
    </row>
    <row r="37" customFormat="false" ht="13.5" hidden="false" customHeight="false" outlineLevel="0" collapsed="false">
      <c r="C37" s="54"/>
      <c r="D37" s="42" t="s">
        <v>32</v>
      </c>
      <c r="E37" s="44" t="s">
        <v>11</v>
      </c>
      <c r="F37" s="53" t="n">
        <v>0</v>
      </c>
      <c r="G37" s="53" t="n">
        <v>5</v>
      </c>
      <c r="H37" s="53" t="n">
        <v>5</v>
      </c>
      <c r="I37" s="53" t="n">
        <v>0</v>
      </c>
      <c r="J37" s="53" t="n">
        <v>68</v>
      </c>
      <c r="K37" s="53" t="n">
        <v>68</v>
      </c>
      <c r="L37" s="53" t="n">
        <v>0</v>
      </c>
      <c r="M37" s="53" t="n">
        <v>31</v>
      </c>
      <c r="N37" s="53" t="n">
        <v>31</v>
      </c>
      <c r="O37" s="53" t="n">
        <v>0</v>
      </c>
      <c r="P37" s="53" t="n">
        <v>104</v>
      </c>
      <c r="Q37" s="53" t="n">
        <v>104</v>
      </c>
    </row>
    <row r="38" customFormat="false" ht="13.5" hidden="false" customHeight="false" outlineLevel="0" collapsed="false">
      <c r="C38" s="54"/>
      <c r="D38" s="38"/>
      <c r="E38" s="51" t="s">
        <v>15</v>
      </c>
      <c r="F38" s="55" t="n">
        <v>0</v>
      </c>
      <c r="G38" s="55" t="n">
        <v>47903</v>
      </c>
      <c r="H38" s="55" t="n">
        <v>47903</v>
      </c>
      <c r="I38" s="55" t="n">
        <v>0</v>
      </c>
      <c r="J38" s="55" t="n">
        <v>47194</v>
      </c>
      <c r="K38" s="55" t="n">
        <v>47194</v>
      </c>
      <c r="L38" s="55" t="n">
        <v>0</v>
      </c>
      <c r="M38" s="55" t="n">
        <v>5682</v>
      </c>
      <c r="N38" s="55" t="n">
        <v>5682</v>
      </c>
      <c r="O38" s="55" t="n">
        <v>0</v>
      </c>
      <c r="P38" s="55" t="n">
        <v>100779</v>
      </c>
      <c r="Q38" s="55" t="n">
        <v>100779</v>
      </c>
    </row>
    <row r="39" customFormat="false" ht="13.5" hidden="false" customHeight="false" outlineLevel="0" collapsed="false">
      <c r="C39" s="54"/>
      <c r="D39" s="33" t="s">
        <v>33</v>
      </c>
      <c r="E39" s="57" t="s">
        <v>11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31</v>
      </c>
      <c r="N39" s="53" t="n">
        <v>31</v>
      </c>
      <c r="O39" s="53" t="n">
        <v>0</v>
      </c>
      <c r="P39" s="53" t="n">
        <v>31</v>
      </c>
      <c r="Q39" s="53" t="n">
        <v>31</v>
      </c>
    </row>
    <row r="40" customFormat="false" ht="13.5" hidden="false" customHeight="false" outlineLevel="0" collapsed="false">
      <c r="C40" s="54"/>
      <c r="E40" s="57" t="s">
        <v>15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48554</v>
      </c>
      <c r="N40" s="55" t="n">
        <v>48554</v>
      </c>
      <c r="O40" s="55" t="n">
        <v>0</v>
      </c>
      <c r="P40" s="55" t="n">
        <v>48554</v>
      </c>
      <c r="Q40" s="55" t="n">
        <v>48554</v>
      </c>
    </row>
    <row r="41" customFormat="false" ht="13.5" hidden="false" customHeight="false" outlineLevel="0" collapsed="false">
      <c r="C41" s="54"/>
      <c r="D41" s="42" t="s">
        <v>4</v>
      </c>
      <c r="E41" s="44" t="s">
        <v>11</v>
      </c>
      <c r="F41" s="53" t="n">
        <v>0</v>
      </c>
      <c r="G41" s="53" t="n">
        <v>19</v>
      </c>
      <c r="H41" s="53" t="n">
        <v>19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19</v>
      </c>
      <c r="Q41" s="53" t="n">
        <v>19</v>
      </c>
    </row>
    <row r="42" customFormat="false" ht="13.5" hidden="false" customHeight="false" outlineLevel="0" collapsed="false">
      <c r="C42" s="54"/>
      <c r="D42" s="38"/>
      <c r="E42" s="51" t="s">
        <v>15</v>
      </c>
      <c r="F42" s="55" t="n">
        <v>0</v>
      </c>
      <c r="G42" s="55" t="n">
        <v>338316</v>
      </c>
      <c r="H42" s="55" t="n">
        <v>338316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338316</v>
      </c>
      <c r="Q42" s="55" t="n">
        <v>338316</v>
      </c>
    </row>
    <row r="43" customFormat="false" ht="13.5" hidden="false" customHeight="false" outlineLevel="0" collapsed="false">
      <c r="C43" s="54"/>
      <c r="D43" s="33" t="s">
        <v>21</v>
      </c>
      <c r="E43" s="57" t="s">
        <v>11</v>
      </c>
      <c r="F43" s="53" t="n">
        <v>0</v>
      </c>
      <c r="G43" s="53" t="n">
        <v>11</v>
      </c>
      <c r="H43" s="53" t="n">
        <v>11</v>
      </c>
      <c r="I43" s="53" t="n">
        <v>1</v>
      </c>
      <c r="J43" s="53" t="n">
        <v>358</v>
      </c>
      <c r="K43" s="53" t="n">
        <v>359</v>
      </c>
      <c r="L43" s="53" t="n">
        <v>0</v>
      </c>
      <c r="M43" s="53" t="n">
        <v>5</v>
      </c>
      <c r="N43" s="53" t="n">
        <v>5</v>
      </c>
      <c r="O43" s="53" t="n">
        <v>1</v>
      </c>
      <c r="P43" s="53" t="n">
        <v>374</v>
      </c>
      <c r="Q43" s="53" t="n">
        <v>375</v>
      </c>
    </row>
    <row r="44" customFormat="false" ht="13.5" hidden="false" customHeight="false" outlineLevel="0" collapsed="false">
      <c r="C44" s="54"/>
      <c r="E44" s="57" t="s">
        <v>15</v>
      </c>
      <c r="F44" s="55" t="n">
        <v>0</v>
      </c>
      <c r="G44" s="55" t="n">
        <v>53850</v>
      </c>
      <c r="H44" s="55" t="n">
        <v>53850</v>
      </c>
      <c r="I44" s="55" t="n">
        <v>135</v>
      </c>
      <c r="J44" s="55" t="n">
        <v>51472</v>
      </c>
      <c r="K44" s="55" t="n">
        <v>51607</v>
      </c>
      <c r="L44" s="55" t="n">
        <v>0</v>
      </c>
      <c r="M44" s="55" t="n">
        <v>2086</v>
      </c>
      <c r="N44" s="55" t="n">
        <v>2086</v>
      </c>
      <c r="O44" s="55" t="n">
        <v>135</v>
      </c>
      <c r="P44" s="55" t="n">
        <v>107408</v>
      </c>
      <c r="Q44" s="55" t="n">
        <v>107543</v>
      </c>
    </row>
    <row r="45" customFormat="false" ht="13.5" hidden="false" customHeight="false" outlineLevel="0" collapsed="false">
      <c r="C45" s="54"/>
      <c r="D45" s="42" t="s">
        <v>34</v>
      </c>
      <c r="E45" s="44" t="s">
        <v>11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342</v>
      </c>
      <c r="K45" s="53" t="n">
        <v>342</v>
      </c>
      <c r="L45" s="53" t="n">
        <v>0</v>
      </c>
      <c r="M45" s="53" t="n">
        <v>1</v>
      </c>
      <c r="N45" s="53" t="n">
        <v>1</v>
      </c>
      <c r="O45" s="53" t="n">
        <v>0</v>
      </c>
      <c r="P45" s="53" t="n">
        <v>343</v>
      </c>
      <c r="Q45" s="53" t="n">
        <v>343</v>
      </c>
    </row>
    <row r="46" customFormat="false" ht="13.5" hidden="false" customHeight="false" outlineLevel="0" collapsed="false">
      <c r="C46" s="54"/>
      <c r="D46" s="38"/>
      <c r="E46" s="51" t="s">
        <v>15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37287</v>
      </c>
      <c r="K46" s="55" t="n">
        <v>37287</v>
      </c>
      <c r="L46" s="55" t="n">
        <v>0</v>
      </c>
      <c r="M46" s="55" t="n">
        <v>84</v>
      </c>
      <c r="N46" s="55" t="n">
        <v>84</v>
      </c>
      <c r="O46" s="55" t="n">
        <v>0</v>
      </c>
      <c r="P46" s="55" t="n">
        <v>37371</v>
      </c>
      <c r="Q46" s="55" t="n">
        <v>37371</v>
      </c>
    </row>
    <row r="47" customFormat="false" ht="13.5" hidden="false" customHeight="false" outlineLevel="0" collapsed="false">
      <c r="C47" s="54"/>
      <c r="D47" s="42" t="s">
        <v>35</v>
      </c>
      <c r="E47" s="44" t="s">
        <v>11</v>
      </c>
      <c r="F47" s="53" t="n">
        <v>0</v>
      </c>
      <c r="G47" s="53" t="n">
        <v>9</v>
      </c>
      <c r="H47" s="53" t="n">
        <v>9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9</v>
      </c>
      <c r="Q47" s="53" t="n">
        <v>9</v>
      </c>
    </row>
    <row r="48" customFormat="false" ht="13.5" hidden="false" customHeight="false" outlineLevel="0" collapsed="false">
      <c r="C48" s="56"/>
      <c r="D48" s="38"/>
      <c r="E48" s="51" t="s">
        <v>15</v>
      </c>
      <c r="F48" s="55" t="n">
        <v>0</v>
      </c>
      <c r="G48" s="55" t="n">
        <v>266797</v>
      </c>
      <c r="H48" s="55" t="n">
        <v>266797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266797</v>
      </c>
      <c r="Q48" s="55" t="n">
        <v>266797</v>
      </c>
    </row>
    <row r="49" customFormat="false" ht="13.5" hidden="false" customHeight="false" outlineLevel="0" collapsed="false">
      <c r="C49" s="52" t="s">
        <v>36</v>
      </c>
      <c r="D49" s="46" t="s">
        <v>37</v>
      </c>
      <c r="E49" s="48" t="s">
        <v>11</v>
      </c>
      <c r="F49" s="45" t="n">
        <v>0</v>
      </c>
      <c r="G49" s="45" t="n">
        <v>19</v>
      </c>
      <c r="H49" s="45" t="n">
        <v>19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19</v>
      </c>
      <c r="Q49" s="45" t="n">
        <v>19</v>
      </c>
    </row>
    <row r="50" customFormat="false" ht="13.5" hidden="false" customHeight="false" outlineLevel="0" collapsed="false">
      <c r="C50" s="54"/>
      <c r="D50" s="46" t="s">
        <v>38</v>
      </c>
      <c r="E50" s="48" t="s">
        <v>39</v>
      </c>
      <c r="F50" s="45" t="n">
        <v>0</v>
      </c>
      <c r="G50" s="45" t="n">
        <v>957</v>
      </c>
      <c r="H50" s="45" t="n">
        <v>957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957</v>
      </c>
      <c r="Q50" s="45" t="n">
        <v>957</v>
      </c>
    </row>
    <row r="51" customFormat="false" ht="13.5" hidden="false" customHeight="false" outlineLevel="0" collapsed="false">
      <c r="C51" s="54"/>
      <c r="D51" s="46" t="s">
        <v>40</v>
      </c>
      <c r="E51" s="48" t="s">
        <v>17</v>
      </c>
      <c r="F51" s="45"/>
      <c r="G51" s="45" t="n">
        <v>626086</v>
      </c>
      <c r="H51" s="45" t="n">
        <v>626086</v>
      </c>
      <c r="I51" s="45"/>
      <c r="J51" s="45"/>
      <c r="K51" s="45" t="n">
        <v>0</v>
      </c>
      <c r="L51" s="45"/>
      <c r="M51" s="45"/>
      <c r="N51" s="45" t="n">
        <v>0</v>
      </c>
      <c r="O51" s="45" t="n">
        <v>0</v>
      </c>
      <c r="P51" s="45" t="n">
        <v>626086</v>
      </c>
      <c r="Q51" s="45" t="n">
        <v>626086</v>
      </c>
    </row>
    <row r="52" customFormat="false" ht="13.5" hidden="false" customHeight="false" outlineLevel="0" collapsed="false">
      <c r="C52" s="56"/>
      <c r="D52" s="42" t="s">
        <v>41</v>
      </c>
      <c r="E52" s="44" t="s">
        <v>17</v>
      </c>
      <c r="F52" s="45"/>
      <c r="G52" s="45" t="n">
        <v>261700</v>
      </c>
      <c r="H52" s="45" t="n">
        <v>261700</v>
      </c>
      <c r="I52" s="45"/>
      <c r="J52" s="45"/>
      <c r="K52" s="45" t="n">
        <v>0</v>
      </c>
      <c r="L52" s="45"/>
      <c r="M52" s="45"/>
      <c r="N52" s="45" t="n">
        <v>0</v>
      </c>
      <c r="O52" s="45" t="n">
        <v>0</v>
      </c>
      <c r="P52" s="45" t="n">
        <v>261700</v>
      </c>
      <c r="Q52" s="45" t="n">
        <v>261700</v>
      </c>
    </row>
    <row r="53" customFormat="false" ht="13.5" hidden="false" customHeight="false" outlineLevel="0" collapsed="false">
      <c r="C53" s="42" t="s">
        <v>42</v>
      </c>
      <c r="D53" s="43"/>
      <c r="E53" s="44" t="s">
        <v>11</v>
      </c>
      <c r="F53" s="53"/>
      <c r="G53" s="53" t="n">
        <v>7</v>
      </c>
      <c r="H53" s="53" t="n">
        <v>7</v>
      </c>
      <c r="I53" s="53"/>
      <c r="J53" s="53" t="n">
        <v>16</v>
      </c>
      <c r="K53" s="45" t="n">
        <v>16</v>
      </c>
      <c r="L53" s="53"/>
      <c r="M53" s="53" t="n">
        <v>2</v>
      </c>
      <c r="N53" s="45" t="n">
        <v>2</v>
      </c>
      <c r="O53" s="53" t="n">
        <v>0</v>
      </c>
      <c r="P53" s="53" t="n">
        <v>25</v>
      </c>
      <c r="Q53" s="53" t="n">
        <v>25</v>
      </c>
    </row>
    <row r="54" customFormat="false" ht="13.5" hidden="false" customHeight="false" outlineLevel="0" collapsed="false">
      <c r="C54" s="46" t="s">
        <v>43</v>
      </c>
      <c r="D54" s="47"/>
      <c r="E54" s="48" t="s">
        <v>11</v>
      </c>
      <c r="F54" s="53"/>
      <c r="G54" s="53" t="n">
        <v>3</v>
      </c>
      <c r="H54" s="53" t="n">
        <v>3</v>
      </c>
      <c r="I54" s="53"/>
      <c r="J54" s="53" t="n">
        <v>13</v>
      </c>
      <c r="K54" s="45" t="n">
        <v>13</v>
      </c>
      <c r="L54" s="53"/>
      <c r="M54" s="53" t="n">
        <v>2</v>
      </c>
      <c r="N54" s="45" t="n">
        <v>2</v>
      </c>
      <c r="O54" s="53" t="n">
        <v>0</v>
      </c>
      <c r="P54" s="53" t="n">
        <v>18</v>
      </c>
      <c r="Q54" s="53" t="n">
        <v>18</v>
      </c>
    </row>
    <row r="55" customFormat="false" ht="13.5" hidden="false" customHeight="false" outlineLevel="0" collapsed="false">
      <c r="C55" s="46" t="s">
        <v>44</v>
      </c>
      <c r="D55" s="47"/>
      <c r="E55" s="48" t="s">
        <v>11</v>
      </c>
      <c r="F55" s="45"/>
      <c r="G55" s="45"/>
      <c r="H55" s="45" t="n">
        <v>0</v>
      </c>
      <c r="I55" s="45"/>
      <c r="J55" s="45"/>
      <c r="K55" s="45" t="n">
        <v>0</v>
      </c>
      <c r="L55" s="45"/>
      <c r="M55" s="45"/>
      <c r="N55" s="45" t="n">
        <v>0</v>
      </c>
      <c r="O55" s="45" t="n">
        <v>0</v>
      </c>
      <c r="P55" s="45" t="n">
        <v>0</v>
      </c>
      <c r="Q55" s="45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58表の再掲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2:32:53Z</dcterms:created>
  <dc:creator>楠田裕子</dc:creator>
  <dc:description/>
  <dc:language>en-US</dc:language>
  <cp:lastModifiedBy> </cp:lastModifiedBy>
  <dcterms:modified xsi:type="dcterms:W3CDTF">2019-04-23T01:29:13Z</dcterms:modified>
  <cp:revision>0</cp:revision>
  <dc:subject/>
  <dc:title/>
</cp:coreProperties>
</file>