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,2" sheetId="1" state="visible" r:id="rId2"/>
    <sheet name="7-3,4" sheetId="2" state="visible" r:id="rId3"/>
    <sheet name="7-5,6" sheetId="3" state="visible" r:id="rId4"/>
  </sheets>
  <definedNames>
    <definedName function="false" hidden="false" localSheetId="0" name="_xlnm.Print_Area" vbProcedure="false">'7-1,2'!$A$1:$BG$62</definedName>
    <definedName function="false" hidden="false" localSheetId="1" name="_xlnm.Print_Area" vbProcedure="false">'7-3,4'!$A$1:$BG$60</definedName>
    <definedName function="false" hidden="false" localSheetId="2" name="_xlnm.Print_Area" vbProcedure="false">'7-5,6'!$A$1:$BG$60</definedName>
    <definedName function="false" hidden="false" localSheetId="0" name="Print_Area_MI" vbProcedure="false">'7-1,2'!$AQ$33:$BF$61</definedName>
    <definedName function="false" hidden="false" localSheetId="0" name="_Regression_Int" vbProcedure="false">1</definedName>
    <definedName function="false" hidden="false" localSheetId="1" name="Print_Area_MI" vbProcedure="false">'7-3,4'!$AQ$31:$BF$58</definedName>
    <definedName function="false" hidden="false" localSheetId="1" name="_Regression_Int" vbProcedure="false">1</definedName>
    <definedName function="false" hidden="false" localSheetId="2" name="Print_Area_MI" vbProcedure="false">'7-5,6'!$AQ$31:$BF$58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64">
  <si>
    <t xml:space="preserve">第７表　病類別療養期間別件数、日数、点数</t>
  </si>
  <si>
    <t xml:space="preserve">（第７表の１）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つづき（第７表の１）組　合　員</t>
  </si>
  <si>
    <t xml:space="preserve">                         区分
病類名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  月</t>
  </si>
  <si>
    <t xml:space="preserve">８  月</t>
  </si>
  <si>
    <t xml:space="preserve">９  月</t>
  </si>
  <si>
    <t xml:space="preserve">１０月</t>
  </si>
  <si>
    <t xml:space="preserve">１１月</t>
  </si>
  <si>
    <t xml:space="preserve">１２月</t>
  </si>
  <si>
    <t xml:space="preserve">１３月～１８月</t>
  </si>
  <si>
    <t xml:space="preserve">１９月～２４月</t>
  </si>
  <si>
    <t xml:space="preserve">２５月～３０月</t>
  </si>
  <si>
    <t xml:space="preserve">３１月～３６月</t>
  </si>
  <si>
    <t xml:space="preserve">３７月以上</t>
  </si>
  <si>
    <t xml:space="preserve">計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
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７表の２）被扶養者</t>
  </si>
  <si>
    <t xml:space="preserve">つづき（第７表の２）被扶養者</t>
  </si>
  <si>
    <t xml:space="preserve">（第７表の３）（再掲） 組　合　員（入　院）</t>
  </si>
  <si>
    <t xml:space="preserve">つづき（第７表の３）（再掲）組　合　員（入　院）</t>
  </si>
  <si>
    <t xml:space="preserve">                             区分
病類名</t>
  </si>
  <si>
    <t xml:space="preserve">（第７表の４）（再掲）組　合　員（外　来・歯  科）</t>
  </si>
  <si>
    <t xml:space="preserve">つづき（第７表の４）（再掲）組　合　員（外　来・歯  科）</t>
  </si>
  <si>
    <t xml:space="preserve"> 歯　　科</t>
  </si>
  <si>
    <t xml:space="preserve">（第７表の５）（再掲）被扶養者（入　院）</t>
  </si>
  <si>
    <t xml:space="preserve">つづき（第７表の５）（再掲）被扶養者（入　院）</t>
  </si>
  <si>
    <t xml:space="preserve">（第７表の６）（再掲）被扶養者（外　来・歯  科）</t>
  </si>
  <si>
    <t xml:space="preserve">つづき（第７表の６）（再掲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0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 t="s">
        <v>0</v>
      </c>
    </row>
    <row r="3" customFormat="false" ht="11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6" t="s">
        <v>2</v>
      </c>
      <c r="X3" s="4" t="s">
        <v>3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4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4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4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0"/>
      <c r="B5" s="13" t="s">
        <v>23</v>
      </c>
      <c r="C5" s="13" t="s">
        <v>24</v>
      </c>
      <c r="D5" s="13" t="s">
        <v>25</v>
      </c>
      <c r="E5" s="13" t="s">
        <v>23</v>
      </c>
      <c r="F5" s="13" t="s">
        <v>24</v>
      </c>
      <c r="G5" s="13" t="s">
        <v>25</v>
      </c>
      <c r="H5" s="13" t="s">
        <v>23</v>
      </c>
      <c r="I5" s="13" t="s">
        <v>24</v>
      </c>
      <c r="J5" s="13" t="s">
        <v>25</v>
      </c>
      <c r="K5" s="13" t="s">
        <v>23</v>
      </c>
      <c r="L5" s="13" t="s">
        <v>24</v>
      </c>
      <c r="M5" s="13" t="s">
        <v>25</v>
      </c>
      <c r="N5" s="13" t="s">
        <v>23</v>
      </c>
      <c r="O5" s="13" t="s">
        <v>24</v>
      </c>
      <c r="P5" s="13" t="s">
        <v>25</v>
      </c>
      <c r="Q5" s="13" t="s">
        <v>23</v>
      </c>
      <c r="R5" s="13" t="s">
        <v>24</v>
      </c>
      <c r="S5" s="13" t="s">
        <v>25</v>
      </c>
      <c r="T5" s="13" t="s">
        <v>23</v>
      </c>
      <c r="U5" s="13" t="s">
        <v>24</v>
      </c>
      <c r="V5" s="13" t="s">
        <v>25</v>
      </c>
      <c r="W5" s="14"/>
      <c r="X5" s="10"/>
      <c r="Y5" s="13" t="s">
        <v>23</v>
      </c>
      <c r="Z5" s="13" t="s">
        <v>24</v>
      </c>
      <c r="AA5" s="13" t="s">
        <v>25</v>
      </c>
      <c r="AB5" s="13" t="s">
        <v>23</v>
      </c>
      <c r="AC5" s="13" t="s">
        <v>24</v>
      </c>
      <c r="AD5" s="13" t="s">
        <v>25</v>
      </c>
      <c r="AE5" s="13" t="s">
        <v>23</v>
      </c>
      <c r="AF5" s="13" t="s">
        <v>24</v>
      </c>
      <c r="AG5" s="13" t="s">
        <v>25</v>
      </c>
      <c r="AH5" s="13" t="s">
        <v>23</v>
      </c>
      <c r="AI5" s="13" t="s">
        <v>24</v>
      </c>
      <c r="AJ5" s="13" t="s">
        <v>25</v>
      </c>
      <c r="AK5" s="13" t="s">
        <v>23</v>
      </c>
      <c r="AL5" s="13" t="s">
        <v>24</v>
      </c>
      <c r="AM5" s="13" t="s">
        <v>25</v>
      </c>
      <c r="AN5" s="13" t="s">
        <v>23</v>
      </c>
      <c r="AO5" s="13" t="s">
        <v>24</v>
      </c>
      <c r="AP5" s="13" t="s">
        <v>25</v>
      </c>
      <c r="AQ5" s="13" t="s">
        <v>23</v>
      </c>
      <c r="AR5" s="13" t="s">
        <v>24</v>
      </c>
      <c r="AS5" s="13" t="s">
        <v>25</v>
      </c>
      <c r="AT5" s="15"/>
      <c r="AU5" s="10"/>
      <c r="AV5" s="13" t="s">
        <v>23</v>
      </c>
      <c r="AW5" s="13" t="s">
        <v>24</v>
      </c>
      <c r="AX5" s="13" t="s">
        <v>25</v>
      </c>
      <c r="AY5" s="13" t="s">
        <v>23</v>
      </c>
      <c r="AZ5" s="13" t="s">
        <v>24</v>
      </c>
      <c r="BA5" s="13" t="s">
        <v>25</v>
      </c>
      <c r="BB5" s="13" t="s">
        <v>23</v>
      </c>
      <c r="BC5" s="13" t="s">
        <v>24</v>
      </c>
      <c r="BD5" s="13" t="s">
        <v>25</v>
      </c>
      <c r="BE5" s="13" t="s">
        <v>23</v>
      </c>
      <c r="BF5" s="13" t="s">
        <v>24</v>
      </c>
      <c r="BG5" s="13" t="s">
        <v>25</v>
      </c>
      <c r="BH5" s="2"/>
    </row>
    <row r="6" customFormat="false" ht="12" hidden="false" customHeight="true" outlineLevel="0" collapsed="false">
      <c r="A6" s="16"/>
      <c r="B6" s="17" t="s">
        <v>26</v>
      </c>
      <c r="C6" s="17" t="s">
        <v>27</v>
      </c>
      <c r="D6" s="17" t="s">
        <v>28</v>
      </c>
      <c r="E6" s="17" t="s">
        <v>26</v>
      </c>
      <c r="F6" s="17" t="s">
        <v>27</v>
      </c>
      <c r="G6" s="17" t="s">
        <v>28</v>
      </c>
      <c r="H6" s="17" t="s">
        <v>26</v>
      </c>
      <c r="I6" s="17" t="s">
        <v>27</v>
      </c>
      <c r="J6" s="17" t="s">
        <v>28</v>
      </c>
      <c r="K6" s="17" t="s">
        <v>26</v>
      </c>
      <c r="L6" s="17" t="s">
        <v>27</v>
      </c>
      <c r="M6" s="17" t="s">
        <v>28</v>
      </c>
      <c r="N6" s="17" t="s">
        <v>26</v>
      </c>
      <c r="O6" s="17" t="s">
        <v>27</v>
      </c>
      <c r="P6" s="17" t="s">
        <v>28</v>
      </c>
      <c r="Q6" s="17" t="s">
        <v>26</v>
      </c>
      <c r="R6" s="17" t="s">
        <v>27</v>
      </c>
      <c r="S6" s="17" t="s">
        <v>28</v>
      </c>
      <c r="T6" s="17" t="s">
        <v>26</v>
      </c>
      <c r="U6" s="17" t="s">
        <v>27</v>
      </c>
      <c r="V6" s="17" t="s">
        <v>28</v>
      </c>
      <c r="W6" s="18"/>
      <c r="X6" s="16"/>
      <c r="Y6" s="17" t="s">
        <v>26</v>
      </c>
      <c r="Z6" s="17" t="s">
        <v>27</v>
      </c>
      <c r="AA6" s="17" t="s">
        <v>28</v>
      </c>
      <c r="AB6" s="17" t="s">
        <v>26</v>
      </c>
      <c r="AC6" s="17" t="s">
        <v>27</v>
      </c>
      <c r="AD6" s="17" t="s">
        <v>28</v>
      </c>
      <c r="AE6" s="17" t="s">
        <v>26</v>
      </c>
      <c r="AF6" s="17" t="s">
        <v>27</v>
      </c>
      <c r="AG6" s="17" t="s">
        <v>28</v>
      </c>
      <c r="AH6" s="17" t="s">
        <v>26</v>
      </c>
      <c r="AI6" s="17" t="s">
        <v>27</v>
      </c>
      <c r="AJ6" s="17" t="s">
        <v>28</v>
      </c>
      <c r="AK6" s="17" t="s">
        <v>26</v>
      </c>
      <c r="AL6" s="17" t="s">
        <v>27</v>
      </c>
      <c r="AM6" s="17" t="s">
        <v>28</v>
      </c>
      <c r="AN6" s="17" t="s">
        <v>26</v>
      </c>
      <c r="AO6" s="17" t="s">
        <v>27</v>
      </c>
      <c r="AP6" s="17" t="s">
        <v>28</v>
      </c>
      <c r="AQ6" s="17" t="s">
        <v>26</v>
      </c>
      <c r="AR6" s="17" t="s">
        <v>27</v>
      </c>
      <c r="AS6" s="17" t="s">
        <v>28</v>
      </c>
      <c r="AT6" s="18"/>
      <c r="AU6" s="16"/>
      <c r="AV6" s="17" t="s">
        <v>26</v>
      </c>
      <c r="AW6" s="17" t="s">
        <v>27</v>
      </c>
      <c r="AX6" s="17" t="s">
        <v>28</v>
      </c>
      <c r="AY6" s="17" t="s">
        <v>26</v>
      </c>
      <c r="AZ6" s="17" t="s">
        <v>27</v>
      </c>
      <c r="BA6" s="17" t="s">
        <v>28</v>
      </c>
      <c r="BB6" s="17" t="s">
        <v>26</v>
      </c>
      <c r="BC6" s="17" t="s">
        <v>27</v>
      </c>
      <c r="BD6" s="17" t="s">
        <v>28</v>
      </c>
      <c r="BE6" s="17" t="s">
        <v>26</v>
      </c>
      <c r="BF6" s="17" t="s">
        <v>27</v>
      </c>
      <c r="BG6" s="17" t="s">
        <v>28</v>
      </c>
      <c r="BH6" s="2"/>
    </row>
    <row r="7" customFormat="false" ht="24" hidden="false" customHeight="true" outlineLevel="0" collapsed="false">
      <c r="A7" s="19" t="s">
        <v>29</v>
      </c>
      <c r="B7" s="20" t="n">
        <v>532</v>
      </c>
      <c r="C7" s="20" t="n">
        <v>716</v>
      </c>
      <c r="D7" s="20" t="n">
        <v>635887</v>
      </c>
      <c r="E7" s="20" t="n">
        <v>24</v>
      </c>
      <c r="F7" s="20" t="n">
        <v>36</v>
      </c>
      <c r="G7" s="20" t="n">
        <v>19880</v>
      </c>
      <c r="H7" s="20" t="n">
        <v>11</v>
      </c>
      <c r="I7" s="20" t="n">
        <v>18</v>
      </c>
      <c r="J7" s="20" t="n">
        <v>12935</v>
      </c>
      <c r="K7" s="20" t="n">
        <v>10</v>
      </c>
      <c r="L7" s="20" t="n">
        <v>19</v>
      </c>
      <c r="M7" s="20" t="n">
        <v>5340</v>
      </c>
      <c r="N7" s="20" t="n">
        <v>9</v>
      </c>
      <c r="O7" s="20" t="n">
        <v>16</v>
      </c>
      <c r="P7" s="20" t="n">
        <v>5440</v>
      </c>
      <c r="Q7" s="20" t="n">
        <v>9</v>
      </c>
      <c r="R7" s="20" t="n">
        <v>12</v>
      </c>
      <c r="S7" s="20" t="n">
        <v>5108</v>
      </c>
      <c r="T7" s="20" t="n">
        <v>12</v>
      </c>
      <c r="U7" s="20" t="n">
        <v>15</v>
      </c>
      <c r="V7" s="20" t="n">
        <v>4559</v>
      </c>
      <c r="W7" s="21"/>
      <c r="X7" s="19" t="s">
        <v>29</v>
      </c>
      <c r="Y7" s="20" t="n">
        <v>5</v>
      </c>
      <c r="Z7" s="20" t="n">
        <v>6</v>
      </c>
      <c r="AA7" s="20" t="n">
        <v>2257</v>
      </c>
      <c r="AB7" s="20" t="n">
        <v>3</v>
      </c>
      <c r="AC7" s="20" t="n">
        <v>3</v>
      </c>
      <c r="AD7" s="20" t="n">
        <v>678</v>
      </c>
      <c r="AE7" s="20" t="n">
        <v>4</v>
      </c>
      <c r="AF7" s="20" t="n">
        <v>4</v>
      </c>
      <c r="AG7" s="20" t="n">
        <v>690</v>
      </c>
      <c r="AH7" s="20" t="n">
        <v>3</v>
      </c>
      <c r="AI7" s="20" t="n">
        <v>4</v>
      </c>
      <c r="AJ7" s="20" t="n">
        <v>1442</v>
      </c>
      <c r="AK7" s="20" t="n">
        <v>2</v>
      </c>
      <c r="AL7" s="20" t="n">
        <v>2</v>
      </c>
      <c r="AM7" s="20" t="n">
        <v>980</v>
      </c>
      <c r="AN7" s="20" t="n">
        <v>13</v>
      </c>
      <c r="AO7" s="20" t="n">
        <v>15</v>
      </c>
      <c r="AP7" s="20" t="n">
        <v>7219</v>
      </c>
      <c r="AQ7" s="20" t="n">
        <v>10</v>
      </c>
      <c r="AR7" s="20" t="n">
        <v>14</v>
      </c>
      <c r="AS7" s="20" t="n">
        <v>5794</v>
      </c>
      <c r="AT7" s="21"/>
      <c r="AU7" s="19" t="s">
        <v>29</v>
      </c>
      <c r="AV7" s="20" t="n">
        <v>4</v>
      </c>
      <c r="AW7" s="20" t="n">
        <v>4</v>
      </c>
      <c r="AX7" s="20" t="n">
        <v>8446</v>
      </c>
      <c r="AY7" s="20" t="n">
        <v>5</v>
      </c>
      <c r="AZ7" s="20" t="n">
        <v>8</v>
      </c>
      <c r="BA7" s="20" t="n">
        <v>4071</v>
      </c>
      <c r="BB7" s="20" t="n">
        <v>56</v>
      </c>
      <c r="BC7" s="20" t="n">
        <v>91</v>
      </c>
      <c r="BD7" s="20" t="n">
        <v>350670</v>
      </c>
      <c r="BE7" s="20" t="n">
        <v>712</v>
      </c>
      <c r="BF7" s="20" t="n">
        <v>983</v>
      </c>
      <c r="BG7" s="20" t="n">
        <v>1071396</v>
      </c>
      <c r="BH7" s="22"/>
      <c r="BI7" s="23"/>
      <c r="BJ7" s="23"/>
      <c r="BK7" s="23"/>
      <c r="BL7" s="23"/>
      <c r="BM7" s="23"/>
      <c r="BN7" s="23"/>
      <c r="BO7" s="23"/>
      <c r="BP7" s="23"/>
    </row>
    <row r="8" customFormat="false" ht="24" hidden="false" customHeight="true" outlineLevel="0" collapsed="false">
      <c r="A8" s="19" t="s">
        <v>30</v>
      </c>
      <c r="B8" s="20" t="n">
        <v>277</v>
      </c>
      <c r="C8" s="20" t="n">
        <v>714</v>
      </c>
      <c r="D8" s="20" t="n">
        <v>2361823</v>
      </c>
      <c r="E8" s="20" t="n">
        <v>24</v>
      </c>
      <c r="F8" s="20" t="n">
        <v>32</v>
      </c>
      <c r="G8" s="20" t="n">
        <v>31384</v>
      </c>
      <c r="H8" s="20" t="n">
        <v>20</v>
      </c>
      <c r="I8" s="20" t="n">
        <v>26</v>
      </c>
      <c r="J8" s="20" t="n">
        <v>18589</v>
      </c>
      <c r="K8" s="20" t="n">
        <v>16</v>
      </c>
      <c r="L8" s="20" t="n">
        <v>54</v>
      </c>
      <c r="M8" s="20" t="n">
        <v>194502</v>
      </c>
      <c r="N8" s="20" t="n">
        <v>11</v>
      </c>
      <c r="O8" s="20" t="n">
        <v>35</v>
      </c>
      <c r="P8" s="20" t="n">
        <v>126469</v>
      </c>
      <c r="Q8" s="20" t="n">
        <v>18</v>
      </c>
      <c r="R8" s="20" t="n">
        <v>22</v>
      </c>
      <c r="S8" s="20" t="n">
        <v>33313</v>
      </c>
      <c r="T8" s="20" t="n">
        <v>6</v>
      </c>
      <c r="U8" s="20" t="n">
        <v>8</v>
      </c>
      <c r="V8" s="20" t="n">
        <v>13180</v>
      </c>
      <c r="W8" s="21"/>
      <c r="X8" s="19" t="s">
        <v>30</v>
      </c>
      <c r="Y8" s="20" t="n">
        <v>5</v>
      </c>
      <c r="Z8" s="20" t="n">
        <v>12</v>
      </c>
      <c r="AA8" s="20" t="n">
        <v>52876</v>
      </c>
      <c r="AB8" s="20" t="n">
        <v>9</v>
      </c>
      <c r="AC8" s="20" t="n">
        <v>33</v>
      </c>
      <c r="AD8" s="20" t="n">
        <v>111426</v>
      </c>
      <c r="AE8" s="20" t="n">
        <v>9</v>
      </c>
      <c r="AF8" s="20" t="n">
        <v>36</v>
      </c>
      <c r="AG8" s="20" t="n">
        <v>83758</v>
      </c>
      <c r="AH8" s="20" t="n">
        <v>11</v>
      </c>
      <c r="AI8" s="20" t="n">
        <v>25</v>
      </c>
      <c r="AJ8" s="20" t="n">
        <v>50555</v>
      </c>
      <c r="AK8" s="20" t="n">
        <v>7</v>
      </c>
      <c r="AL8" s="20" t="n">
        <v>10</v>
      </c>
      <c r="AM8" s="20" t="n">
        <v>27314</v>
      </c>
      <c r="AN8" s="20" t="n">
        <v>25</v>
      </c>
      <c r="AO8" s="20" t="n">
        <v>37</v>
      </c>
      <c r="AP8" s="20" t="n">
        <v>125722</v>
      </c>
      <c r="AQ8" s="20" t="n">
        <v>15</v>
      </c>
      <c r="AR8" s="20" t="n">
        <v>17</v>
      </c>
      <c r="AS8" s="20" t="n">
        <v>55193</v>
      </c>
      <c r="AT8" s="21"/>
      <c r="AU8" s="19" t="s">
        <v>30</v>
      </c>
      <c r="AV8" s="20" t="n">
        <v>17</v>
      </c>
      <c r="AW8" s="20" t="n">
        <v>24</v>
      </c>
      <c r="AX8" s="20" t="n">
        <v>48935</v>
      </c>
      <c r="AY8" s="20" t="n">
        <v>18</v>
      </c>
      <c r="AZ8" s="20" t="n">
        <v>28</v>
      </c>
      <c r="BA8" s="20" t="n">
        <v>262210</v>
      </c>
      <c r="BB8" s="20" t="n">
        <v>109</v>
      </c>
      <c r="BC8" s="20" t="n">
        <v>137</v>
      </c>
      <c r="BD8" s="20" t="n">
        <v>416519</v>
      </c>
      <c r="BE8" s="20" t="n">
        <v>597</v>
      </c>
      <c r="BF8" s="20" t="n">
        <v>1250</v>
      </c>
      <c r="BG8" s="20" t="n">
        <v>4013768</v>
      </c>
      <c r="BH8" s="22"/>
      <c r="BI8" s="23"/>
      <c r="BJ8" s="23"/>
      <c r="BK8" s="23"/>
      <c r="BL8" s="23"/>
      <c r="BM8" s="23"/>
      <c r="BN8" s="23"/>
      <c r="BO8" s="23"/>
      <c r="BP8" s="23"/>
    </row>
    <row r="9" customFormat="false" ht="36" hidden="false" customHeight="true" outlineLevel="0" collapsed="false">
      <c r="A9" s="24" t="s">
        <v>31</v>
      </c>
      <c r="B9" s="20" t="n">
        <v>46</v>
      </c>
      <c r="C9" s="20" t="n">
        <v>83</v>
      </c>
      <c r="D9" s="20" t="n">
        <v>132250</v>
      </c>
      <c r="E9" s="20" t="n">
        <v>7</v>
      </c>
      <c r="F9" s="20" t="n">
        <v>14</v>
      </c>
      <c r="G9" s="20" t="n">
        <v>13588</v>
      </c>
      <c r="H9" s="20" t="n">
        <v>11</v>
      </c>
      <c r="I9" s="20" t="n">
        <v>25</v>
      </c>
      <c r="J9" s="20" t="n">
        <v>12663</v>
      </c>
      <c r="K9" s="20" t="n">
        <v>7</v>
      </c>
      <c r="L9" s="20" t="n">
        <v>10</v>
      </c>
      <c r="M9" s="20" t="n">
        <v>27989</v>
      </c>
      <c r="N9" s="20" t="n">
        <v>4</v>
      </c>
      <c r="O9" s="20" t="n">
        <v>5</v>
      </c>
      <c r="P9" s="20" t="n">
        <v>2278</v>
      </c>
      <c r="Q9" s="20" t="n">
        <v>0</v>
      </c>
      <c r="R9" s="20" t="n">
        <v>0</v>
      </c>
      <c r="S9" s="20" t="n">
        <v>0</v>
      </c>
      <c r="T9" s="20" t="n">
        <v>2</v>
      </c>
      <c r="U9" s="20" t="n">
        <v>2</v>
      </c>
      <c r="V9" s="20" t="n">
        <v>3467</v>
      </c>
      <c r="W9" s="21"/>
      <c r="X9" s="24" t="s">
        <v>31</v>
      </c>
      <c r="Y9" s="20" t="n">
        <v>0</v>
      </c>
      <c r="Z9" s="20" t="n">
        <v>0</v>
      </c>
      <c r="AA9" s="20" t="n">
        <v>0</v>
      </c>
      <c r="AB9" s="20" t="n">
        <v>2</v>
      </c>
      <c r="AC9" s="20" t="n">
        <v>3</v>
      </c>
      <c r="AD9" s="20" t="n">
        <v>1557</v>
      </c>
      <c r="AE9" s="20" t="n">
        <v>4</v>
      </c>
      <c r="AF9" s="20" t="n">
        <v>4</v>
      </c>
      <c r="AG9" s="20" t="n">
        <v>6567</v>
      </c>
      <c r="AH9" s="20" t="n">
        <v>0</v>
      </c>
      <c r="AI9" s="20" t="n">
        <v>0</v>
      </c>
      <c r="AJ9" s="20" t="n">
        <v>0</v>
      </c>
      <c r="AK9" s="20" t="n">
        <v>1</v>
      </c>
      <c r="AL9" s="20" t="n">
        <v>1</v>
      </c>
      <c r="AM9" s="20" t="n">
        <v>68</v>
      </c>
      <c r="AN9" s="20" t="n">
        <v>11</v>
      </c>
      <c r="AO9" s="20" t="n">
        <v>15</v>
      </c>
      <c r="AP9" s="20" t="n">
        <v>181962</v>
      </c>
      <c r="AQ9" s="20" t="n">
        <v>3</v>
      </c>
      <c r="AR9" s="20" t="n">
        <v>3</v>
      </c>
      <c r="AS9" s="20" t="n">
        <v>3111</v>
      </c>
      <c r="AT9" s="21"/>
      <c r="AU9" s="24" t="s">
        <v>31</v>
      </c>
      <c r="AV9" s="20" t="n">
        <v>5</v>
      </c>
      <c r="AW9" s="20" t="n">
        <v>6</v>
      </c>
      <c r="AX9" s="20" t="n">
        <v>8462</v>
      </c>
      <c r="AY9" s="20" t="n">
        <v>7</v>
      </c>
      <c r="AZ9" s="20" t="n">
        <v>10</v>
      </c>
      <c r="BA9" s="20" t="n">
        <v>6217</v>
      </c>
      <c r="BB9" s="20" t="n">
        <v>33</v>
      </c>
      <c r="BC9" s="20" t="n">
        <v>37</v>
      </c>
      <c r="BD9" s="20" t="n">
        <v>47272</v>
      </c>
      <c r="BE9" s="20" t="n">
        <v>143</v>
      </c>
      <c r="BF9" s="20" t="n">
        <v>218</v>
      </c>
      <c r="BG9" s="20" t="n">
        <v>447451</v>
      </c>
      <c r="BH9" s="22"/>
      <c r="BI9" s="23"/>
      <c r="BJ9" s="23"/>
      <c r="BK9" s="23"/>
      <c r="BL9" s="23"/>
      <c r="BM9" s="23"/>
      <c r="BN9" s="23"/>
      <c r="BO9" s="23"/>
      <c r="BP9" s="23"/>
    </row>
    <row r="10" customFormat="false" ht="36" hidden="false" customHeight="true" outlineLevel="0" collapsed="false">
      <c r="A10" s="25" t="s">
        <v>32</v>
      </c>
      <c r="B10" s="26" t="n">
        <v>214</v>
      </c>
      <c r="C10" s="26" t="n">
        <v>328</v>
      </c>
      <c r="D10" s="26" t="n">
        <v>346614</v>
      </c>
      <c r="E10" s="26" t="n">
        <v>47</v>
      </c>
      <c r="F10" s="26" t="n">
        <v>76</v>
      </c>
      <c r="G10" s="26" t="n">
        <v>75283</v>
      </c>
      <c r="H10" s="26" t="n">
        <v>42</v>
      </c>
      <c r="I10" s="26" t="n">
        <v>82</v>
      </c>
      <c r="J10" s="26" t="n">
        <v>160156</v>
      </c>
      <c r="K10" s="26" t="n">
        <v>42</v>
      </c>
      <c r="L10" s="26" t="n">
        <v>52</v>
      </c>
      <c r="M10" s="26" t="n">
        <v>42039</v>
      </c>
      <c r="N10" s="26" t="n">
        <v>27</v>
      </c>
      <c r="O10" s="26" t="n">
        <v>32</v>
      </c>
      <c r="P10" s="26" t="n">
        <v>32139</v>
      </c>
      <c r="Q10" s="26" t="n">
        <v>23</v>
      </c>
      <c r="R10" s="26" t="n">
        <v>28</v>
      </c>
      <c r="S10" s="26" t="n">
        <v>26447</v>
      </c>
      <c r="T10" s="26" t="n">
        <v>23</v>
      </c>
      <c r="U10" s="26" t="n">
        <v>32</v>
      </c>
      <c r="V10" s="26" t="n">
        <v>33910</v>
      </c>
      <c r="W10" s="21"/>
      <c r="X10" s="25" t="s">
        <v>32</v>
      </c>
      <c r="Y10" s="26" t="n">
        <v>25</v>
      </c>
      <c r="Z10" s="26" t="n">
        <v>34</v>
      </c>
      <c r="AA10" s="26" t="n">
        <v>32517</v>
      </c>
      <c r="AB10" s="26" t="n">
        <v>26</v>
      </c>
      <c r="AC10" s="26" t="n">
        <v>37</v>
      </c>
      <c r="AD10" s="26" t="n">
        <v>31502</v>
      </c>
      <c r="AE10" s="26" t="n">
        <v>34</v>
      </c>
      <c r="AF10" s="26" t="n">
        <v>42</v>
      </c>
      <c r="AG10" s="26" t="n">
        <v>48155</v>
      </c>
      <c r="AH10" s="26" t="n">
        <v>24</v>
      </c>
      <c r="AI10" s="26" t="n">
        <v>32</v>
      </c>
      <c r="AJ10" s="26" t="n">
        <v>27858</v>
      </c>
      <c r="AK10" s="26" t="n">
        <v>15</v>
      </c>
      <c r="AL10" s="26" t="n">
        <v>17</v>
      </c>
      <c r="AM10" s="26" t="n">
        <v>13574</v>
      </c>
      <c r="AN10" s="26" t="n">
        <v>123</v>
      </c>
      <c r="AO10" s="26" t="n">
        <v>150</v>
      </c>
      <c r="AP10" s="26" t="n">
        <v>161402</v>
      </c>
      <c r="AQ10" s="26" t="n">
        <v>115</v>
      </c>
      <c r="AR10" s="26" t="n">
        <v>163</v>
      </c>
      <c r="AS10" s="26" t="n">
        <v>176361</v>
      </c>
      <c r="AT10" s="21"/>
      <c r="AU10" s="25" t="s">
        <v>32</v>
      </c>
      <c r="AV10" s="26" t="n">
        <v>80</v>
      </c>
      <c r="AW10" s="26" t="n">
        <v>89</v>
      </c>
      <c r="AX10" s="26" t="n">
        <v>83841</v>
      </c>
      <c r="AY10" s="26" t="n">
        <v>63</v>
      </c>
      <c r="AZ10" s="26" t="n">
        <v>71</v>
      </c>
      <c r="BA10" s="26" t="n">
        <v>97644</v>
      </c>
      <c r="BB10" s="26" t="n">
        <v>586</v>
      </c>
      <c r="BC10" s="26" t="n">
        <v>684</v>
      </c>
      <c r="BD10" s="26" t="n">
        <v>865675</v>
      </c>
      <c r="BE10" s="26" t="n">
        <v>1509</v>
      </c>
      <c r="BF10" s="26" t="n">
        <v>1949</v>
      </c>
      <c r="BG10" s="26" t="n">
        <v>2255117</v>
      </c>
      <c r="BH10" s="22"/>
      <c r="BI10" s="23"/>
      <c r="BJ10" s="23"/>
      <c r="BK10" s="23"/>
      <c r="BL10" s="23"/>
      <c r="BM10" s="23"/>
      <c r="BN10" s="23"/>
      <c r="BO10" s="23"/>
      <c r="BP10" s="23"/>
    </row>
    <row r="11" customFormat="false" ht="24" hidden="false" customHeight="true" outlineLevel="0" collapsed="false">
      <c r="A11" s="19" t="s">
        <v>33</v>
      </c>
      <c r="B11" s="20" t="n">
        <v>140</v>
      </c>
      <c r="C11" s="20" t="n">
        <v>308</v>
      </c>
      <c r="D11" s="20" t="n">
        <v>314347</v>
      </c>
      <c r="E11" s="20" t="n">
        <v>41</v>
      </c>
      <c r="F11" s="20" t="n">
        <v>84</v>
      </c>
      <c r="G11" s="20" t="n">
        <v>54002</v>
      </c>
      <c r="H11" s="20" t="n">
        <v>44</v>
      </c>
      <c r="I11" s="20" t="n">
        <v>95</v>
      </c>
      <c r="J11" s="20" t="n">
        <v>86923</v>
      </c>
      <c r="K11" s="20" t="n">
        <v>27</v>
      </c>
      <c r="L11" s="20" t="n">
        <v>57</v>
      </c>
      <c r="M11" s="20" t="n">
        <v>66795</v>
      </c>
      <c r="N11" s="20" t="n">
        <v>26</v>
      </c>
      <c r="O11" s="20" t="n">
        <v>39</v>
      </c>
      <c r="P11" s="20" t="n">
        <v>22471</v>
      </c>
      <c r="Q11" s="20" t="n">
        <v>21</v>
      </c>
      <c r="R11" s="20" t="n">
        <v>35</v>
      </c>
      <c r="S11" s="20" t="n">
        <v>26770</v>
      </c>
      <c r="T11" s="20" t="n">
        <v>35</v>
      </c>
      <c r="U11" s="20" t="n">
        <v>73</v>
      </c>
      <c r="V11" s="20" t="n">
        <v>43676</v>
      </c>
      <c r="W11" s="21"/>
      <c r="X11" s="19" t="s">
        <v>33</v>
      </c>
      <c r="Y11" s="20" t="n">
        <v>24</v>
      </c>
      <c r="Z11" s="20" t="n">
        <v>37</v>
      </c>
      <c r="AA11" s="20" t="n">
        <v>22649</v>
      </c>
      <c r="AB11" s="20" t="n">
        <v>37</v>
      </c>
      <c r="AC11" s="20" t="n">
        <v>73</v>
      </c>
      <c r="AD11" s="20" t="n">
        <v>39232</v>
      </c>
      <c r="AE11" s="20" t="n">
        <v>30</v>
      </c>
      <c r="AF11" s="20" t="n">
        <v>42</v>
      </c>
      <c r="AG11" s="20" t="n">
        <v>22010</v>
      </c>
      <c r="AH11" s="20" t="n">
        <v>16</v>
      </c>
      <c r="AI11" s="20" t="n">
        <v>44</v>
      </c>
      <c r="AJ11" s="20" t="n">
        <v>31037</v>
      </c>
      <c r="AK11" s="20" t="n">
        <v>16</v>
      </c>
      <c r="AL11" s="20" t="n">
        <v>45</v>
      </c>
      <c r="AM11" s="20" t="n">
        <v>45502</v>
      </c>
      <c r="AN11" s="20" t="n">
        <v>78</v>
      </c>
      <c r="AO11" s="20" t="n">
        <v>115</v>
      </c>
      <c r="AP11" s="20" t="n">
        <v>83952</v>
      </c>
      <c r="AQ11" s="20" t="n">
        <v>106</v>
      </c>
      <c r="AR11" s="20" t="n">
        <v>166</v>
      </c>
      <c r="AS11" s="20" t="n">
        <v>92522</v>
      </c>
      <c r="AT11" s="21"/>
      <c r="AU11" s="19" t="s">
        <v>33</v>
      </c>
      <c r="AV11" s="20" t="n">
        <v>68</v>
      </c>
      <c r="AW11" s="20" t="n">
        <v>115</v>
      </c>
      <c r="AX11" s="20" t="n">
        <v>64219</v>
      </c>
      <c r="AY11" s="20" t="n">
        <v>60</v>
      </c>
      <c r="AZ11" s="20" t="n">
        <v>83</v>
      </c>
      <c r="BA11" s="20" t="n">
        <v>52722</v>
      </c>
      <c r="BB11" s="20" t="n">
        <v>494</v>
      </c>
      <c r="BC11" s="20" t="n">
        <v>735</v>
      </c>
      <c r="BD11" s="20" t="n">
        <v>495444</v>
      </c>
      <c r="BE11" s="20" t="n">
        <v>1263</v>
      </c>
      <c r="BF11" s="20" t="n">
        <v>2146</v>
      </c>
      <c r="BG11" s="20" t="n">
        <v>1564273</v>
      </c>
      <c r="BH11" s="22"/>
      <c r="BI11" s="23"/>
      <c r="BJ11" s="23"/>
      <c r="BK11" s="23"/>
      <c r="BL11" s="23"/>
      <c r="BM11" s="23"/>
      <c r="BN11" s="23"/>
      <c r="BO11" s="23"/>
      <c r="BP11" s="23"/>
    </row>
    <row r="12" customFormat="false" ht="36" hidden="false" customHeight="true" outlineLevel="0" collapsed="false">
      <c r="A12" s="19" t="s">
        <v>34</v>
      </c>
      <c r="B12" s="20" t="n">
        <v>99</v>
      </c>
      <c r="C12" s="20" t="n">
        <v>186</v>
      </c>
      <c r="D12" s="20" t="n">
        <v>397965</v>
      </c>
      <c r="E12" s="20" t="n">
        <v>22</v>
      </c>
      <c r="F12" s="20" t="n">
        <v>25</v>
      </c>
      <c r="G12" s="20" t="n">
        <v>22377</v>
      </c>
      <c r="H12" s="20" t="n">
        <v>13</v>
      </c>
      <c r="I12" s="20" t="n">
        <v>17</v>
      </c>
      <c r="J12" s="20" t="n">
        <v>10383</v>
      </c>
      <c r="K12" s="20" t="n">
        <v>11</v>
      </c>
      <c r="L12" s="20" t="n">
        <v>13</v>
      </c>
      <c r="M12" s="20" t="n">
        <v>12985</v>
      </c>
      <c r="N12" s="20" t="n">
        <v>6</v>
      </c>
      <c r="O12" s="20" t="n">
        <v>6</v>
      </c>
      <c r="P12" s="20" t="n">
        <v>7300</v>
      </c>
      <c r="Q12" s="20" t="n">
        <v>12</v>
      </c>
      <c r="R12" s="20" t="n">
        <v>13</v>
      </c>
      <c r="S12" s="20" t="n">
        <v>17109</v>
      </c>
      <c r="T12" s="20" t="n">
        <v>5</v>
      </c>
      <c r="U12" s="20" t="n">
        <v>5</v>
      </c>
      <c r="V12" s="20" t="n">
        <v>6802</v>
      </c>
      <c r="W12" s="21"/>
      <c r="X12" s="19" t="s">
        <v>34</v>
      </c>
      <c r="Y12" s="20" t="n">
        <v>8</v>
      </c>
      <c r="Z12" s="20" t="n">
        <v>12</v>
      </c>
      <c r="AA12" s="20" t="n">
        <v>10812</v>
      </c>
      <c r="AB12" s="20" t="n">
        <v>14</v>
      </c>
      <c r="AC12" s="20" t="n">
        <v>15</v>
      </c>
      <c r="AD12" s="20" t="n">
        <v>11844</v>
      </c>
      <c r="AE12" s="20" t="n">
        <v>9</v>
      </c>
      <c r="AF12" s="20" t="n">
        <v>13</v>
      </c>
      <c r="AG12" s="20" t="n">
        <v>15063</v>
      </c>
      <c r="AH12" s="20" t="n">
        <v>10</v>
      </c>
      <c r="AI12" s="20" t="n">
        <v>15</v>
      </c>
      <c r="AJ12" s="20" t="n">
        <v>10221</v>
      </c>
      <c r="AK12" s="20" t="n">
        <v>10</v>
      </c>
      <c r="AL12" s="20" t="n">
        <v>13</v>
      </c>
      <c r="AM12" s="20" t="n">
        <v>10532</v>
      </c>
      <c r="AN12" s="20" t="n">
        <v>22</v>
      </c>
      <c r="AO12" s="20" t="n">
        <v>25</v>
      </c>
      <c r="AP12" s="20" t="n">
        <v>34815</v>
      </c>
      <c r="AQ12" s="20" t="n">
        <v>42</v>
      </c>
      <c r="AR12" s="20" t="n">
        <v>54</v>
      </c>
      <c r="AS12" s="20" t="n">
        <v>55634</v>
      </c>
      <c r="AT12" s="21"/>
      <c r="AU12" s="19" t="s">
        <v>34</v>
      </c>
      <c r="AV12" s="20" t="n">
        <v>28</v>
      </c>
      <c r="AW12" s="20" t="n">
        <v>76</v>
      </c>
      <c r="AX12" s="20" t="n">
        <v>181568</v>
      </c>
      <c r="AY12" s="20" t="n">
        <v>25</v>
      </c>
      <c r="AZ12" s="20" t="n">
        <v>60</v>
      </c>
      <c r="BA12" s="20" t="n">
        <v>120641</v>
      </c>
      <c r="BB12" s="20" t="n">
        <v>159</v>
      </c>
      <c r="BC12" s="20" t="n">
        <v>189</v>
      </c>
      <c r="BD12" s="20" t="n">
        <v>192502</v>
      </c>
      <c r="BE12" s="20" t="n">
        <v>495</v>
      </c>
      <c r="BF12" s="20" t="n">
        <v>737</v>
      </c>
      <c r="BG12" s="20" t="n">
        <v>1118553</v>
      </c>
      <c r="BH12" s="22"/>
      <c r="BI12" s="23"/>
      <c r="BJ12" s="23"/>
      <c r="BK12" s="23"/>
      <c r="BL12" s="23"/>
      <c r="BM12" s="23"/>
      <c r="BN12" s="23"/>
      <c r="BO12" s="23"/>
      <c r="BP12" s="23"/>
    </row>
    <row r="13" customFormat="false" ht="36" hidden="false" customHeight="true" outlineLevel="0" collapsed="false">
      <c r="A13" s="27" t="s">
        <v>35</v>
      </c>
      <c r="B13" s="26" t="n">
        <v>634</v>
      </c>
      <c r="C13" s="26" t="n">
        <v>740</v>
      </c>
      <c r="D13" s="26" t="n">
        <v>571731</v>
      </c>
      <c r="E13" s="26" t="n">
        <v>47</v>
      </c>
      <c r="F13" s="26" t="n">
        <v>64</v>
      </c>
      <c r="G13" s="26" t="n">
        <v>173888</v>
      </c>
      <c r="H13" s="26" t="n">
        <v>42</v>
      </c>
      <c r="I13" s="26" t="n">
        <v>56</v>
      </c>
      <c r="J13" s="26" t="n">
        <v>60187</v>
      </c>
      <c r="K13" s="26" t="n">
        <v>33</v>
      </c>
      <c r="L13" s="26" t="n">
        <v>50</v>
      </c>
      <c r="M13" s="26" t="n">
        <v>46858</v>
      </c>
      <c r="N13" s="26" t="n">
        <v>26</v>
      </c>
      <c r="O13" s="26" t="n">
        <v>44</v>
      </c>
      <c r="P13" s="26" t="n">
        <v>144746</v>
      </c>
      <c r="Q13" s="26" t="n">
        <v>30</v>
      </c>
      <c r="R13" s="26" t="n">
        <v>33</v>
      </c>
      <c r="S13" s="26" t="n">
        <v>43092</v>
      </c>
      <c r="T13" s="26" t="n">
        <v>39</v>
      </c>
      <c r="U13" s="26" t="n">
        <v>46</v>
      </c>
      <c r="V13" s="26" t="n">
        <v>21448</v>
      </c>
      <c r="W13" s="21"/>
      <c r="X13" s="27" t="s">
        <v>35</v>
      </c>
      <c r="Y13" s="26" t="n">
        <v>21</v>
      </c>
      <c r="Z13" s="26" t="n">
        <v>23</v>
      </c>
      <c r="AA13" s="26" t="n">
        <v>14498</v>
      </c>
      <c r="AB13" s="26" t="n">
        <v>22</v>
      </c>
      <c r="AC13" s="26" t="n">
        <v>25</v>
      </c>
      <c r="AD13" s="26" t="n">
        <v>10702</v>
      </c>
      <c r="AE13" s="26" t="n">
        <v>17</v>
      </c>
      <c r="AF13" s="26" t="n">
        <v>18</v>
      </c>
      <c r="AG13" s="26" t="n">
        <v>9111</v>
      </c>
      <c r="AH13" s="26" t="n">
        <v>19</v>
      </c>
      <c r="AI13" s="26" t="n">
        <v>27</v>
      </c>
      <c r="AJ13" s="26" t="n">
        <v>13966</v>
      </c>
      <c r="AK13" s="26" t="n">
        <v>18</v>
      </c>
      <c r="AL13" s="26" t="n">
        <v>18</v>
      </c>
      <c r="AM13" s="26" t="n">
        <v>8274</v>
      </c>
      <c r="AN13" s="26" t="n">
        <v>96</v>
      </c>
      <c r="AO13" s="26" t="n">
        <v>106</v>
      </c>
      <c r="AP13" s="26" t="n">
        <v>59309</v>
      </c>
      <c r="AQ13" s="26" t="n">
        <v>70</v>
      </c>
      <c r="AR13" s="26" t="n">
        <v>72</v>
      </c>
      <c r="AS13" s="26" t="n">
        <v>30791</v>
      </c>
      <c r="AT13" s="21"/>
      <c r="AU13" s="27" t="s">
        <v>35</v>
      </c>
      <c r="AV13" s="26" t="n">
        <v>60</v>
      </c>
      <c r="AW13" s="26" t="n">
        <v>67</v>
      </c>
      <c r="AX13" s="26" t="n">
        <v>26648</v>
      </c>
      <c r="AY13" s="26" t="n">
        <v>56</v>
      </c>
      <c r="AZ13" s="26" t="n">
        <v>61</v>
      </c>
      <c r="BA13" s="26" t="n">
        <v>21478</v>
      </c>
      <c r="BB13" s="26" t="n">
        <v>456</v>
      </c>
      <c r="BC13" s="26" t="n">
        <v>491</v>
      </c>
      <c r="BD13" s="26" t="n">
        <v>231578</v>
      </c>
      <c r="BE13" s="26" t="n">
        <v>1686</v>
      </c>
      <c r="BF13" s="26" t="n">
        <v>1941</v>
      </c>
      <c r="BG13" s="26" t="n">
        <v>1488305</v>
      </c>
      <c r="BH13" s="22"/>
      <c r="BI13" s="23"/>
      <c r="BJ13" s="23"/>
      <c r="BK13" s="23"/>
      <c r="BL13" s="23"/>
      <c r="BM13" s="23"/>
      <c r="BN13" s="23"/>
      <c r="BO13" s="23"/>
      <c r="BP13" s="23"/>
    </row>
    <row r="14" customFormat="false" ht="24" hidden="false" customHeight="true" outlineLevel="0" collapsed="false">
      <c r="A14" s="19" t="s">
        <v>36</v>
      </c>
      <c r="B14" s="20" t="n">
        <v>179</v>
      </c>
      <c r="C14" s="20" t="n">
        <v>291</v>
      </c>
      <c r="D14" s="20" t="n">
        <v>230885</v>
      </c>
      <c r="E14" s="20" t="n">
        <v>11</v>
      </c>
      <c r="F14" s="20" t="n">
        <v>17</v>
      </c>
      <c r="G14" s="20" t="n">
        <v>5048</v>
      </c>
      <c r="H14" s="20" t="n">
        <v>3</v>
      </c>
      <c r="I14" s="20" t="n">
        <v>4</v>
      </c>
      <c r="J14" s="20" t="n">
        <v>1266</v>
      </c>
      <c r="K14" s="20" t="n">
        <v>3</v>
      </c>
      <c r="L14" s="20" t="n">
        <v>3</v>
      </c>
      <c r="M14" s="20" t="n">
        <v>1279</v>
      </c>
      <c r="N14" s="20" t="n">
        <v>5</v>
      </c>
      <c r="O14" s="20" t="n">
        <v>6</v>
      </c>
      <c r="P14" s="20" t="n">
        <v>1556</v>
      </c>
      <c r="Q14" s="20" t="n">
        <v>2</v>
      </c>
      <c r="R14" s="20" t="n">
        <v>5</v>
      </c>
      <c r="S14" s="20" t="n">
        <v>928</v>
      </c>
      <c r="T14" s="20" t="n">
        <v>1</v>
      </c>
      <c r="U14" s="20" t="n">
        <v>1</v>
      </c>
      <c r="V14" s="20" t="n">
        <v>197</v>
      </c>
      <c r="W14" s="21"/>
      <c r="X14" s="19" t="s">
        <v>36</v>
      </c>
      <c r="Y14" s="20" t="n">
        <v>1</v>
      </c>
      <c r="Z14" s="20" t="n">
        <v>1</v>
      </c>
      <c r="AA14" s="20" t="n">
        <v>460</v>
      </c>
      <c r="AB14" s="20" t="n">
        <v>0</v>
      </c>
      <c r="AC14" s="20" t="n">
        <v>0</v>
      </c>
      <c r="AD14" s="20" t="n">
        <v>0</v>
      </c>
      <c r="AE14" s="20" t="n">
        <v>1</v>
      </c>
      <c r="AF14" s="20" t="n">
        <v>1</v>
      </c>
      <c r="AG14" s="20" t="n">
        <v>638</v>
      </c>
      <c r="AH14" s="20" t="n">
        <v>4</v>
      </c>
      <c r="AI14" s="20" t="n">
        <v>6</v>
      </c>
      <c r="AJ14" s="20" t="n">
        <v>2003</v>
      </c>
      <c r="AK14" s="20" t="n">
        <v>0</v>
      </c>
      <c r="AL14" s="20" t="n">
        <v>0</v>
      </c>
      <c r="AM14" s="20" t="n">
        <v>0</v>
      </c>
      <c r="AN14" s="20" t="n">
        <v>5</v>
      </c>
      <c r="AO14" s="20" t="n">
        <v>8</v>
      </c>
      <c r="AP14" s="20" t="n">
        <v>2155</v>
      </c>
      <c r="AQ14" s="20" t="n">
        <v>7</v>
      </c>
      <c r="AR14" s="20" t="n">
        <v>8</v>
      </c>
      <c r="AS14" s="20" t="n">
        <v>2267</v>
      </c>
      <c r="AT14" s="21"/>
      <c r="AU14" s="19" t="s">
        <v>36</v>
      </c>
      <c r="AV14" s="20" t="n">
        <v>2</v>
      </c>
      <c r="AW14" s="20" t="n">
        <v>3</v>
      </c>
      <c r="AX14" s="20" t="n">
        <v>2515</v>
      </c>
      <c r="AY14" s="20" t="n">
        <v>3</v>
      </c>
      <c r="AZ14" s="20" t="n">
        <v>5</v>
      </c>
      <c r="BA14" s="20" t="n">
        <v>2301</v>
      </c>
      <c r="BB14" s="20" t="n">
        <v>17</v>
      </c>
      <c r="BC14" s="20" t="n">
        <v>28</v>
      </c>
      <c r="BD14" s="20" t="n">
        <v>14677</v>
      </c>
      <c r="BE14" s="20" t="n">
        <v>244</v>
      </c>
      <c r="BF14" s="20" t="n">
        <v>387</v>
      </c>
      <c r="BG14" s="20" t="n">
        <v>268175</v>
      </c>
      <c r="BH14" s="22"/>
      <c r="BI14" s="23"/>
      <c r="BJ14" s="23"/>
      <c r="BK14" s="23"/>
      <c r="BL14" s="23"/>
      <c r="BM14" s="23"/>
      <c r="BN14" s="23"/>
      <c r="BO14" s="23"/>
      <c r="BP14" s="23"/>
    </row>
    <row r="15" customFormat="false" ht="36" hidden="false" customHeight="true" outlineLevel="0" collapsed="false">
      <c r="A15" s="19" t="s">
        <v>37</v>
      </c>
      <c r="B15" s="20" t="n">
        <v>289</v>
      </c>
      <c r="C15" s="20" t="n">
        <v>701</v>
      </c>
      <c r="D15" s="20" t="n">
        <v>3118751</v>
      </c>
      <c r="E15" s="20" t="n">
        <v>55</v>
      </c>
      <c r="F15" s="20" t="n">
        <v>77</v>
      </c>
      <c r="G15" s="20" t="n">
        <v>99030</v>
      </c>
      <c r="H15" s="20" t="n">
        <v>43</v>
      </c>
      <c r="I15" s="20" t="n">
        <v>50</v>
      </c>
      <c r="J15" s="20" t="n">
        <v>44538</v>
      </c>
      <c r="K15" s="20" t="n">
        <v>42</v>
      </c>
      <c r="L15" s="20" t="n">
        <v>50</v>
      </c>
      <c r="M15" s="20" t="n">
        <v>284377</v>
      </c>
      <c r="N15" s="20" t="n">
        <v>28</v>
      </c>
      <c r="O15" s="20" t="n">
        <v>43</v>
      </c>
      <c r="P15" s="20" t="n">
        <v>93270</v>
      </c>
      <c r="Q15" s="20" t="n">
        <v>32</v>
      </c>
      <c r="R15" s="20" t="n">
        <v>41</v>
      </c>
      <c r="S15" s="20" t="n">
        <v>31497</v>
      </c>
      <c r="T15" s="20" t="n">
        <v>30</v>
      </c>
      <c r="U15" s="20" t="n">
        <v>30</v>
      </c>
      <c r="V15" s="20" t="n">
        <v>26354</v>
      </c>
      <c r="W15" s="21"/>
      <c r="X15" s="19" t="s">
        <v>37</v>
      </c>
      <c r="Y15" s="20" t="n">
        <v>45</v>
      </c>
      <c r="Z15" s="20" t="n">
        <v>55</v>
      </c>
      <c r="AA15" s="20" t="n">
        <v>33060</v>
      </c>
      <c r="AB15" s="20" t="n">
        <v>42</v>
      </c>
      <c r="AC15" s="20" t="n">
        <v>75</v>
      </c>
      <c r="AD15" s="20" t="n">
        <v>80872</v>
      </c>
      <c r="AE15" s="20" t="n">
        <v>47</v>
      </c>
      <c r="AF15" s="20" t="n">
        <v>67</v>
      </c>
      <c r="AG15" s="20" t="n">
        <v>51154</v>
      </c>
      <c r="AH15" s="20" t="n">
        <v>23</v>
      </c>
      <c r="AI15" s="20" t="n">
        <v>27</v>
      </c>
      <c r="AJ15" s="20" t="n">
        <v>16651</v>
      </c>
      <c r="AK15" s="20" t="n">
        <v>31</v>
      </c>
      <c r="AL15" s="20" t="n">
        <v>34</v>
      </c>
      <c r="AM15" s="20" t="n">
        <v>28045</v>
      </c>
      <c r="AN15" s="20" t="n">
        <v>168</v>
      </c>
      <c r="AO15" s="20" t="n">
        <v>192</v>
      </c>
      <c r="AP15" s="20" t="n">
        <v>156005</v>
      </c>
      <c r="AQ15" s="20" t="n">
        <v>158</v>
      </c>
      <c r="AR15" s="20" t="n">
        <v>197</v>
      </c>
      <c r="AS15" s="20" t="n">
        <v>222635</v>
      </c>
      <c r="AT15" s="21"/>
      <c r="AU15" s="19" t="s">
        <v>37</v>
      </c>
      <c r="AV15" s="20" t="n">
        <v>93</v>
      </c>
      <c r="AW15" s="20" t="n">
        <v>118</v>
      </c>
      <c r="AX15" s="20" t="n">
        <v>98008</v>
      </c>
      <c r="AY15" s="20" t="n">
        <v>107</v>
      </c>
      <c r="AZ15" s="20" t="n">
        <v>130</v>
      </c>
      <c r="BA15" s="20" t="n">
        <v>97406</v>
      </c>
      <c r="BB15" s="20" t="n">
        <v>931</v>
      </c>
      <c r="BC15" s="20" t="n">
        <v>1123</v>
      </c>
      <c r="BD15" s="20" t="n">
        <v>1141250</v>
      </c>
      <c r="BE15" s="20" t="n">
        <v>2164</v>
      </c>
      <c r="BF15" s="20" t="n">
        <v>3010</v>
      </c>
      <c r="BG15" s="20" t="n">
        <v>5622903</v>
      </c>
      <c r="BH15" s="22"/>
      <c r="BI15" s="23"/>
      <c r="BJ15" s="23"/>
      <c r="BK15" s="23"/>
      <c r="BL15" s="23"/>
      <c r="BM15" s="23"/>
      <c r="BN15" s="23"/>
      <c r="BO15" s="23"/>
      <c r="BP15" s="23"/>
    </row>
    <row r="16" customFormat="false" ht="36" hidden="false" customHeight="true" outlineLevel="0" collapsed="false">
      <c r="A16" s="28" t="s">
        <v>38</v>
      </c>
      <c r="B16" s="26" t="n">
        <v>3433</v>
      </c>
      <c r="C16" s="26" t="n">
        <v>4243</v>
      </c>
      <c r="D16" s="26" t="n">
        <v>3083485</v>
      </c>
      <c r="E16" s="26" t="n">
        <v>94</v>
      </c>
      <c r="F16" s="26" t="n">
        <v>125</v>
      </c>
      <c r="G16" s="26" t="n">
        <v>55953</v>
      </c>
      <c r="H16" s="26" t="n">
        <v>63</v>
      </c>
      <c r="I16" s="26" t="n">
        <v>90</v>
      </c>
      <c r="J16" s="26" t="n">
        <v>45039</v>
      </c>
      <c r="K16" s="26" t="n">
        <v>52</v>
      </c>
      <c r="L16" s="26" t="n">
        <v>70</v>
      </c>
      <c r="M16" s="26" t="n">
        <v>31923</v>
      </c>
      <c r="N16" s="26" t="n">
        <v>31</v>
      </c>
      <c r="O16" s="26" t="n">
        <v>45</v>
      </c>
      <c r="P16" s="26" t="n">
        <v>22835</v>
      </c>
      <c r="Q16" s="26" t="n">
        <v>21</v>
      </c>
      <c r="R16" s="26" t="n">
        <v>31</v>
      </c>
      <c r="S16" s="26" t="n">
        <v>31879</v>
      </c>
      <c r="T16" s="26" t="n">
        <v>11</v>
      </c>
      <c r="U16" s="26" t="n">
        <v>16</v>
      </c>
      <c r="V16" s="26" t="n">
        <v>8296</v>
      </c>
      <c r="W16" s="21"/>
      <c r="X16" s="28" t="s">
        <v>38</v>
      </c>
      <c r="Y16" s="26" t="n">
        <v>17</v>
      </c>
      <c r="Z16" s="26" t="n">
        <v>19</v>
      </c>
      <c r="AA16" s="26" t="n">
        <v>8613</v>
      </c>
      <c r="AB16" s="26" t="n">
        <v>15</v>
      </c>
      <c r="AC16" s="26" t="n">
        <v>18</v>
      </c>
      <c r="AD16" s="26" t="n">
        <v>9419</v>
      </c>
      <c r="AE16" s="26" t="n">
        <v>10</v>
      </c>
      <c r="AF16" s="26" t="n">
        <v>16</v>
      </c>
      <c r="AG16" s="26" t="n">
        <v>7593</v>
      </c>
      <c r="AH16" s="26" t="n">
        <v>15</v>
      </c>
      <c r="AI16" s="26" t="n">
        <v>20</v>
      </c>
      <c r="AJ16" s="26" t="n">
        <v>21188</v>
      </c>
      <c r="AK16" s="26" t="n">
        <v>18</v>
      </c>
      <c r="AL16" s="26" t="n">
        <v>24</v>
      </c>
      <c r="AM16" s="26" t="n">
        <v>12285</v>
      </c>
      <c r="AN16" s="26" t="n">
        <v>65</v>
      </c>
      <c r="AO16" s="26" t="n">
        <v>89</v>
      </c>
      <c r="AP16" s="26" t="n">
        <v>57403</v>
      </c>
      <c r="AQ16" s="26" t="n">
        <v>45</v>
      </c>
      <c r="AR16" s="26" t="n">
        <v>68</v>
      </c>
      <c r="AS16" s="26" t="n">
        <v>44132</v>
      </c>
      <c r="AT16" s="21"/>
      <c r="AU16" s="28" t="s">
        <v>38</v>
      </c>
      <c r="AV16" s="26" t="n">
        <v>38</v>
      </c>
      <c r="AW16" s="26" t="n">
        <v>54</v>
      </c>
      <c r="AX16" s="26" t="n">
        <v>32059</v>
      </c>
      <c r="AY16" s="26" t="n">
        <v>21</v>
      </c>
      <c r="AZ16" s="26" t="n">
        <v>32</v>
      </c>
      <c r="BA16" s="26" t="n">
        <v>18064</v>
      </c>
      <c r="BB16" s="26" t="n">
        <v>242</v>
      </c>
      <c r="BC16" s="26" t="n">
        <v>312</v>
      </c>
      <c r="BD16" s="26" t="n">
        <v>233345</v>
      </c>
      <c r="BE16" s="26" t="n">
        <v>4191</v>
      </c>
      <c r="BF16" s="26" t="n">
        <v>5272</v>
      </c>
      <c r="BG16" s="26" t="n">
        <v>3723511</v>
      </c>
      <c r="BH16" s="22"/>
      <c r="BI16" s="23"/>
      <c r="BJ16" s="23"/>
      <c r="BK16" s="23"/>
      <c r="BL16" s="23"/>
      <c r="BM16" s="23"/>
      <c r="BN16" s="23"/>
      <c r="BO16" s="23"/>
      <c r="BP16" s="23"/>
    </row>
    <row r="17" customFormat="false" ht="24" hidden="false" customHeight="true" outlineLevel="0" collapsed="false">
      <c r="A17" s="29" t="s">
        <v>39</v>
      </c>
      <c r="B17" s="20" t="n">
        <v>3153</v>
      </c>
      <c r="C17" s="20" t="n">
        <v>5665</v>
      </c>
      <c r="D17" s="20" t="n">
        <v>4771599</v>
      </c>
      <c r="E17" s="20" t="n">
        <v>515</v>
      </c>
      <c r="F17" s="20" t="n">
        <v>1030</v>
      </c>
      <c r="G17" s="20" t="n">
        <v>690575</v>
      </c>
      <c r="H17" s="20" t="n">
        <v>377</v>
      </c>
      <c r="I17" s="20" t="n">
        <v>694</v>
      </c>
      <c r="J17" s="20" t="n">
        <v>456922</v>
      </c>
      <c r="K17" s="20" t="n">
        <v>260</v>
      </c>
      <c r="L17" s="20" t="n">
        <v>474</v>
      </c>
      <c r="M17" s="20" t="n">
        <v>302149</v>
      </c>
      <c r="N17" s="20" t="n">
        <v>168</v>
      </c>
      <c r="O17" s="20" t="n">
        <v>297</v>
      </c>
      <c r="P17" s="20" t="n">
        <v>263327</v>
      </c>
      <c r="Q17" s="20" t="n">
        <v>136</v>
      </c>
      <c r="R17" s="20" t="n">
        <v>243</v>
      </c>
      <c r="S17" s="20" t="n">
        <v>149370</v>
      </c>
      <c r="T17" s="20" t="n">
        <v>105</v>
      </c>
      <c r="U17" s="20" t="n">
        <v>199</v>
      </c>
      <c r="V17" s="20" t="n">
        <v>148683</v>
      </c>
      <c r="W17" s="21"/>
      <c r="X17" s="29" t="s">
        <v>39</v>
      </c>
      <c r="Y17" s="20" t="n">
        <v>90</v>
      </c>
      <c r="Z17" s="20" t="n">
        <v>139</v>
      </c>
      <c r="AA17" s="20" t="n">
        <v>79478</v>
      </c>
      <c r="AB17" s="20" t="n">
        <v>67</v>
      </c>
      <c r="AC17" s="20" t="n">
        <v>139</v>
      </c>
      <c r="AD17" s="20" t="n">
        <v>102285</v>
      </c>
      <c r="AE17" s="20" t="n">
        <v>74</v>
      </c>
      <c r="AF17" s="20" t="n">
        <v>120</v>
      </c>
      <c r="AG17" s="20" t="n">
        <v>61528</v>
      </c>
      <c r="AH17" s="20" t="n">
        <v>51</v>
      </c>
      <c r="AI17" s="20" t="n">
        <v>78</v>
      </c>
      <c r="AJ17" s="20" t="n">
        <v>42771</v>
      </c>
      <c r="AK17" s="20" t="n">
        <v>47</v>
      </c>
      <c r="AL17" s="20" t="n">
        <v>73</v>
      </c>
      <c r="AM17" s="20" t="n">
        <v>47547</v>
      </c>
      <c r="AN17" s="20" t="n">
        <v>176</v>
      </c>
      <c r="AO17" s="20" t="n">
        <v>261</v>
      </c>
      <c r="AP17" s="20" t="n">
        <v>160986</v>
      </c>
      <c r="AQ17" s="20" t="n">
        <v>137</v>
      </c>
      <c r="AR17" s="20" t="n">
        <v>199</v>
      </c>
      <c r="AS17" s="20" t="n">
        <v>132443</v>
      </c>
      <c r="AT17" s="21"/>
      <c r="AU17" s="29" t="s">
        <v>39</v>
      </c>
      <c r="AV17" s="20" t="n">
        <v>86</v>
      </c>
      <c r="AW17" s="20" t="n">
        <v>138</v>
      </c>
      <c r="AX17" s="20" t="n">
        <v>115580</v>
      </c>
      <c r="AY17" s="20" t="n">
        <v>62</v>
      </c>
      <c r="AZ17" s="20" t="n">
        <v>86</v>
      </c>
      <c r="BA17" s="20" t="n">
        <v>50007</v>
      </c>
      <c r="BB17" s="20" t="n">
        <v>404</v>
      </c>
      <c r="BC17" s="20" t="n">
        <v>545</v>
      </c>
      <c r="BD17" s="20" t="n">
        <v>790982</v>
      </c>
      <c r="BE17" s="20" t="n">
        <v>5908</v>
      </c>
      <c r="BF17" s="20" t="n">
        <v>10380</v>
      </c>
      <c r="BG17" s="20" t="n">
        <v>8366232</v>
      </c>
      <c r="BH17" s="22"/>
      <c r="BI17" s="23"/>
      <c r="BJ17" s="23"/>
      <c r="BK17" s="23"/>
      <c r="BL17" s="23"/>
      <c r="BM17" s="23"/>
      <c r="BN17" s="23"/>
      <c r="BO17" s="23"/>
      <c r="BP17" s="23"/>
    </row>
    <row r="18" customFormat="false" ht="36" hidden="false" customHeight="true" outlineLevel="0" collapsed="false">
      <c r="A18" s="19" t="s">
        <v>40</v>
      </c>
      <c r="B18" s="20" t="n">
        <v>2571</v>
      </c>
      <c r="C18" s="20" t="n">
        <v>4765</v>
      </c>
      <c r="D18" s="20" t="n">
        <v>3191125</v>
      </c>
      <c r="E18" s="20" t="n">
        <v>464</v>
      </c>
      <c r="F18" s="20" t="n">
        <v>946</v>
      </c>
      <c r="G18" s="20" t="n">
        <v>617747</v>
      </c>
      <c r="H18" s="20" t="n">
        <v>314</v>
      </c>
      <c r="I18" s="20" t="n">
        <v>611</v>
      </c>
      <c r="J18" s="20" t="n">
        <v>399104</v>
      </c>
      <c r="K18" s="20" t="n">
        <v>217</v>
      </c>
      <c r="L18" s="20" t="n">
        <v>415</v>
      </c>
      <c r="M18" s="20" t="n">
        <v>250460</v>
      </c>
      <c r="N18" s="20" t="n">
        <v>137</v>
      </c>
      <c r="O18" s="20" t="n">
        <v>254</v>
      </c>
      <c r="P18" s="20" t="n">
        <v>158190</v>
      </c>
      <c r="Q18" s="20" t="n">
        <v>112</v>
      </c>
      <c r="R18" s="20" t="n">
        <v>204</v>
      </c>
      <c r="S18" s="20" t="n">
        <v>125458</v>
      </c>
      <c r="T18" s="20" t="n">
        <v>87</v>
      </c>
      <c r="U18" s="20" t="n">
        <v>177</v>
      </c>
      <c r="V18" s="20" t="n">
        <v>137381</v>
      </c>
      <c r="W18" s="21"/>
      <c r="X18" s="19" t="s">
        <v>40</v>
      </c>
      <c r="Y18" s="20" t="n">
        <v>77</v>
      </c>
      <c r="Z18" s="20" t="n">
        <v>124</v>
      </c>
      <c r="AA18" s="20" t="n">
        <v>69514</v>
      </c>
      <c r="AB18" s="20" t="n">
        <v>55</v>
      </c>
      <c r="AC18" s="20" t="n">
        <v>95</v>
      </c>
      <c r="AD18" s="20" t="n">
        <v>51847</v>
      </c>
      <c r="AE18" s="20" t="n">
        <v>58</v>
      </c>
      <c r="AF18" s="20" t="n">
        <v>102</v>
      </c>
      <c r="AG18" s="20" t="n">
        <v>48592</v>
      </c>
      <c r="AH18" s="20" t="n">
        <v>36</v>
      </c>
      <c r="AI18" s="20" t="n">
        <v>61</v>
      </c>
      <c r="AJ18" s="20" t="n">
        <v>29599</v>
      </c>
      <c r="AK18" s="20" t="n">
        <v>33</v>
      </c>
      <c r="AL18" s="20" t="n">
        <v>55</v>
      </c>
      <c r="AM18" s="20" t="n">
        <v>26304</v>
      </c>
      <c r="AN18" s="20" t="n">
        <v>114</v>
      </c>
      <c r="AO18" s="20" t="n">
        <v>174</v>
      </c>
      <c r="AP18" s="20" t="n">
        <v>80326</v>
      </c>
      <c r="AQ18" s="20" t="n">
        <v>76</v>
      </c>
      <c r="AR18" s="20" t="n">
        <v>116</v>
      </c>
      <c r="AS18" s="20" t="n">
        <v>61314</v>
      </c>
      <c r="AT18" s="21"/>
      <c r="AU18" s="19" t="s">
        <v>40</v>
      </c>
      <c r="AV18" s="20" t="n">
        <v>52</v>
      </c>
      <c r="AW18" s="20" t="n">
        <v>72</v>
      </c>
      <c r="AX18" s="20" t="n">
        <v>34795</v>
      </c>
      <c r="AY18" s="20" t="n">
        <v>34</v>
      </c>
      <c r="AZ18" s="20" t="n">
        <v>42</v>
      </c>
      <c r="BA18" s="20" t="n">
        <v>21728</v>
      </c>
      <c r="BB18" s="20" t="n">
        <v>124</v>
      </c>
      <c r="BC18" s="20" t="n">
        <v>183</v>
      </c>
      <c r="BD18" s="20" t="n">
        <v>79794</v>
      </c>
      <c r="BE18" s="20" t="n">
        <v>4561</v>
      </c>
      <c r="BF18" s="20" t="n">
        <v>8396</v>
      </c>
      <c r="BG18" s="20" t="n">
        <v>5383278</v>
      </c>
      <c r="BH18" s="22"/>
      <c r="BI18" s="23"/>
      <c r="BJ18" s="23"/>
      <c r="BK18" s="23"/>
      <c r="BL18" s="23"/>
      <c r="BM18" s="23"/>
      <c r="BN18" s="23"/>
      <c r="BO18" s="23"/>
      <c r="BP18" s="23"/>
    </row>
    <row r="19" customFormat="false" ht="36" hidden="false" customHeight="true" outlineLevel="0" collapsed="false">
      <c r="A19" s="30" t="s">
        <v>41</v>
      </c>
      <c r="B19" s="26" t="n">
        <v>675</v>
      </c>
      <c r="C19" s="26" t="n">
        <v>860</v>
      </c>
      <c r="D19" s="26" t="n">
        <v>627608</v>
      </c>
      <c r="E19" s="26" t="n">
        <v>60</v>
      </c>
      <c r="F19" s="26" t="n">
        <v>86</v>
      </c>
      <c r="G19" s="26" t="n">
        <v>32497</v>
      </c>
      <c r="H19" s="26" t="n">
        <v>62</v>
      </c>
      <c r="I19" s="26" t="n">
        <v>67</v>
      </c>
      <c r="J19" s="26" t="n">
        <v>21087</v>
      </c>
      <c r="K19" s="26" t="n">
        <v>40</v>
      </c>
      <c r="L19" s="26" t="n">
        <v>53</v>
      </c>
      <c r="M19" s="26" t="n">
        <v>19158</v>
      </c>
      <c r="N19" s="26" t="n">
        <v>27</v>
      </c>
      <c r="O19" s="26" t="n">
        <v>35</v>
      </c>
      <c r="P19" s="26" t="n">
        <v>18392</v>
      </c>
      <c r="Q19" s="26" t="n">
        <v>28</v>
      </c>
      <c r="R19" s="26" t="n">
        <v>37</v>
      </c>
      <c r="S19" s="26" t="n">
        <v>10670</v>
      </c>
      <c r="T19" s="26" t="n">
        <v>29</v>
      </c>
      <c r="U19" s="26" t="n">
        <v>34</v>
      </c>
      <c r="V19" s="26" t="n">
        <v>11734</v>
      </c>
      <c r="W19" s="21"/>
      <c r="X19" s="30" t="s">
        <v>41</v>
      </c>
      <c r="Y19" s="26" t="n">
        <v>18</v>
      </c>
      <c r="Z19" s="26" t="n">
        <v>24</v>
      </c>
      <c r="AA19" s="26" t="n">
        <v>12271</v>
      </c>
      <c r="AB19" s="26" t="n">
        <v>14</v>
      </c>
      <c r="AC19" s="26" t="n">
        <v>16</v>
      </c>
      <c r="AD19" s="26" t="n">
        <v>5673</v>
      </c>
      <c r="AE19" s="26" t="n">
        <v>16</v>
      </c>
      <c r="AF19" s="26" t="n">
        <v>19</v>
      </c>
      <c r="AG19" s="26" t="n">
        <v>68526</v>
      </c>
      <c r="AH19" s="26" t="n">
        <v>17</v>
      </c>
      <c r="AI19" s="26" t="n">
        <v>26</v>
      </c>
      <c r="AJ19" s="26" t="n">
        <v>8712</v>
      </c>
      <c r="AK19" s="26" t="n">
        <v>10</v>
      </c>
      <c r="AL19" s="26" t="n">
        <v>10</v>
      </c>
      <c r="AM19" s="26" t="n">
        <v>5093</v>
      </c>
      <c r="AN19" s="26" t="n">
        <v>39</v>
      </c>
      <c r="AO19" s="26" t="n">
        <v>48</v>
      </c>
      <c r="AP19" s="26" t="n">
        <v>24375</v>
      </c>
      <c r="AQ19" s="26" t="n">
        <v>50</v>
      </c>
      <c r="AR19" s="26" t="n">
        <v>60</v>
      </c>
      <c r="AS19" s="26" t="n">
        <v>32277</v>
      </c>
      <c r="AT19" s="21"/>
      <c r="AU19" s="30" t="s">
        <v>41</v>
      </c>
      <c r="AV19" s="26" t="n">
        <v>28</v>
      </c>
      <c r="AW19" s="26" t="n">
        <v>29</v>
      </c>
      <c r="AX19" s="26" t="n">
        <v>54090</v>
      </c>
      <c r="AY19" s="26" t="n">
        <v>29</v>
      </c>
      <c r="AZ19" s="26" t="n">
        <v>34</v>
      </c>
      <c r="BA19" s="26" t="n">
        <v>15041</v>
      </c>
      <c r="BB19" s="26" t="n">
        <v>182</v>
      </c>
      <c r="BC19" s="26" t="n">
        <v>224</v>
      </c>
      <c r="BD19" s="26" t="n">
        <v>210172</v>
      </c>
      <c r="BE19" s="26" t="n">
        <v>1324</v>
      </c>
      <c r="BF19" s="26" t="n">
        <v>1662</v>
      </c>
      <c r="BG19" s="26" t="n">
        <v>1177376</v>
      </c>
      <c r="BH19" s="22"/>
      <c r="BI19" s="23"/>
      <c r="BJ19" s="23"/>
      <c r="BK19" s="23"/>
      <c r="BL19" s="23"/>
      <c r="BM19" s="23"/>
      <c r="BN19" s="23"/>
      <c r="BO19" s="23"/>
      <c r="BP19" s="23"/>
    </row>
    <row r="20" customFormat="false" ht="36" hidden="false" customHeight="true" outlineLevel="0" collapsed="false">
      <c r="A20" s="29" t="s">
        <v>42</v>
      </c>
      <c r="B20" s="20" t="n">
        <v>592</v>
      </c>
      <c r="C20" s="20" t="n">
        <v>1023</v>
      </c>
      <c r="D20" s="20" t="n">
        <v>750771</v>
      </c>
      <c r="E20" s="20" t="n">
        <v>59</v>
      </c>
      <c r="F20" s="20" t="n">
        <v>132</v>
      </c>
      <c r="G20" s="20" t="n">
        <v>53174</v>
      </c>
      <c r="H20" s="20" t="n">
        <v>41</v>
      </c>
      <c r="I20" s="20" t="n">
        <v>111</v>
      </c>
      <c r="J20" s="20" t="n">
        <v>49948</v>
      </c>
      <c r="K20" s="20" t="n">
        <v>37</v>
      </c>
      <c r="L20" s="20" t="n">
        <v>106</v>
      </c>
      <c r="M20" s="20" t="n">
        <v>80167</v>
      </c>
      <c r="N20" s="20" t="n">
        <v>26</v>
      </c>
      <c r="O20" s="20" t="n">
        <v>53</v>
      </c>
      <c r="P20" s="20" t="n">
        <v>14372</v>
      </c>
      <c r="Q20" s="20" t="n">
        <v>24</v>
      </c>
      <c r="R20" s="20" t="n">
        <v>55</v>
      </c>
      <c r="S20" s="20" t="n">
        <v>18764</v>
      </c>
      <c r="T20" s="20" t="n">
        <v>24</v>
      </c>
      <c r="U20" s="20" t="n">
        <v>55</v>
      </c>
      <c r="V20" s="20" t="n">
        <v>19533</v>
      </c>
      <c r="W20" s="21"/>
      <c r="X20" s="29" t="s">
        <v>42</v>
      </c>
      <c r="Y20" s="20" t="n">
        <v>20</v>
      </c>
      <c r="Z20" s="20" t="n">
        <v>39</v>
      </c>
      <c r="AA20" s="20" t="n">
        <v>12441</v>
      </c>
      <c r="AB20" s="20" t="n">
        <v>23</v>
      </c>
      <c r="AC20" s="20" t="n">
        <v>40</v>
      </c>
      <c r="AD20" s="20" t="n">
        <v>12973</v>
      </c>
      <c r="AE20" s="20" t="n">
        <v>14</v>
      </c>
      <c r="AF20" s="20" t="n">
        <v>22</v>
      </c>
      <c r="AG20" s="20" t="n">
        <v>13746</v>
      </c>
      <c r="AH20" s="20" t="n">
        <v>10</v>
      </c>
      <c r="AI20" s="20" t="n">
        <v>24</v>
      </c>
      <c r="AJ20" s="20" t="n">
        <v>17065</v>
      </c>
      <c r="AK20" s="20" t="n">
        <v>14</v>
      </c>
      <c r="AL20" s="20" t="n">
        <v>30</v>
      </c>
      <c r="AM20" s="20" t="n">
        <v>7426</v>
      </c>
      <c r="AN20" s="20" t="n">
        <v>58</v>
      </c>
      <c r="AO20" s="20" t="n">
        <v>129</v>
      </c>
      <c r="AP20" s="20" t="n">
        <v>107136</v>
      </c>
      <c r="AQ20" s="20" t="n">
        <v>44</v>
      </c>
      <c r="AR20" s="20" t="n">
        <v>88</v>
      </c>
      <c r="AS20" s="20" t="n">
        <v>39937</v>
      </c>
      <c r="AT20" s="21"/>
      <c r="AU20" s="29" t="s">
        <v>42</v>
      </c>
      <c r="AV20" s="20" t="n">
        <v>31</v>
      </c>
      <c r="AW20" s="20" t="n">
        <v>49</v>
      </c>
      <c r="AX20" s="20" t="n">
        <v>46205</v>
      </c>
      <c r="AY20" s="20" t="n">
        <v>35</v>
      </c>
      <c r="AZ20" s="20" t="n">
        <v>63</v>
      </c>
      <c r="BA20" s="20" t="n">
        <v>26474</v>
      </c>
      <c r="BB20" s="20" t="n">
        <v>200</v>
      </c>
      <c r="BC20" s="20" t="n">
        <v>379</v>
      </c>
      <c r="BD20" s="20" t="n">
        <v>312083</v>
      </c>
      <c r="BE20" s="20" t="n">
        <v>1252</v>
      </c>
      <c r="BF20" s="20" t="n">
        <v>2398</v>
      </c>
      <c r="BG20" s="20" t="n">
        <v>1582215</v>
      </c>
      <c r="BH20" s="22"/>
      <c r="BI20" s="23"/>
      <c r="BJ20" s="23"/>
      <c r="BK20" s="23"/>
      <c r="BL20" s="23"/>
      <c r="BM20" s="23"/>
      <c r="BN20" s="23"/>
      <c r="BO20" s="23"/>
      <c r="BP20" s="23"/>
    </row>
    <row r="21" customFormat="false" ht="24" hidden="false" customHeight="true" outlineLevel="0" collapsed="false">
      <c r="A21" s="31" t="s">
        <v>43</v>
      </c>
      <c r="B21" s="20" t="n">
        <v>328</v>
      </c>
      <c r="C21" s="20" t="n">
        <v>471</v>
      </c>
      <c r="D21" s="20" t="n">
        <v>492375</v>
      </c>
      <c r="E21" s="20" t="n">
        <v>30</v>
      </c>
      <c r="F21" s="20" t="n">
        <v>64</v>
      </c>
      <c r="G21" s="20" t="n">
        <v>119852</v>
      </c>
      <c r="H21" s="20" t="n">
        <v>31</v>
      </c>
      <c r="I21" s="20" t="n">
        <v>54</v>
      </c>
      <c r="J21" s="20" t="n">
        <v>37805</v>
      </c>
      <c r="K21" s="20" t="n">
        <v>25</v>
      </c>
      <c r="L21" s="20" t="n">
        <v>49</v>
      </c>
      <c r="M21" s="20" t="n">
        <v>51835</v>
      </c>
      <c r="N21" s="20" t="n">
        <v>17</v>
      </c>
      <c r="O21" s="20" t="n">
        <v>30</v>
      </c>
      <c r="P21" s="20" t="n">
        <v>47153</v>
      </c>
      <c r="Q21" s="20" t="n">
        <v>21</v>
      </c>
      <c r="R21" s="20" t="n">
        <v>31</v>
      </c>
      <c r="S21" s="20" t="n">
        <v>17629</v>
      </c>
      <c r="T21" s="20" t="n">
        <v>15</v>
      </c>
      <c r="U21" s="20" t="n">
        <v>37</v>
      </c>
      <c r="V21" s="20" t="n">
        <v>50146</v>
      </c>
      <c r="W21" s="21"/>
      <c r="X21" s="31" t="s">
        <v>43</v>
      </c>
      <c r="Y21" s="20" t="n">
        <v>17</v>
      </c>
      <c r="Z21" s="20" t="n">
        <v>29</v>
      </c>
      <c r="AA21" s="20" t="n">
        <v>19758</v>
      </c>
      <c r="AB21" s="20" t="n">
        <v>14</v>
      </c>
      <c r="AC21" s="20" t="n">
        <v>20</v>
      </c>
      <c r="AD21" s="20" t="n">
        <v>14903</v>
      </c>
      <c r="AE21" s="20" t="n">
        <v>9</v>
      </c>
      <c r="AF21" s="20" t="n">
        <v>13</v>
      </c>
      <c r="AG21" s="20" t="n">
        <v>14621</v>
      </c>
      <c r="AH21" s="20" t="n">
        <v>15</v>
      </c>
      <c r="AI21" s="20" t="n">
        <v>28</v>
      </c>
      <c r="AJ21" s="20" t="n">
        <v>45555</v>
      </c>
      <c r="AK21" s="20" t="n">
        <v>5</v>
      </c>
      <c r="AL21" s="20" t="n">
        <v>5</v>
      </c>
      <c r="AM21" s="20" t="n">
        <v>2187</v>
      </c>
      <c r="AN21" s="20" t="n">
        <v>36</v>
      </c>
      <c r="AO21" s="20" t="n">
        <v>72</v>
      </c>
      <c r="AP21" s="20" t="n">
        <v>101410</v>
      </c>
      <c r="AQ21" s="20" t="n">
        <v>32</v>
      </c>
      <c r="AR21" s="20" t="n">
        <v>71</v>
      </c>
      <c r="AS21" s="20" t="n">
        <v>153217</v>
      </c>
      <c r="AT21" s="21"/>
      <c r="AU21" s="31" t="s">
        <v>43</v>
      </c>
      <c r="AV21" s="20" t="n">
        <v>21</v>
      </c>
      <c r="AW21" s="20" t="n">
        <v>48</v>
      </c>
      <c r="AX21" s="20" t="n">
        <v>96339</v>
      </c>
      <c r="AY21" s="20" t="n">
        <v>27</v>
      </c>
      <c r="AZ21" s="20" t="n">
        <v>44</v>
      </c>
      <c r="BA21" s="20" t="n">
        <v>61487</v>
      </c>
      <c r="BB21" s="20" t="n">
        <v>103</v>
      </c>
      <c r="BC21" s="20" t="n">
        <v>266</v>
      </c>
      <c r="BD21" s="20" t="n">
        <v>553892</v>
      </c>
      <c r="BE21" s="20" t="n">
        <v>746</v>
      </c>
      <c r="BF21" s="20" t="n">
        <v>1332</v>
      </c>
      <c r="BG21" s="20" t="n">
        <v>1880164</v>
      </c>
      <c r="BH21" s="22"/>
      <c r="BI21" s="23"/>
      <c r="BJ21" s="23"/>
      <c r="BK21" s="23"/>
      <c r="BL21" s="23"/>
      <c r="BM21" s="23"/>
      <c r="BN21" s="23"/>
      <c r="BO21" s="23"/>
      <c r="BP21" s="23"/>
    </row>
    <row r="22" customFormat="false" ht="36" hidden="false" customHeight="true" outlineLevel="0" collapsed="false">
      <c r="A22" s="30" t="s">
        <v>44</v>
      </c>
      <c r="B22" s="26" t="n">
        <v>109</v>
      </c>
      <c r="C22" s="26" t="n">
        <v>258</v>
      </c>
      <c r="D22" s="26" t="n">
        <v>397160</v>
      </c>
      <c r="E22" s="26" t="n">
        <v>14</v>
      </c>
      <c r="F22" s="26" t="n">
        <v>52</v>
      </c>
      <c r="G22" s="26" t="n">
        <v>60591</v>
      </c>
      <c r="H22" s="26" t="n">
        <v>2</v>
      </c>
      <c r="I22" s="26" t="n">
        <v>2</v>
      </c>
      <c r="J22" s="26" t="n">
        <v>1326</v>
      </c>
      <c r="K22" s="26" t="n">
        <v>4</v>
      </c>
      <c r="L22" s="26" t="n">
        <v>11</v>
      </c>
      <c r="M22" s="26" t="n">
        <v>1898</v>
      </c>
      <c r="N22" s="26" t="n">
        <v>3</v>
      </c>
      <c r="O22" s="26" t="n">
        <v>3</v>
      </c>
      <c r="P22" s="26" t="n">
        <v>1347</v>
      </c>
      <c r="Q22" s="26" t="n">
        <v>2</v>
      </c>
      <c r="R22" s="26" t="n">
        <v>3</v>
      </c>
      <c r="S22" s="26" t="n">
        <v>1215</v>
      </c>
      <c r="T22" s="26" t="n">
        <v>2</v>
      </c>
      <c r="U22" s="26" t="n">
        <v>7</v>
      </c>
      <c r="V22" s="26" t="n">
        <v>2228</v>
      </c>
      <c r="W22" s="21"/>
      <c r="X22" s="30" t="s">
        <v>44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1"/>
      <c r="AU22" s="30" t="s">
        <v>44</v>
      </c>
      <c r="AV22" s="26" t="n">
        <v>0</v>
      </c>
      <c r="AW22" s="26" t="n">
        <v>0</v>
      </c>
      <c r="AX22" s="26" t="n">
        <v>0</v>
      </c>
      <c r="AY22" s="26" t="n">
        <v>1</v>
      </c>
      <c r="AZ22" s="26" t="n">
        <v>2</v>
      </c>
      <c r="BA22" s="26" t="n">
        <v>2091</v>
      </c>
      <c r="BB22" s="26" t="n">
        <v>1</v>
      </c>
      <c r="BC22" s="26" t="n">
        <v>1</v>
      </c>
      <c r="BD22" s="26" t="n">
        <v>248</v>
      </c>
      <c r="BE22" s="26" t="n">
        <v>138</v>
      </c>
      <c r="BF22" s="26" t="n">
        <v>339</v>
      </c>
      <c r="BG22" s="26" t="n">
        <v>468104</v>
      </c>
      <c r="BH22" s="22"/>
      <c r="BI22" s="23"/>
      <c r="BJ22" s="23"/>
      <c r="BK22" s="23"/>
      <c r="BL22" s="23"/>
      <c r="BM22" s="23"/>
      <c r="BN22" s="23"/>
      <c r="BO22" s="23"/>
      <c r="BP22" s="23"/>
    </row>
    <row r="23" customFormat="false" ht="36" hidden="false" customHeight="true" outlineLevel="0" collapsed="false">
      <c r="A23" s="32" t="s">
        <v>45</v>
      </c>
      <c r="B23" s="20" t="n">
        <v>11</v>
      </c>
      <c r="C23" s="20" t="n">
        <v>22</v>
      </c>
      <c r="D23" s="20" t="n">
        <v>55417</v>
      </c>
      <c r="E23" s="20" t="n">
        <v>3</v>
      </c>
      <c r="F23" s="20" t="n">
        <v>3</v>
      </c>
      <c r="G23" s="20" t="n">
        <v>1958</v>
      </c>
      <c r="H23" s="20" t="n">
        <v>0</v>
      </c>
      <c r="I23" s="20" t="n">
        <v>0</v>
      </c>
      <c r="J23" s="20" t="n">
        <v>0</v>
      </c>
      <c r="K23" s="20" t="n">
        <v>2</v>
      </c>
      <c r="L23" s="20" t="n">
        <v>5</v>
      </c>
      <c r="M23" s="20" t="n">
        <v>266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1"/>
      <c r="X23" s="32" t="s">
        <v>45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0</v>
      </c>
      <c r="AR23" s="20" t="n">
        <v>0</v>
      </c>
      <c r="AS23" s="20" t="n">
        <v>0</v>
      </c>
      <c r="AT23" s="21"/>
      <c r="AU23" s="32" t="s">
        <v>45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16</v>
      </c>
      <c r="BF23" s="20" t="n">
        <v>30</v>
      </c>
      <c r="BG23" s="20" t="n">
        <v>60035</v>
      </c>
      <c r="BH23" s="22"/>
      <c r="BI23" s="23"/>
      <c r="BJ23" s="23"/>
      <c r="BK23" s="23"/>
      <c r="BL23" s="23"/>
      <c r="BM23" s="23"/>
      <c r="BN23" s="23"/>
      <c r="BO23" s="23"/>
      <c r="BP23" s="23"/>
    </row>
    <row r="24" customFormat="false" ht="24" hidden="false" customHeight="true" outlineLevel="0" collapsed="false">
      <c r="A24" s="31" t="s">
        <v>46</v>
      </c>
      <c r="B24" s="20" t="n">
        <v>7</v>
      </c>
      <c r="C24" s="20" t="n">
        <v>7</v>
      </c>
      <c r="D24" s="20" t="n">
        <v>7784</v>
      </c>
      <c r="E24" s="20" t="n">
        <v>0</v>
      </c>
      <c r="F24" s="20" t="n">
        <v>0</v>
      </c>
      <c r="G24" s="20" t="n">
        <v>0</v>
      </c>
      <c r="H24" s="20" t="n">
        <v>1</v>
      </c>
      <c r="I24" s="20" t="n">
        <v>6</v>
      </c>
      <c r="J24" s="20" t="n">
        <v>250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1"/>
      <c r="X24" s="31" t="s">
        <v>46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1</v>
      </c>
      <c r="AI24" s="20" t="n">
        <v>1</v>
      </c>
      <c r="AJ24" s="20" t="n">
        <v>70</v>
      </c>
      <c r="AK24" s="20" t="n">
        <v>0</v>
      </c>
      <c r="AL24" s="20" t="n">
        <v>0</v>
      </c>
      <c r="AM24" s="20" t="n">
        <v>0</v>
      </c>
      <c r="AN24" s="20" t="n">
        <v>1</v>
      </c>
      <c r="AO24" s="20" t="n">
        <v>1</v>
      </c>
      <c r="AP24" s="20" t="n">
        <v>2664</v>
      </c>
      <c r="AQ24" s="20" t="n">
        <v>0</v>
      </c>
      <c r="AR24" s="20" t="n">
        <v>0</v>
      </c>
      <c r="AS24" s="20" t="n">
        <v>0</v>
      </c>
      <c r="AT24" s="21"/>
      <c r="AU24" s="31" t="s">
        <v>46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4</v>
      </c>
      <c r="BC24" s="20" t="n">
        <v>5</v>
      </c>
      <c r="BD24" s="20" t="n">
        <v>3171</v>
      </c>
      <c r="BE24" s="20" t="n">
        <v>14</v>
      </c>
      <c r="BF24" s="20" t="n">
        <v>20</v>
      </c>
      <c r="BG24" s="20" t="n">
        <v>16189</v>
      </c>
      <c r="BH24" s="22"/>
      <c r="BI24" s="23"/>
      <c r="BJ24" s="23"/>
      <c r="BK24" s="23"/>
      <c r="BL24" s="23"/>
      <c r="BM24" s="23"/>
      <c r="BN24" s="23"/>
      <c r="BO24" s="23"/>
      <c r="BP24" s="23"/>
    </row>
    <row r="25" customFormat="false" ht="48" hidden="false" customHeight="true" outlineLevel="0" collapsed="false">
      <c r="A25" s="33" t="s">
        <v>47</v>
      </c>
      <c r="B25" s="26" t="n">
        <v>219</v>
      </c>
      <c r="C25" s="26" t="n">
        <v>345</v>
      </c>
      <c r="D25" s="26" t="n">
        <v>627323</v>
      </c>
      <c r="E25" s="26" t="n">
        <v>16</v>
      </c>
      <c r="F25" s="26" t="n">
        <v>40</v>
      </c>
      <c r="G25" s="26" t="n">
        <v>16780</v>
      </c>
      <c r="H25" s="26" t="n">
        <v>15</v>
      </c>
      <c r="I25" s="26" t="n">
        <v>28</v>
      </c>
      <c r="J25" s="26" t="n">
        <v>25244</v>
      </c>
      <c r="K25" s="26" t="n">
        <v>6</v>
      </c>
      <c r="L25" s="26" t="n">
        <v>8</v>
      </c>
      <c r="M25" s="26" t="n">
        <v>4429</v>
      </c>
      <c r="N25" s="26" t="n">
        <v>4</v>
      </c>
      <c r="O25" s="26" t="n">
        <v>5</v>
      </c>
      <c r="P25" s="26" t="n">
        <v>1276</v>
      </c>
      <c r="Q25" s="26" t="n">
        <v>11</v>
      </c>
      <c r="R25" s="26" t="n">
        <v>13</v>
      </c>
      <c r="S25" s="26" t="n">
        <v>10395</v>
      </c>
      <c r="T25" s="26" t="n">
        <v>2</v>
      </c>
      <c r="U25" s="26" t="n">
        <v>3</v>
      </c>
      <c r="V25" s="26" t="n">
        <v>1181</v>
      </c>
      <c r="W25" s="21"/>
      <c r="X25" s="33" t="s">
        <v>47</v>
      </c>
      <c r="Y25" s="26" t="n">
        <v>2</v>
      </c>
      <c r="Z25" s="26" t="n">
        <v>2</v>
      </c>
      <c r="AA25" s="26" t="n">
        <v>687</v>
      </c>
      <c r="AB25" s="26" t="n">
        <v>2</v>
      </c>
      <c r="AC25" s="26" t="n">
        <v>2</v>
      </c>
      <c r="AD25" s="26" t="n">
        <v>26344</v>
      </c>
      <c r="AE25" s="26" t="n">
        <v>6</v>
      </c>
      <c r="AF25" s="26" t="n">
        <v>14</v>
      </c>
      <c r="AG25" s="26" t="n">
        <v>6960</v>
      </c>
      <c r="AH25" s="26" t="n">
        <v>1</v>
      </c>
      <c r="AI25" s="26" t="n">
        <v>1</v>
      </c>
      <c r="AJ25" s="26" t="n">
        <v>145</v>
      </c>
      <c r="AK25" s="26" t="n">
        <v>3</v>
      </c>
      <c r="AL25" s="26" t="n">
        <v>3</v>
      </c>
      <c r="AM25" s="26" t="n">
        <v>2204</v>
      </c>
      <c r="AN25" s="26" t="n">
        <v>13</v>
      </c>
      <c r="AO25" s="26" t="n">
        <v>15</v>
      </c>
      <c r="AP25" s="26" t="n">
        <v>15400</v>
      </c>
      <c r="AQ25" s="26" t="n">
        <v>12</v>
      </c>
      <c r="AR25" s="26" t="n">
        <v>20</v>
      </c>
      <c r="AS25" s="26" t="n">
        <v>25815</v>
      </c>
      <c r="AT25" s="21"/>
      <c r="AU25" s="33" t="s">
        <v>47</v>
      </c>
      <c r="AV25" s="26" t="n">
        <v>7</v>
      </c>
      <c r="AW25" s="26" t="n">
        <v>10</v>
      </c>
      <c r="AX25" s="26" t="n">
        <v>32210</v>
      </c>
      <c r="AY25" s="26" t="n">
        <v>9</v>
      </c>
      <c r="AZ25" s="26" t="n">
        <v>11</v>
      </c>
      <c r="BA25" s="26" t="n">
        <v>49291</v>
      </c>
      <c r="BB25" s="26" t="n">
        <v>41</v>
      </c>
      <c r="BC25" s="26" t="n">
        <v>55</v>
      </c>
      <c r="BD25" s="26" t="n">
        <v>53012</v>
      </c>
      <c r="BE25" s="26" t="n">
        <v>369</v>
      </c>
      <c r="BF25" s="26" t="n">
        <v>575</v>
      </c>
      <c r="BG25" s="26" t="n">
        <v>898696</v>
      </c>
      <c r="BH25" s="22"/>
      <c r="BI25" s="23"/>
      <c r="BJ25" s="23"/>
      <c r="BK25" s="23"/>
      <c r="BL25" s="23"/>
      <c r="BM25" s="23"/>
      <c r="BN25" s="23"/>
      <c r="BO25" s="23"/>
      <c r="BP25" s="23"/>
    </row>
    <row r="26" customFormat="false" ht="36" hidden="false" customHeight="true" outlineLevel="0" collapsed="false">
      <c r="A26" s="34" t="s">
        <v>48</v>
      </c>
      <c r="B26" s="20" t="n">
        <v>292</v>
      </c>
      <c r="C26" s="20" t="n">
        <v>620</v>
      </c>
      <c r="D26" s="20" t="n">
        <v>932983</v>
      </c>
      <c r="E26" s="20" t="n">
        <v>17</v>
      </c>
      <c r="F26" s="20" t="n">
        <v>59</v>
      </c>
      <c r="G26" s="20" t="n">
        <v>112507</v>
      </c>
      <c r="H26" s="20" t="n">
        <v>12</v>
      </c>
      <c r="I26" s="20" t="n">
        <v>19</v>
      </c>
      <c r="J26" s="20" t="n">
        <v>20373</v>
      </c>
      <c r="K26" s="20" t="n">
        <v>10</v>
      </c>
      <c r="L26" s="20" t="n">
        <v>20</v>
      </c>
      <c r="M26" s="20" t="n">
        <v>6584</v>
      </c>
      <c r="N26" s="20" t="n">
        <v>10</v>
      </c>
      <c r="O26" s="20" t="n">
        <v>41</v>
      </c>
      <c r="P26" s="20" t="n">
        <v>13768</v>
      </c>
      <c r="Q26" s="20" t="n">
        <v>5</v>
      </c>
      <c r="R26" s="20" t="n">
        <v>16</v>
      </c>
      <c r="S26" s="20" t="n">
        <v>3923</v>
      </c>
      <c r="T26" s="20" t="n">
        <v>4</v>
      </c>
      <c r="U26" s="20" t="n">
        <v>5</v>
      </c>
      <c r="V26" s="20" t="n">
        <v>1277</v>
      </c>
      <c r="W26" s="21"/>
      <c r="X26" s="34" t="s">
        <v>48</v>
      </c>
      <c r="Y26" s="20" t="n">
        <v>1</v>
      </c>
      <c r="Z26" s="20" t="n">
        <v>3</v>
      </c>
      <c r="AA26" s="20" t="n">
        <v>606</v>
      </c>
      <c r="AB26" s="20" t="n">
        <v>7</v>
      </c>
      <c r="AC26" s="20" t="n">
        <v>18</v>
      </c>
      <c r="AD26" s="20" t="n">
        <v>10796</v>
      </c>
      <c r="AE26" s="20" t="n">
        <v>4</v>
      </c>
      <c r="AF26" s="20" t="n">
        <v>10</v>
      </c>
      <c r="AG26" s="20" t="n">
        <v>5616</v>
      </c>
      <c r="AH26" s="20" t="n">
        <v>3</v>
      </c>
      <c r="AI26" s="20" t="n">
        <v>4</v>
      </c>
      <c r="AJ26" s="20" t="n">
        <v>3386</v>
      </c>
      <c r="AK26" s="20" t="n">
        <v>3</v>
      </c>
      <c r="AL26" s="20" t="n">
        <v>3</v>
      </c>
      <c r="AM26" s="20" t="n">
        <v>2497</v>
      </c>
      <c r="AN26" s="20" t="n">
        <v>5</v>
      </c>
      <c r="AO26" s="20" t="n">
        <v>6</v>
      </c>
      <c r="AP26" s="20" t="n">
        <v>2025</v>
      </c>
      <c r="AQ26" s="20" t="n">
        <v>5</v>
      </c>
      <c r="AR26" s="20" t="n">
        <v>5</v>
      </c>
      <c r="AS26" s="20" t="n">
        <v>2755</v>
      </c>
      <c r="AT26" s="21"/>
      <c r="AU26" s="34" t="s">
        <v>48</v>
      </c>
      <c r="AV26" s="20" t="n">
        <v>2</v>
      </c>
      <c r="AW26" s="20" t="n">
        <v>5</v>
      </c>
      <c r="AX26" s="20" t="n">
        <v>1975</v>
      </c>
      <c r="AY26" s="20" t="n">
        <v>2</v>
      </c>
      <c r="AZ26" s="20" t="n">
        <v>2</v>
      </c>
      <c r="BA26" s="20" t="n">
        <v>2741</v>
      </c>
      <c r="BB26" s="20" t="n">
        <v>22</v>
      </c>
      <c r="BC26" s="20" t="n">
        <v>29</v>
      </c>
      <c r="BD26" s="20" t="n">
        <v>56577</v>
      </c>
      <c r="BE26" s="20" t="n">
        <v>404</v>
      </c>
      <c r="BF26" s="20" t="n">
        <v>865</v>
      </c>
      <c r="BG26" s="20" t="n">
        <v>1180389</v>
      </c>
      <c r="BH26" s="22"/>
      <c r="BI26" s="23"/>
      <c r="BJ26" s="23"/>
      <c r="BK26" s="23"/>
      <c r="BL26" s="23"/>
      <c r="BM26" s="23"/>
      <c r="BN26" s="23"/>
      <c r="BO26" s="23"/>
      <c r="BP26" s="23"/>
    </row>
    <row r="27" customFormat="false" ht="36" hidden="false" customHeight="true" outlineLevel="0" collapsed="false">
      <c r="A27" s="31" t="s">
        <v>49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1"/>
      <c r="X27" s="31" t="s">
        <v>49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0" t="n">
        <v>0</v>
      </c>
      <c r="AS27" s="20" t="n">
        <v>0</v>
      </c>
      <c r="AT27" s="21"/>
      <c r="AU27" s="31" t="s">
        <v>49</v>
      </c>
      <c r="AV27" s="20" t="n">
        <v>0</v>
      </c>
      <c r="AW27" s="20" t="n">
        <v>0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2"/>
      <c r="BI27" s="23"/>
      <c r="BJ27" s="23"/>
      <c r="BK27" s="23"/>
      <c r="BL27" s="23"/>
      <c r="BM27" s="23"/>
      <c r="BN27" s="23"/>
      <c r="BO27" s="23"/>
      <c r="BP27" s="23"/>
    </row>
    <row r="28" customFormat="false" ht="11.25" hidden="false" customHeight="true" outlineLevel="0" collapsed="false">
      <c r="A28" s="35" t="s">
        <v>50</v>
      </c>
      <c r="B28" s="36" t="n">
        <v>11229</v>
      </c>
      <c r="C28" s="36" t="n">
        <v>17581</v>
      </c>
      <c r="D28" s="36" t="n">
        <v>19856758</v>
      </c>
      <c r="E28" s="36" t="n">
        <v>1086</v>
      </c>
      <c r="F28" s="36" t="n">
        <v>2016</v>
      </c>
      <c r="G28" s="36" t="n">
        <v>1638367</v>
      </c>
      <c r="H28" s="36" t="n">
        <v>833</v>
      </c>
      <c r="I28" s="36" t="n">
        <v>1444</v>
      </c>
      <c r="J28" s="36" t="n">
        <v>1067884</v>
      </c>
      <c r="K28" s="36" t="n">
        <v>627</v>
      </c>
      <c r="L28" s="36" t="n">
        <v>1104</v>
      </c>
      <c r="M28" s="36" t="n">
        <v>1182967</v>
      </c>
      <c r="N28" s="36" t="n">
        <v>428</v>
      </c>
      <c r="O28" s="36" t="n">
        <v>735</v>
      </c>
      <c r="P28" s="36" t="n">
        <v>818139</v>
      </c>
      <c r="Q28" s="36" t="n">
        <v>395</v>
      </c>
      <c r="R28" s="36" t="n">
        <v>618</v>
      </c>
      <c r="S28" s="36" t="n">
        <v>428109</v>
      </c>
      <c r="T28" s="36" t="n">
        <v>345</v>
      </c>
      <c r="U28" s="36" t="n">
        <v>568</v>
      </c>
      <c r="V28" s="36" t="n">
        <v>396671</v>
      </c>
      <c r="W28" s="37"/>
      <c r="X28" s="35" t="s">
        <v>50</v>
      </c>
      <c r="Y28" s="36" t="n">
        <v>299</v>
      </c>
      <c r="Z28" s="36" t="n">
        <v>435</v>
      </c>
      <c r="AA28" s="36" t="n">
        <v>302983</v>
      </c>
      <c r="AB28" s="36" t="n">
        <v>297</v>
      </c>
      <c r="AC28" s="36" t="n">
        <v>517</v>
      </c>
      <c r="AD28" s="36" t="n">
        <v>470206</v>
      </c>
      <c r="AE28" s="36" t="n">
        <v>288</v>
      </c>
      <c r="AF28" s="36" t="n">
        <v>441</v>
      </c>
      <c r="AG28" s="36" t="n">
        <v>415736</v>
      </c>
      <c r="AH28" s="36" t="n">
        <v>223</v>
      </c>
      <c r="AI28" s="36" t="n">
        <v>362</v>
      </c>
      <c r="AJ28" s="36" t="n">
        <v>292625</v>
      </c>
      <c r="AK28" s="36" t="n">
        <v>200</v>
      </c>
      <c r="AL28" s="36" t="n">
        <v>288</v>
      </c>
      <c r="AM28" s="36" t="n">
        <v>213528</v>
      </c>
      <c r="AN28" s="36" t="n">
        <v>934</v>
      </c>
      <c r="AO28" s="36" t="n">
        <v>1284</v>
      </c>
      <c r="AP28" s="36" t="n">
        <v>1283940</v>
      </c>
      <c r="AQ28" s="36" t="n">
        <v>851</v>
      </c>
      <c r="AR28" s="36" t="n">
        <v>1205</v>
      </c>
      <c r="AS28" s="36" t="n">
        <v>1074884</v>
      </c>
      <c r="AT28" s="37"/>
      <c r="AU28" s="35" t="s">
        <v>50</v>
      </c>
      <c r="AV28" s="36" t="n">
        <v>570</v>
      </c>
      <c r="AW28" s="36" t="n">
        <v>835</v>
      </c>
      <c r="AX28" s="36" t="n">
        <v>901100</v>
      </c>
      <c r="AY28" s="36" t="n">
        <v>530</v>
      </c>
      <c r="AZ28" s="36" t="n">
        <v>730</v>
      </c>
      <c r="BA28" s="36" t="n">
        <v>889886</v>
      </c>
      <c r="BB28" s="36" t="n">
        <v>4040</v>
      </c>
      <c r="BC28" s="36" t="n">
        <v>5331</v>
      </c>
      <c r="BD28" s="36" t="n">
        <v>5969069</v>
      </c>
      <c r="BE28" s="36" t="n">
        <v>23175</v>
      </c>
      <c r="BF28" s="36" t="n">
        <v>35494</v>
      </c>
      <c r="BG28" s="36" t="n">
        <v>37202852</v>
      </c>
      <c r="BH28" s="2"/>
    </row>
    <row r="29" customFormat="false" ht="11.2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8"/>
      <c r="X29" s="35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8"/>
      <c r="AU29" s="35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22"/>
      <c r="BI29" s="23"/>
      <c r="BJ29" s="23"/>
      <c r="BK29" s="23"/>
      <c r="BL29" s="23"/>
      <c r="BM29" s="23"/>
      <c r="BN29" s="23"/>
      <c r="BO29" s="23"/>
      <c r="BP29" s="23"/>
    </row>
    <row r="30" customFormat="false" ht="11.2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8"/>
      <c r="X30" s="35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8"/>
      <c r="AU30" s="35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22"/>
      <c r="BI30" s="23"/>
      <c r="BJ30" s="23"/>
      <c r="BK30" s="23"/>
      <c r="BL30" s="23"/>
      <c r="BM30" s="23"/>
      <c r="BN30" s="23"/>
      <c r="BO30" s="23"/>
      <c r="BP30" s="23"/>
    </row>
    <row r="31" customFormat="false" ht="11.25" hidden="false" customHeight="true" outlineLevel="0" collapsed="false">
      <c r="A31" s="39" t="s">
        <v>5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1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22"/>
      <c r="BI31" s="23"/>
      <c r="BJ31" s="23"/>
      <c r="BK31" s="23"/>
      <c r="BL31" s="23"/>
      <c r="BM31" s="23"/>
      <c r="BN31" s="23"/>
      <c r="BO31" s="23"/>
      <c r="BP31" s="23"/>
    </row>
    <row r="32" customFormat="false" ht="11.2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2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2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</row>
    <row r="33" customFormat="false" ht="11.2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2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2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</row>
    <row r="34" customFormat="false" ht="11.25" hidden="false" customHeight="true" outlineLevel="0" collapsed="false">
      <c r="A34" s="4" t="s">
        <v>52</v>
      </c>
      <c r="B34" s="42"/>
      <c r="C34" s="42"/>
      <c r="D34" s="42"/>
      <c r="E34" s="42"/>
      <c r="F34" s="42"/>
      <c r="G34" s="42"/>
      <c r="H34" s="42"/>
      <c r="I34" s="42"/>
      <c r="J34" s="22"/>
      <c r="K34" s="22"/>
      <c r="L34" s="22"/>
      <c r="M34" s="22"/>
      <c r="N34" s="42"/>
      <c r="O34" s="42"/>
      <c r="P34" s="42"/>
      <c r="Q34" s="42"/>
      <c r="R34" s="42"/>
      <c r="S34" s="42"/>
      <c r="T34" s="42"/>
      <c r="U34" s="42"/>
      <c r="V34" s="43" t="str">
        <f aca="false">V3</f>
        <v>平成25年度</v>
      </c>
      <c r="W34" s="22"/>
      <c r="X34" s="4" t="s">
        <v>53</v>
      </c>
      <c r="Y34" s="42"/>
      <c r="Z34" s="42"/>
      <c r="AA34" s="42"/>
      <c r="AB34" s="42"/>
      <c r="AC34" s="42" t="n">
        <f aca="false">AC3</f>
        <v>0</v>
      </c>
      <c r="AD34" s="2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22"/>
      <c r="AQ34" s="42"/>
      <c r="AR34" s="42"/>
      <c r="AS34" s="42"/>
      <c r="AT34" s="22"/>
      <c r="AU34" s="4" t="s">
        <v>53</v>
      </c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22"/>
      <c r="BH34" s="23"/>
      <c r="BI34" s="23"/>
      <c r="BJ34" s="23"/>
      <c r="BK34" s="23"/>
      <c r="BL34" s="23"/>
      <c r="BM34" s="23"/>
      <c r="BN34" s="23"/>
      <c r="BO34" s="23"/>
      <c r="BP34" s="23"/>
    </row>
    <row r="35" customFormat="false" ht="11.25" hidden="false" customHeight="true" outlineLevel="0" collapsed="false">
      <c r="A35" s="10" t="s">
        <v>4</v>
      </c>
      <c r="B35" s="11" t="s">
        <v>5</v>
      </c>
      <c r="C35" s="11"/>
      <c r="D35" s="11"/>
      <c r="E35" s="11" t="s">
        <v>6</v>
      </c>
      <c r="F35" s="11"/>
      <c r="G35" s="11"/>
      <c r="H35" s="11" t="s">
        <v>7</v>
      </c>
      <c r="I35" s="11"/>
      <c r="J35" s="11"/>
      <c r="K35" s="11" t="s">
        <v>8</v>
      </c>
      <c r="L35" s="11"/>
      <c r="M35" s="11"/>
      <c r="N35" s="11" t="s">
        <v>9</v>
      </c>
      <c r="O35" s="11"/>
      <c r="P35" s="11"/>
      <c r="Q35" s="11" t="s">
        <v>10</v>
      </c>
      <c r="R35" s="11"/>
      <c r="S35" s="11"/>
      <c r="T35" s="11" t="s">
        <v>11</v>
      </c>
      <c r="U35" s="11"/>
      <c r="V35" s="11"/>
      <c r="W35" s="12"/>
      <c r="X35" s="10" t="s">
        <v>4</v>
      </c>
      <c r="Y35" s="11" t="s">
        <v>12</v>
      </c>
      <c r="Z35" s="11"/>
      <c r="AA35" s="11"/>
      <c r="AB35" s="11" t="s">
        <v>13</v>
      </c>
      <c r="AC35" s="11"/>
      <c r="AD35" s="11"/>
      <c r="AE35" s="11" t="s">
        <v>14</v>
      </c>
      <c r="AF35" s="11"/>
      <c r="AG35" s="11"/>
      <c r="AH35" s="11" t="s">
        <v>15</v>
      </c>
      <c r="AI35" s="11"/>
      <c r="AJ35" s="11"/>
      <c r="AK35" s="11" t="s">
        <v>16</v>
      </c>
      <c r="AL35" s="11"/>
      <c r="AM35" s="11"/>
      <c r="AN35" s="11" t="s">
        <v>17</v>
      </c>
      <c r="AO35" s="11"/>
      <c r="AP35" s="11"/>
      <c r="AQ35" s="11" t="s">
        <v>18</v>
      </c>
      <c r="AR35" s="11"/>
      <c r="AS35" s="11"/>
      <c r="AT35" s="12"/>
      <c r="AU35" s="10" t="s">
        <v>4</v>
      </c>
      <c r="AV35" s="11" t="s">
        <v>19</v>
      </c>
      <c r="AW35" s="11"/>
      <c r="AX35" s="11"/>
      <c r="AY35" s="11" t="s">
        <v>20</v>
      </c>
      <c r="AZ35" s="11"/>
      <c r="BA35" s="11"/>
      <c r="BB35" s="11" t="s">
        <v>21</v>
      </c>
      <c r="BC35" s="11"/>
      <c r="BD35" s="11"/>
      <c r="BE35" s="11" t="s">
        <v>22</v>
      </c>
      <c r="BF35" s="11"/>
      <c r="BG35" s="11"/>
      <c r="BH35" s="44"/>
    </row>
    <row r="36" customFormat="false" ht="11.25" hidden="false" customHeight="true" outlineLevel="0" collapsed="false">
      <c r="A36" s="10"/>
      <c r="B36" s="13" t="s">
        <v>23</v>
      </c>
      <c r="C36" s="13" t="s">
        <v>24</v>
      </c>
      <c r="D36" s="13" t="s">
        <v>25</v>
      </c>
      <c r="E36" s="13" t="s">
        <v>23</v>
      </c>
      <c r="F36" s="13" t="s">
        <v>24</v>
      </c>
      <c r="G36" s="13" t="s">
        <v>25</v>
      </c>
      <c r="H36" s="13" t="s">
        <v>23</v>
      </c>
      <c r="I36" s="13" t="s">
        <v>24</v>
      </c>
      <c r="J36" s="13" t="s">
        <v>25</v>
      </c>
      <c r="K36" s="13" t="s">
        <v>23</v>
      </c>
      <c r="L36" s="13" t="s">
        <v>24</v>
      </c>
      <c r="M36" s="13" t="s">
        <v>25</v>
      </c>
      <c r="N36" s="13" t="s">
        <v>23</v>
      </c>
      <c r="O36" s="13" t="s">
        <v>24</v>
      </c>
      <c r="P36" s="13" t="s">
        <v>25</v>
      </c>
      <c r="Q36" s="13" t="s">
        <v>23</v>
      </c>
      <c r="R36" s="13" t="s">
        <v>24</v>
      </c>
      <c r="S36" s="13" t="s">
        <v>25</v>
      </c>
      <c r="T36" s="13" t="s">
        <v>23</v>
      </c>
      <c r="U36" s="13" t="s">
        <v>24</v>
      </c>
      <c r="V36" s="13" t="s">
        <v>25</v>
      </c>
      <c r="W36" s="14"/>
      <c r="X36" s="10"/>
      <c r="Y36" s="13" t="s">
        <v>23</v>
      </c>
      <c r="Z36" s="13" t="s">
        <v>24</v>
      </c>
      <c r="AA36" s="13" t="s">
        <v>25</v>
      </c>
      <c r="AB36" s="13" t="s">
        <v>23</v>
      </c>
      <c r="AC36" s="13" t="s">
        <v>24</v>
      </c>
      <c r="AD36" s="13" t="s">
        <v>25</v>
      </c>
      <c r="AE36" s="13" t="s">
        <v>23</v>
      </c>
      <c r="AF36" s="13" t="s">
        <v>24</v>
      </c>
      <c r="AG36" s="13" t="s">
        <v>25</v>
      </c>
      <c r="AH36" s="13" t="s">
        <v>23</v>
      </c>
      <c r="AI36" s="13" t="s">
        <v>24</v>
      </c>
      <c r="AJ36" s="13" t="s">
        <v>25</v>
      </c>
      <c r="AK36" s="13" t="s">
        <v>23</v>
      </c>
      <c r="AL36" s="13" t="s">
        <v>24</v>
      </c>
      <c r="AM36" s="13" t="s">
        <v>25</v>
      </c>
      <c r="AN36" s="13" t="s">
        <v>23</v>
      </c>
      <c r="AO36" s="13" t="s">
        <v>24</v>
      </c>
      <c r="AP36" s="13" t="s">
        <v>25</v>
      </c>
      <c r="AQ36" s="13" t="s">
        <v>23</v>
      </c>
      <c r="AR36" s="13" t="s">
        <v>24</v>
      </c>
      <c r="AS36" s="13" t="s">
        <v>25</v>
      </c>
      <c r="AT36" s="15"/>
      <c r="AU36" s="10"/>
      <c r="AV36" s="13" t="s">
        <v>23</v>
      </c>
      <c r="AW36" s="13" t="s">
        <v>24</v>
      </c>
      <c r="AX36" s="13" t="s">
        <v>25</v>
      </c>
      <c r="AY36" s="13" t="s">
        <v>23</v>
      </c>
      <c r="AZ36" s="13" t="s">
        <v>24</v>
      </c>
      <c r="BA36" s="13" t="s">
        <v>25</v>
      </c>
      <c r="BB36" s="13" t="s">
        <v>23</v>
      </c>
      <c r="BC36" s="13" t="s">
        <v>24</v>
      </c>
      <c r="BD36" s="13" t="s">
        <v>25</v>
      </c>
      <c r="BE36" s="13" t="s">
        <v>23</v>
      </c>
      <c r="BF36" s="13" t="s">
        <v>24</v>
      </c>
      <c r="BG36" s="13" t="s">
        <v>25</v>
      </c>
      <c r="BH36" s="45"/>
      <c r="BI36" s="23"/>
      <c r="BJ36" s="23"/>
      <c r="BK36" s="23"/>
      <c r="BL36" s="23"/>
      <c r="BM36" s="23"/>
      <c r="BN36" s="23"/>
      <c r="BO36" s="23"/>
      <c r="BP36" s="23"/>
    </row>
    <row r="37" customFormat="false" ht="12" hidden="false" customHeight="true" outlineLevel="0" collapsed="false">
      <c r="A37" s="16"/>
      <c r="B37" s="17" t="s">
        <v>26</v>
      </c>
      <c r="C37" s="17" t="s">
        <v>27</v>
      </c>
      <c r="D37" s="17" t="s">
        <v>28</v>
      </c>
      <c r="E37" s="17" t="s">
        <v>26</v>
      </c>
      <c r="F37" s="17" t="s">
        <v>27</v>
      </c>
      <c r="G37" s="17" t="s">
        <v>28</v>
      </c>
      <c r="H37" s="17" t="s">
        <v>26</v>
      </c>
      <c r="I37" s="17" t="s">
        <v>27</v>
      </c>
      <c r="J37" s="17" t="s">
        <v>28</v>
      </c>
      <c r="K37" s="17" t="s">
        <v>26</v>
      </c>
      <c r="L37" s="17" t="s">
        <v>27</v>
      </c>
      <c r="M37" s="17" t="s">
        <v>28</v>
      </c>
      <c r="N37" s="17" t="s">
        <v>26</v>
      </c>
      <c r="O37" s="17" t="s">
        <v>27</v>
      </c>
      <c r="P37" s="17" t="s">
        <v>28</v>
      </c>
      <c r="Q37" s="17" t="s">
        <v>26</v>
      </c>
      <c r="R37" s="17" t="s">
        <v>27</v>
      </c>
      <c r="S37" s="17" t="s">
        <v>28</v>
      </c>
      <c r="T37" s="17" t="s">
        <v>26</v>
      </c>
      <c r="U37" s="17" t="s">
        <v>27</v>
      </c>
      <c r="V37" s="17" t="s">
        <v>28</v>
      </c>
      <c r="W37" s="18"/>
      <c r="X37" s="16"/>
      <c r="Y37" s="17" t="s">
        <v>26</v>
      </c>
      <c r="Z37" s="17" t="s">
        <v>27</v>
      </c>
      <c r="AA37" s="17" t="s">
        <v>28</v>
      </c>
      <c r="AB37" s="17" t="s">
        <v>26</v>
      </c>
      <c r="AC37" s="17" t="s">
        <v>27</v>
      </c>
      <c r="AD37" s="17" t="s">
        <v>28</v>
      </c>
      <c r="AE37" s="17" t="s">
        <v>26</v>
      </c>
      <c r="AF37" s="17" t="s">
        <v>27</v>
      </c>
      <c r="AG37" s="17" t="s">
        <v>28</v>
      </c>
      <c r="AH37" s="17" t="s">
        <v>26</v>
      </c>
      <c r="AI37" s="17" t="s">
        <v>27</v>
      </c>
      <c r="AJ37" s="17" t="s">
        <v>28</v>
      </c>
      <c r="AK37" s="17" t="s">
        <v>26</v>
      </c>
      <c r="AL37" s="17" t="s">
        <v>27</v>
      </c>
      <c r="AM37" s="17" t="s">
        <v>28</v>
      </c>
      <c r="AN37" s="17" t="s">
        <v>26</v>
      </c>
      <c r="AO37" s="17" t="s">
        <v>27</v>
      </c>
      <c r="AP37" s="17" t="s">
        <v>28</v>
      </c>
      <c r="AQ37" s="17" t="s">
        <v>26</v>
      </c>
      <c r="AR37" s="17" t="s">
        <v>27</v>
      </c>
      <c r="AS37" s="17" t="s">
        <v>28</v>
      </c>
      <c r="AT37" s="18"/>
      <c r="AU37" s="16"/>
      <c r="AV37" s="17" t="s">
        <v>26</v>
      </c>
      <c r="AW37" s="17" t="s">
        <v>27</v>
      </c>
      <c r="AX37" s="17" t="s">
        <v>28</v>
      </c>
      <c r="AY37" s="17" t="s">
        <v>26</v>
      </c>
      <c r="AZ37" s="17" t="s">
        <v>27</v>
      </c>
      <c r="BA37" s="17" t="s">
        <v>28</v>
      </c>
      <c r="BB37" s="17" t="s">
        <v>26</v>
      </c>
      <c r="BC37" s="17" t="s">
        <v>27</v>
      </c>
      <c r="BD37" s="17" t="s">
        <v>28</v>
      </c>
      <c r="BE37" s="17" t="s">
        <v>26</v>
      </c>
      <c r="BF37" s="17" t="s">
        <v>27</v>
      </c>
      <c r="BG37" s="17" t="s">
        <v>28</v>
      </c>
      <c r="BH37" s="45"/>
      <c r="BI37" s="22"/>
      <c r="BJ37" s="22"/>
      <c r="BK37" s="22"/>
      <c r="BL37" s="22"/>
      <c r="BM37" s="22"/>
      <c r="BN37" s="22"/>
      <c r="BO37" s="22"/>
      <c r="BP37" s="2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</row>
    <row r="38" customFormat="false" ht="24" hidden="false" customHeight="true" outlineLevel="0" collapsed="false">
      <c r="A38" s="19" t="s">
        <v>29</v>
      </c>
      <c r="B38" s="20" t="n">
        <v>1406</v>
      </c>
      <c r="C38" s="20" t="n">
        <v>2083</v>
      </c>
      <c r="D38" s="20" t="n">
        <v>1330416</v>
      </c>
      <c r="E38" s="20" t="n">
        <v>59</v>
      </c>
      <c r="F38" s="20" t="n">
        <v>107</v>
      </c>
      <c r="G38" s="20" t="n">
        <v>65509</v>
      </c>
      <c r="H38" s="20" t="n">
        <v>33</v>
      </c>
      <c r="I38" s="20" t="n">
        <v>49</v>
      </c>
      <c r="J38" s="20" t="n">
        <v>15875</v>
      </c>
      <c r="K38" s="20" t="n">
        <v>25</v>
      </c>
      <c r="L38" s="20" t="n">
        <v>44</v>
      </c>
      <c r="M38" s="20" t="n">
        <v>54243</v>
      </c>
      <c r="N38" s="20" t="n">
        <v>27</v>
      </c>
      <c r="O38" s="20" t="n">
        <v>45</v>
      </c>
      <c r="P38" s="20" t="n">
        <v>49553</v>
      </c>
      <c r="Q38" s="20" t="n">
        <v>16</v>
      </c>
      <c r="R38" s="20" t="n">
        <v>54</v>
      </c>
      <c r="S38" s="20" t="n">
        <v>67086</v>
      </c>
      <c r="T38" s="20" t="n">
        <v>10</v>
      </c>
      <c r="U38" s="20" t="n">
        <v>18</v>
      </c>
      <c r="V38" s="20" t="n">
        <v>6097</v>
      </c>
      <c r="W38" s="21"/>
      <c r="X38" s="19" t="s">
        <v>29</v>
      </c>
      <c r="Y38" s="20" t="n">
        <v>9</v>
      </c>
      <c r="Z38" s="20" t="n">
        <v>18</v>
      </c>
      <c r="AA38" s="20" t="n">
        <v>5376</v>
      </c>
      <c r="AB38" s="20" t="n">
        <v>6</v>
      </c>
      <c r="AC38" s="20" t="n">
        <v>12</v>
      </c>
      <c r="AD38" s="20" t="n">
        <v>5739</v>
      </c>
      <c r="AE38" s="20" t="n">
        <v>11</v>
      </c>
      <c r="AF38" s="20" t="n">
        <v>21</v>
      </c>
      <c r="AG38" s="20" t="n">
        <v>7018</v>
      </c>
      <c r="AH38" s="20" t="n">
        <v>3</v>
      </c>
      <c r="AI38" s="20" t="n">
        <v>4</v>
      </c>
      <c r="AJ38" s="20" t="n">
        <v>878</v>
      </c>
      <c r="AK38" s="20" t="n">
        <v>7</v>
      </c>
      <c r="AL38" s="20" t="n">
        <v>9</v>
      </c>
      <c r="AM38" s="20" t="n">
        <v>6230</v>
      </c>
      <c r="AN38" s="20" t="n">
        <v>13</v>
      </c>
      <c r="AO38" s="20" t="n">
        <v>18</v>
      </c>
      <c r="AP38" s="20" t="n">
        <v>8051</v>
      </c>
      <c r="AQ38" s="20" t="n">
        <v>13</v>
      </c>
      <c r="AR38" s="20" t="n">
        <v>20</v>
      </c>
      <c r="AS38" s="20" t="n">
        <v>14458</v>
      </c>
      <c r="AT38" s="21"/>
      <c r="AU38" s="19" t="s">
        <v>29</v>
      </c>
      <c r="AV38" s="20" t="n">
        <v>4</v>
      </c>
      <c r="AW38" s="20" t="n">
        <v>4</v>
      </c>
      <c r="AX38" s="20" t="n">
        <v>908</v>
      </c>
      <c r="AY38" s="20" t="n">
        <v>3</v>
      </c>
      <c r="AZ38" s="20" t="n">
        <v>6</v>
      </c>
      <c r="BA38" s="20" t="n">
        <v>2749</v>
      </c>
      <c r="BB38" s="20" t="n">
        <v>29</v>
      </c>
      <c r="BC38" s="20" t="n">
        <v>32</v>
      </c>
      <c r="BD38" s="20" t="n">
        <v>36576</v>
      </c>
      <c r="BE38" s="20" t="n">
        <v>1674</v>
      </c>
      <c r="BF38" s="20" t="n">
        <v>2544</v>
      </c>
      <c r="BG38" s="20" t="n">
        <v>1676762</v>
      </c>
      <c r="BH38" s="45"/>
      <c r="BI38" s="22"/>
      <c r="BJ38" s="23"/>
      <c r="BK38" s="23"/>
      <c r="BL38" s="23"/>
      <c r="BM38" s="23"/>
      <c r="BN38" s="23"/>
      <c r="BO38" s="23"/>
      <c r="BP38" s="23"/>
      <c r="DN38" s="2"/>
    </row>
    <row r="39" customFormat="false" ht="24" hidden="false" customHeight="true" outlineLevel="0" collapsed="false">
      <c r="A39" s="19" t="s">
        <v>30</v>
      </c>
      <c r="B39" s="20" t="n">
        <v>289</v>
      </c>
      <c r="C39" s="20" t="n">
        <v>719</v>
      </c>
      <c r="D39" s="20" t="n">
        <v>3340743</v>
      </c>
      <c r="E39" s="20" t="n">
        <v>34</v>
      </c>
      <c r="F39" s="20" t="n">
        <v>134</v>
      </c>
      <c r="G39" s="20" t="n">
        <v>309959</v>
      </c>
      <c r="H39" s="20" t="n">
        <v>19</v>
      </c>
      <c r="I39" s="20" t="n">
        <v>22</v>
      </c>
      <c r="J39" s="20" t="n">
        <v>34347</v>
      </c>
      <c r="K39" s="20" t="n">
        <v>26</v>
      </c>
      <c r="L39" s="20" t="n">
        <v>50</v>
      </c>
      <c r="M39" s="20" t="n">
        <v>168236</v>
      </c>
      <c r="N39" s="20" t="n">
        <v>12</v>
      </c>
      <c r="O39" s="20" t="n">
        <v>17</v>
      </c>
      <c r="P39" s="20" t="n">
        <v>118426</v>
      </c>
      <c r="Q39" s="20" t="n">
        <v>12</v>
      </c>
      <c r="R39" s="20" t="n">
        <v>13</v>
      </c>
      <c r="S39" s="20" t="n">
        <v>26465</v>
      </c>
      <c r="T39" s="20" t="n">
        <v>14</v>
      </c>
      <c r="U39" s="20" t="n">
        <v>31</v>
      </c>
      <c r="V39" s="20" t="n">
        <v>45416</v>
      </c>
      <c r="W39" s="21"/>
      <c r="X39" s="19" t="s">
        <v>30</v>
      </c>
      <c r="Y39" s="20" t="n">
        <v>5</v>
      </c>
      <c r="Z39" s="20" t="n">
        <v>5</v>
      </c>
      <c r="AA39" s="20" t="n">
        <v>2273</v>
      </c>
      <c r="AB39" s="20" t="n">
        <v>11</v>
      </c>
      <c r="AC39" s="20" t="n">
        <v>17</v>
      </c>
      <c r="AD39" s="20" t="n">
        <v>47429</v>
      </c>
      <c r="AE39" s="20" t="n">
        <v>8</v>
      </c>
      <c r="AF39" s="20" t="n">
        <v>20</v>
      </c>
      <c r="AG39" s="20" t="n">
        <v>24889</v>
      </c>
      <c r="AH39" s="20" t="n">
        <v>12</v>
      </c>
      <c r="AI39" s="20" t="n">
        <v>13</v>
      </c>
      <c r="AJ39" s="20" t="n">
        <v>14914</v>
      </c>
      <c r="AK39" s="20" t="n">
        <v>10</v>
      </c>
      <c r="AL39" s="20" t="n">
        <v>19</v>
      </c>
      <c r="AM39" s="20" t="n">
        <v>31530</v>
      </c>
      <c r="AN39" s="20" t="n">
        <v>38</v>
      </c>
      <c r="AO39" s="20" t="n">
        <v>139</v>
      </c>
      <c r="AP39" s="20" t="n">
        <v>317949</v>
      </c>
      <c r="AQ39" s="20" t="n">
        <v>26</v>
      </c>
      <c r="AR39" s="20" t="n">
        <v>47</v>
      </c>
      <c r="AS39" s="20" t="n">
        <v>123963</v>
      </c>
      <c r="AT39" s="21"/>
      <c r="AU39" s="19" t="s">
        <v>30</v>
      </c>
      <c r="AV39" s="20" t="n">
        <v>21</v>
      </c>
      <c r="AW39" s="20" t="n">
        <v>31</v>
      </c>
      <c r="AX39" s="20" t="n">
        <v>51676</v>
      </c>
      <c r="AY39" s="20" t="n">
        <v>14</v>
      </c>
      <c r="AZ39" s="20" t="n">
        <v>15</v>
      </c>
      <c r="BA39" s="20" t="n">
        <v>14425</v>
      </c>
      <c r="BB39" s="20" t="n">
        <v>124</v>
      </c>
      <c r="BC39" s="20" t="n">
        <v>188</v>
      </c>
      <c r="BD39" s="20" t="n">
        <v>501794</v>
      </c>
      <c r="BE39" s="20" t="n">
        <v>675</v>
      </c>
      <c r="BF39" s="20" t="n">
        <v>1480</v>
      </c>
      <c r="BG39" s="20" t="n">
        <v>5174434</v>
      </c>
      <c r="BH39" s="45"/>
      <c r="BI39" s="22"/>
      <c r="BJ39" s="23"/>
      <c r="BK39" s="23"/>
      <c r="BL39" s="23"/>
      <c r="BM39" s="23"/>
      <c r="BN39" s="23"/>
      <c r="BO39" s="23"/>
      <c r="BP39" s="23"/>
      <c r="DN39" s="2"/>
    </row>
    <row r="40" customFormat="false" ht="36" hidden="false" customHeight="true" outlineLevel="0" collapsed="false">
      <c r="A40" s="24" t="s">
        <v>31</v>
      </c>
      <c r="B40" s="20" t="n">
        <v>71</v>
      </c>
      <c r="C40" s="20" t="n">
        <v>120</v>
      </c>
      <c r="D40" s="20" t="n">
        <v>95752</v>
      </c>
      <c r="E40" s="20" t="n">
        <v>11</v>
      </c>
      <c r="F40" s="20" t="n">
        <v>16</v>
      </c>
      <c r="G40" s="20" t="n">
        <v>7105</v>
      </c>
      <c r="H40" s="20" t="n">
        <v>15</v>
      </c>
      <c r="I40" s="20" t="n">
        <v>22</v>
      </c>
      <c r="J40" s="20" t="n">
        <v>8040</v>
      </c>
      <c r="K40" s="20" t="n">
        <v>12</v>
      </c>
      <c r="L40" s="20" t="n">
        <v>29</v>
      </c>
      <c r="M40" s="20" t="n">
        <v>42816</v>
      </c>
      <c r="N40" s="20" t="n">
        <v>10</v>
      </c>
      <c r="O40" s="20" t="n">
        <v>13</v>
      </c>
      <c r="P40" s="20" t="n">
        <v>16099</v>
      </c>
      <c r="Q40" s="20" t="n">
        <v>2</v>
      </c>
      <c r="R40" s="20" t="n">
        <v>3</v>
      </c>
      <c r="S40" s="20" t="n">
        <v>26350</v>
      </c>
      <c r="T40" s="20" t="n">
        <v>3</v>
      </c>
      <c r="U40" s="20" t="n">
        <v>3</v>
      </c>
      <c r="V40" s="20" t="n">
        <v>1107</v>
      </c>
      <c r="W40" s="21"/>
      <c r="X40" s="24" t="s">
        <v>31</v>
      </c>
      <c r="Y40" s="20" t="n">
        <v>5</v>
      </c>
      <c r="Z40" s="20" t="n">
        <v>6</v>
      </c>
      <c r="AA40" s="20" t="n">
        <v>1356</v>
      </c>
      <c r="AB40" s="20" t="n">
        <v>3</v>
      </c>
      <c r="AC40" s="20" t="n">
        <v>5</v>
      </c>
      <c r="AD40" s="20" t="n">
        <v>1506</v>
      </c>
      <c r="AE40" s="20" t="n">
        <v>3</v>
      </c>
      <c r="AF40" s="20" t="n">
        <v>30</v>
      </c>
      <c r="AG40" s="20" t="n">
        <v>311365</v>
      </c>
      <c r="AH40" s="20" t="n">
        <v>1</v>
      </c>
      <c r="AI40" s="20" t="n">
        <v>1</v>
      </c>
      <c r="AJ40" s="20" t="n">
        <v>767</v>
      </c>
      <c r="AK40" s="20" t="n">
        <v>2</v>
      </c>
      <c r="AL40" s="20" t="n">
        <v>3</v>
      </c>
      <c r="AM40" s="20" t="n">
        <v>5380</v>
      </c>
      <c r="AN40" s="20" t="n">
        <v>13</v>
      </c>
      <c r="AO40" s="20" t="n">
        <v>39</v>
      </c>
      <c r="AP40" s="20" t="n">
        <v>104555</v>
      </c>
      <c r="AQ40" s="20" t="n">
        <v>10</v>
      </c>
      <c r="AR40" s="20" t="n">
        <v>12</v>
      </c>
      <c r="AS40" s="20" t="n">
        <v>8687</v>
      </c>
      <c r="AT40" s="21"/>
      <c r="AU40" s="24" t="s">
        <v>31</v>
      </c>
      <c r="AV40" s="20" t="n">
        <v>6</v>
      </c>
      <c r="AW40" s="20" t="n">
        <v>6</v>
      </c>
      <c r="AX40" s="20" t="n">
        <v>4122</v>
      </c>
      <c r="AY40" s="20" t="n">
        <v>5</v>
      </c>
      <c r="AZ40" s="20" t="n">
        <v>7</v>
      </c>
      <c r="BA40" s="20" t="n">
        <v>2623</v>
      </c>
      <c r="BB40" s="20" t="n">
        <v>44</v>
      </c>
      <c r="BC40" s="20" t="n">
        <v>91</v>
      </c>
      <c r="BD40" s="20" t="n">
        <v>242885</v>
      </c>
      <c r="BE40" s="20" t="n">
        <v>216</v>
      </c>
      <c r="BF40" s="20" t="n">
        <v>406</v>
      </c>
      <c r="BG40" s="20" t="n">
        <v>880515</v>
      </c>
      <c r="BH40" s="45"/>
      <c r="BI40" s="22"/>
      <c r="BJ40" s="23"/>
      <c r="BK40" s="23"/>
      <c r="BL40" s="23"/>
      <c r="BM40" s="23"/>
      <c r="BN40" s="23"/>
      <c r="BO40" s="23"/>
      <c r="BP40" s="23"/>
      <c r="DN40" s="2"/>
    </row>
    <row r="41" customFormat="false" ht="36" hidden="false" customHeight="true" outlineLevel="0" collapsed="false">
      <c r="A41" s="25" t="s">
        <v>32</v>
      </c>
      <c r="B41" s="26" t="n">
        <v>178</v>
      </c>
      <c r="C41" s="26" t="n">
        <v>313</v>
      </c>
      <c r="D41" s="26" t="n">
        <v>474620</v>
      </c>
      <c r="E41" s="26" t="n">
        <v>20</v>
      </c>
      <c r="F41" s="26" t="n">
        <v>31</v>
      </c>
      <c r="G41" s="26" t="n">
        <v>16673</v>
      </c>
      <c r="H41" s="26" t="n">
        <v>34</v>
      </c>
      <c r="I41" s="26" t="n">
        <v>73</v>
      </c>
      <c r="J41" s="26" t="n">
        <v>71848</v>
      </c>
      <c r="K41" s="26" t="n">
        <v>34</v>
      </c>
      <c r="L41" s="26" t="n">
        <v>72</v>
      </c>
      <c r="M41" s="26" t="n">
        <v>190646</v>
      </c>
      <c r="N41" s="26" t="n">
        <v>15</v>
      </c>
      <c r="O41" s="26" t="n">
        <v>22</v>
      </c>
      <c r="P41" s="26" t="n">
        <v>9735</v>
      </c>
      <c r="Q41" s="26" t="n">
        <v>18</v>
      </c>
      <c r="R41" s="26" t="n">
        <v>33</v>
      </c>
      <c r="S41" s="26" t="n">
        <v>28006</v>
      </c>
      <c r="T41" s="26" t="n">
        <v>18</v>
      </c>
      <c r="U41" s="26" t="n">
        <v>21</v>
      </c>
      <c r="V41" s="26" t="n">
        <v>33078</v>
      </c>
      <c r="W41" s="21"/>
      <c r="X41" s="25" t="s">
        <v>32</v>
      </c>
      <c r="Y41" s="26" t="n">
        <v>9</v>
      </c>
      <c r="Z41" s="26" t="n">
        <v>17</v>
      </c>
      <c r="AA41" s="26" t="n">
        <v>16600</v>
      </c>
      <c r="AB41" s="26" t="n">
        <v>19</v>
      </c>
      <c r="AC41" s="26" t="n">
        <v>24</v>
      </c>
      <c r="AD41" s="26" t="n">
        <v>40224</v>
      </c>
      <c r="AE41" s="26" t="n">
        <v>11</v>
      </c>
      <c r="AF41" s="26" t="n">
        <v>13</v>
      </c>
      <c r="AG41" s="26" t="n">
        <v>18188</v>
      </c>
      <c r="AH41" s="26" t="n">
        <v>15</v>
      </c>
      <c r="AI41" s="26" t="n">
        <v>19</v>
      </c>
      <c r="AJ41" s="26" t="n">
        <v>18425</v>
      </c>
      <c r="AK41" s="26" t="n">
        <v>10</v>
      </c>
      <c r="AL41" s="26" t="n">
        <v>16</v>
      </c>
      <c r="AM41" s="26" t="n">
        <v>55400</v>
      </c>
      <c r="AN41" s="26" t="n">
        <v>60</v>
      </c>
      <c r="AO41" s="26" t="n">
        <v>68</v>
      </c>
      <c r="AP41" s="26" t="n">
        <v>194215</v>
      </c>
      <c r="AQ41" s="26" t="n">
        <v>63</v>
      </c>
      <c r="AR41" s="26" t="n">
        <v>92</v>
      </c>
      <c r="AS41" s="26" t="n">
        <v>349820</v>
      </c>
      <c r="AT41" s="21"/>
      <c r="AU41" s="25" t="s">
        <v>32</v>
      </c>
      <c r="AV41" s="26" t="n">
        <v>45</v>
      </c>
      <c r="AW41" s="26" t="n">
        <v>57</v>
      </c>
      <c r="AX41" s="26" t="n">
        <v>125161</v>
      </c>
      <c r="AY41" s="26" t="n">
        <v>35</v>
      </c>
      <c r="AZ41" s="26" t="n">
        <v>42</v>
      </c>
      <c r="BA41" s="26" t="n">
        <v>270039</v>
      </c>
      <c r="BB41" s="26" t="n">
        <v>338</v>
      </c>
      <c r="BC41" s="26" t="n">
        <v>473</v>
      </c>
      <c r="BD41" s="26" t="n">
        <v>830813</v>
      </c>
      <c r="BE41" s="26" t="n">
        <v>922</v>
      </c>
      <c r="BF41" s="26" t="n">
        <v>1386</v>
      </c>
      <c r="BG41" s="26" t="n">
        <v>2743491</v>
      </c>
      <c r="BH41" s="45"/>
      <c r="BI41" s="22"/>
      <c r="BJ41" s="23"/>
      <c r="BK41" s="23"/>
      <c r="BL41" s="23"/>
      <c r="BM41" s="23"/>
      <c r="BN41" s="23"/>
      <c r="BO41" s="23"/>
      <c r="BP41" s="23"/>
      <c r="DN41" s="2"/>
    </row>
    <row r="42" customFormat="false" ht="24" hidden="false" customHeight="true" outlineLevel="0" collapsed="false">
      <c r="A42" s="19" t="s">
        <v>33</v>
      </c>
      <c r="B42" s="20" t="n">
        <v>171</v>
      </c>
      <c r="C42" s="20" t="n">
        <v>288</v>
      </c>
      <c r="D42" s="20" t="n">
        <v>244604</v>
      </c>
      <c r="E42" s="20" t="n">
        <v>49</v>
      </c>
      <c r="F42" s="20" t="n">
        <v>165</v>
      </c>
      <c r="G42" s="20" t="n">
        <v>199870</v>
      </c>
      <c r="H42" s="20" t="n">
        <v>40</v>
      </c>
      <c r="I42" s="20" t="n">
        <v>68</v>
      </c>
      <c r="J42" s="20" t="n">
        <v>39195</v>
      </c>
      <c r="K42" s="20" t="n">
        <v>42</v>
      </c>
      <c r="L42" s="20" t="n">
        <v>55</v>
      </c>
      <c r="M42" s="20" t="n">
        <v>31282</v>
      </c>
      <c r="N42" s="20" t="n">
        <v>31</v>
      </c>
      <c r="O42" s="20" t="n">
        <v>112</v>
      </c>
      <c r="P42" s="20" t="n">
        <v>108320</v>
      </c>
      <c r="Q42" s="20" t="n">
        <v>30</v>
      </c>
      <c r="R42" s="20" t="n">
        <v>42</v>
      </c>
      <c r="S42" s="20" t="n">
        <v>24787</v>
      </c>
      <c r="T42" s="20" t="n">
        <v>32</v>
      </c>
      <c r="U42" s="20" t="n">
        <v>119</v>
      </c>
      <c r="V42" s="20" t="n">
        <v>111927</v>
      </c>
      <c r="W42" s="21"/>
      <c r="X42" s="19" t="s">
        <v>33</v>
      </c>
      <c r="Y42" s="20" t="n">
        <v>27</v>
      </c>
      <c r="Z42" s="20" t="n">
        <v>45</v>
      </c>
      <c r="AA42" s="20" t="n">
        <v>33983</v>
      </c>
      <c r="AB42" s="20" t="n">
        <v>26</v>
      </c>
      <c r="AC42" s="20" t="n">
        <v>34</v>
      </c>
      <c r="AD42" s="20" t="n">
        <v>19214</v>
      </c>
      <c r="AE42" s="20" t="n">
        <v>34</v>
      </c>
      <c r="AF42" s="20" t="n">
        <v>90</v>
      </c>
      <c r="AG42" s="20" t="n">
        <v>118122</v>
      </c>
      <c r="AH42" s="20" t="n">
        <v>16</v>
      </c>
      <c r="AI42" s="20" t="n">
        <v>40</v>
      </c>
      <c r="AJ42" s="20" t="n">
        <v>32556</v>
      </c>
      <c r="AK42" s="20" t="n">
        <v>23</v>
      </c>
      <c r="AL42" s="20" t="n">
        <v>44</v>
      </c>
      <c r="AM42" s="20" t="n">
        <v>22474</v>
      </c>
      <c r="AN42" s="20" t="n">
        <v>113</v>
      </c>
      <c r="AO42" s="20" t="n">
        <v>221</v>
      </c>
      <c r="AP42" s="20" t="n">
        <v>192116</v>
      </c>
      <c r="AQ42" s="20" t="n">
        <v>98</v>
      </c>
      <c r="AR42" s="20" t="n">
        <v>196</v>
      </c>
      <c r="AS42" s="20" t="n">
        <v>304728</v>
      </c>
      <c r="AT42" s="21"/>
      <c r="AU42" s="19" t="s">
        <v>33</v>
      </c>
      <c r="AV42" s="20" t="n">
        <v>85</v>
      </c>
      <c r="AW42" s="20" t="n">
        <v>245</v>
      </c>
      <c r="AX42" s="20" t="n">
        <v>262574</v>
      </c>
      <c r="AY42" s="20" t="n">
        <v>70</v>
      </c>
      <c r="AZ42" s="20" t="n">
        <v>120</v>
      </c>
      <c r="BA42" s="20" t="n">
        <v>108737</v>
      </c>
      <c r="BB42" s="20" t="n">
        <v>462</v>
      </c>
      <c r="BC42" s="20" t="n">
        <v>981</v>
      </c>
      <c r="BD42" s="20" t="n">
        <v>928968</v>
      </c>
      <c r="BE42" s="20" t="n">
        <v>1349</v>
      </c>
      <c r="BF42" s="20" t="n">
        <v>2865</v>
      </c>
      <c r="BG42" s="20" t="n">
        <v>2783457</v>
      </c>
      <c r="BH42" s="45"/>
      <c r="BI42" s="22"/>
      <c r="BJ42" s="23"/>
      <c r="BK42" s="23"/>
      <c r="BL42" s="23"/>
      <c r="BM42" s="23"/>
      <c r="BN42" s="23"/>
      <c r="BO42" s="23"/>
      <c r="BP42" s="23"/>
      <c r="DN42" s="2"/>
    </row>
    <row r="43" customFormat="false" ht="36" hidden="false" customHeight="true" outlineLevel="0" collapsed="false">
      <c r="A43" s="19" t="s">
        <v>34</v>
      </c>
      <c r="B43" s="20" t="n">
        <v>103</v>
      </c>
      <c r="C43" s="20" t="n">
        <v>232</v>
      </c>
      <c r="D43" s="20" t="n">
        <v>441697</v>
      </c>
      <c r="E43" s="20" t="n">
        <v>10</v>
      </c>
      <c r="F43" s="20" t="n">
        <v>38</v>
      </c>
      <c r="G43" s="20" t="n">
        <v>39031</v>
      </c>
      <c r="H43" s="20" t="n">
        <v>9</v>
      </c>
      <c r="I43" s="20" t="n">
        <v>25</v>
      </c>
      <c r="J43" s="20" t="n">
        <v>52684</v>
      </c>
      <c r="K43" s="20" t="n">
        <v>10</v>
      </c>
      <c r="L43" s="20" t="n">
        <v>11</v>
      </c>
      <c r="M43" s="20" t="n">
        <v>9027</v>
      </c>
      <c r="N43" s="20" t="n">
        <v>6</v>
      </c>
      <c r="O43" s="20" t="n">
        <v>8</v>
      </c>
      <c r="P43" s="20" t="n">
        <v>4741</v>
      </c>
      <c r="Q43" s="20" t="n">
        <v>8</v>
      </c>
      <c r="R43" s="20" t="n">
        <v>36</v>
      </c>
      <c r="S43" s="20" t="n">
        <v>61259</v>
      </c>
      <c r="T43" s="20" t="n">
        <v>4</v>
      </c>
      <c r="U43" s="20" t="n">
        <v>6</v>
      </c>
      <c r="V43" s="20" t="n">
        <v>1091</v>
      </c>
      <c r="W43" s="21"/>
      <c r="X43" s="19" t="s">
        <v>34</v>
      </c>
      <c r="Y43" s="20" t="n">
        <v>4</v>
      </c>
      <c r="Z43" s="20" t="n">
        <v>5</v>
      </c>
      <c r="AA43" s="20" t="n">
        <v>3480</v>
      </c>
      <c r="AB43" s="20" t="n">
        <v>5</v>
      </c>
      <c r="AC43" s="20" t="n">
        <v>5</v>
      </c>
      <c r="AD43" s="20" t="n">
        <v>2912</v>
      </c>
      <c r="AE43" s="20" t="n">
        <v>12</v>
      </c>
      <c r="AF43" s="20" t="n">
        <v>15</v>
      </c>
      <c r="AG43" s="20" t="n">
        <v>6656</v>
      </c>
      <c r="AH43" s="20" t="n">
        <v>8</v>
      </c>
      <c r="AI43" s="20" t="n">
        <v>14</v>
      </c>
      <c r="AJ43" s="20" t="n">
        <v>7819</v>
      </c>
      <c r="AK43" s="20" t="n">
        <v>5</v>
      </c>
      <c r="AL43" s="20" t="n">
        <v>7</v>
      </c>
      <c r="AM43" s="20" t="n">
        <v>10711</v>
      </c>
      <c r="AN43" s="20" t="n">
        <v>36</v>
      </c>
      <c r="AO43" s="20" t="n">
        <v>53</v>
      </c>
      <c r="AP43" s="20" t="n">
        <v>97638</v>
      </c>
      <c r="AQ43" s="20" t="n">
        <v>29</v>
      </c>
      <c r="AR43" s="20" t="n">
        <v>49</v>
      </c>
      <c r="AS43" s="20" t="n">
        <v>203754</v>
      </c>
      <c r="AT43" s="21"/>
      <c r="AU43" s="19" t="s">
        <v>34</v>
      </c>
      <c r="AV43" s="20" t="n">
        <v>21</v>
      </c>
      <c r="AW43" s="20" t="n">
        <v>24</v>
      </c>
      <c r="AX43" s="20" t="n">
        <v>11626</v>
      </c>
      <c r="AY43" s="20" t="n">
        <v>38</v>
      </c>
      <c r="AZ43" s="20" t="n">
        <v>57</v>
      </c>
      <c r="BA43" s="20" t="n">
        <v>38390</v>
      </c>
      <c r="BB43" s="20" t="n">
        <v>207</v>
      </c>
      <c r="BC43" s="20" t="n">
        <v>426</v>
      </c>
      <c r="BD43" s="20" t="n">
        <v>519378</v>
      </c>
      <c r="BE43" s="20" t="n">
        <v>515</v>
      </c>
      <c r="BF43" s="20" t="n">
        <v>1011</v>
      </c>
      <c r="BG43" s="20" t="n">
        <v>1511894</v>
      </c>
      <c r="BH43" s="45"/>
      <c r="BI43" s="22"/>
      <c r="BJ43" s="23"/>
      <c r="BK43" s="23"/>
      <c r="BL43" s="23"/>
      <c r="BM43" s="23"/>
      <c r="BN43" s="23"/>
      <c r="BO43" s="23"/>
      <c r="BP43" s="23"/>
      <c r="DN43" s="2"/>
    </row>
    <row r="44" customFormat="false" ht="36" hidden="false" customHeight="true" outlineLevel="0" collapsed="false">
      <c r="A44" s="27" t="s">
        <v>35</v>
      </c>
      <c r="B44" s="26" t="n">
        <v>1124</v>
      </c>
      <c r="C44" s="26" t="n">
        <v>1346</v>
      </c>
      <c r="D44" s="26" t="n">
        <v>946071</v>
      </c>
      <c r="E44" s="26" t="n">
        <v>63</v>
      </c>
      <c r="F44" s="26" t="n">
        <v>74</v>
      </c>
      <c r="G44" s="26" t="n">
        <v>62978</v>
      </c>
      <c r="H44" s="26" t="n">
        <v>59</v>
      </c>
      <c r="I44" s="26" t="n">
        <v>66</v>
      </c>
      <c r="J44" s="26" t="n">
        <v>24339</v>
      </c>
      <c r="K44" s="26" t="n">
        <v>51</v>
      </c>
      <c r="L44" s="26" t="n">
        <v>71</v>
      </c>
      <c r="M44" s="26" t="n">
        <v>66081</v>
      </c>
      <c r="N44" s="26" t="n">
        <v>47</v>
      </c>
      <c r="O44" s="26" t="n">
        <v>53</v>
      </c>
      <c r="P44" s="26" t="n">
        <v>20912</v>
      </c>
      <c r="Q44" s="26" t="n">
        <v>50</v>
      </c>
      <c r="R44" s="26" t="n">
        <v>56</v>
      </c>
      <c r="S44" s="26" t="n">
        <v>18859</v>
      </c>
      <c r="T44" s="26" t="n">
        <v>41</v>
      </c>
      <c r="U44" s="26" t="n">
        <v>46</v>
      </c>
      <c r="V44" s="26" t="n">
        <v>15086</v>
      </c>
      <c r="W44" s="21"/>
      <c r="X44" s="27" t="s">
        <v>35</v>
      </c>
      <c r="Y44" s="26" t="n">
        <v>38</v>
      </c>
      <c r="Z44" s="26" t="n">
        <v>40</v>
      </c>
      <c r="AA44" s="26" t="n">
        <v>18306</v>
      </c>
      <c r="AB44" s="26" t="n">
        <v>45</v>
      </c>
      <c r="AC44" s="26" t="n">
        <v>57</v>
      </c>
      <c r="AD44" s="26" t="n">
        <v>17888</v>
      </c>
      <c r="AE44" s="26" t="n">
        <v>40</v>
      </c>
      <c r="AF44" s="26" t="n">
        <v>51</v>
      </c>
      <c r="AG44" s="26" t="n">
        <v>14558</v>
      </c>
      <c r="AH44" s="26" t="n">
        <v>31</v>
      </c>
      <c r="AI44" s="26" t="n">
        <v>32</v>
      </c>
      <c r="AJ44" s="26" t="n">
        <v>9805</v>
      </c>
      <c r="AK44" s="26" t="n">
        <v>19</v>
      </c>
      <c r="AL44" s="26" t="n">
        <v>22</v>
      </c>
      <c r="AM44" s="26" t="n">
        <v>9315</v>
      </c>
      <c r="AN44" s="26" t="n">
        <v>128</v>
      </c>
      <c r="AO44" s="26" t="n">
        <v>141</v>
      </c>
      <c r="AP44" s="26" t="n">
        <v>48228</v>
      </c>
      <c r="AQ44" s="26" t="n">
        <v>108</v>
      </c>
      <c r="AR44" s="26" t="n">
        <v>112</v>
      </c>
      <c r="AS44" s="26" t="n">
        <v>37790</v>
      </c>
      <c r="AT44" s="21"/>
      <c r="AU44" s="27" t="s">
        <v>35</v>
      </c>
      <c r="AV44" s="26" t="n">
        <v>71</v>
      </c>
      <c r="AW44" s="26" t="n">
        <v>75</v>
      </c>
      <c r="AX44" s="26" t="n">
        <v>24241</v>
      </c>
      <c r="AY44" s="26" t="n">
        <v>99</v>
      </c>
      <c r="AZ44" s="26" t="n">
        <v>105</v>
      </c>
      <c r="BA44" s="26" t="n">
        <v>39161</v>
      </c>
      <c r="BB44" s="26" t="n">
        <v>448</v>
      </c>
      <c r="BC44" s="26" t="n">
        <v>489</v>
      </c>
      <c r="BD44" s="26" t="n">
        <v>171809</v>
      </c>
      <c r="BE44" s="26" t="n">
        <v>2462</v>
      </c>
      <c r="BF44" s="26" t="n">
        <v>2836</v>
      </c>
      <c r="BG44" s="26" t="n">
        <v>1545427</v>
      </c>
      <c r="BH44" s="44"/>
      <c r="BI44" s="2"/>
      <c r="DN44" s="2"/>
    </row>
    <row r="45" customFormat="false" ht="24" hidden="false" customHeight="true" outlineLevel="0" collapsed="false">
      <c r="A45" s="19" t="s">
        <v>36</v>
      </c>
      <c r="B45" s="20" t="n">
        <v>589</v>
      </c>
      <c r="C45" s="20" t="n">
        <v>979</v>
      </c>
      <c r="D45" s="20" t="n">
        <v>545352</v>
      </c>
      <c r="E45" s="20" t="n">
        <v>29</v>
      </c>
      <c r="F45" s="20" t="n">
        <v>55</v>
      </c>
      <c r="G45" s="20" t="n">
        <v>23246</v>
      </c>
      <c r="H45" s="20" t="n">
        <v>20</v>
      </c>
      <c r="I45" s="20" t="n">
        <v>46</v>
      </c>
      <c r="J45" s="20" t="n">
        <v>17386</v>
      </c>
      <c r="K45" s="20" t="n">
        <v>16</v>
      </c>
      <c r="L45" s="20" t="n">
        <v>45</v>
      </c>
      <c r="M45" s="20" t="n">
        <v>11925</v>
      </c>
      <c r="N45" s="20" t="n">
        <v>18</v>
      </c>
      <c r="O45" s="20" t="n">
        <v>29</v>
      </c>
      <c r="P45" s="20" t="n">
        <v>12476</v>
      </c>
      <c r="Q45" s="20" t="n">
        <v>7</v>
      </c>
      <c r="R45" s="20" t="n">
        <v>17</v>
      </c>
      <c r="S45" s="20" t="n">
        <v>5887</v>
      </c>
      <c r="T45" s="20" t="n">
        <v>5</v>
      </c>
      <c r="U45" s="20" t="n">
        <v>17</v>
      </c>
      <c r="V45" s="20" t="n">
        <v>4859</v>
      </c>
      <c r="W45" s="21"/>
      <c r="X45" s="19" t="s">
        <v>36</v>
      </c>
      <c r="Y45" s="20" t="n">
        <v>7</v>
      </c>
      <c r="Z45" s="20" t="n">
        <v>14</v>
      </c>
      <c r="AA45" s="20" t="n">
        <v>5496</v>
      </c>
      <c r="AB45" s="20" t="n">
        <v>7</v>
      </c>
      <c r="AC45" s="20" t="n">
        <v>13</v>
      </c>
      <c r="AD45" s="20" t="n">
        <v>7251</v>
      </c>
      <c r="AE45" s="20" t="n">
        <v>4</v>
      </c>
      <c r="AF45" s="20" t="n">
        <v>4</v>
      </c>
      <c r="AG45" s="20" t="n">
        <v>1225</v>
      </c>
      <c r="AH45" s="20" t="n">
        <v>4</v>
      </c>
      <c r="AI45" s="20" t="n">
        <v>13</v>
      </c>
      <c r="AJ45" s="20" t="n">
        <v>10102</v>
      </c>
      <c r="AK45" s="20" t="n">
        <v>2</v>
      </c>
      <c r="AL45" s="20" t="n">
        <v>3</v>
      </c>
      <c r="AM45" s="20" t="n">
        <v>651</v>
      </c>
      <c r="AN45" s="20" t="n">
        <v>21</v>
      </c>
      <c r="AO45" s="20" t="n">
        <v>39</v>
      </c>
      <c r="AP45" s="20" t="n">
        <v>18469</v>
      </c>
      <c r="AQ45" s="20" t="n">
        <v>15</v>
      </c>
      <c r="AR45" s="20" t="n">
        <v>29</v>
      </c>
      <c r="AS45" s="20" t="n">
        <v>34604</v>
      </c>
      <c r="AT45" s="21"/>
      <c r="AU45" s="19" t="s">
        <v>36</v>
      </c>
      <c r="AV45" s="20" t="n">
        <v>6</v>
      </c>
      <c r="AW45" s="20" t="n">
        <v>14</v>
      </c>
      <c r="AX45" s="20" t="n">
        <v>5397</v>
      </c>
      <c r="AY45" s="20" t="n">
        <v>5</v>
      </c>
      <c r="AZ45" s="20" t="n">
        <v>6</v>
      </c>
      <c r="BA45" s="20" t="n">
        <v>1381</v>
      </c>
      <c r="BB45" s="20" t="n">
        <v>26</v>
      </c>
      <c r="BC45" s="20" t="n">
        <v>71</v>
      </c>
      <c r="BD45" s="20" t="n">
        <v>30329</v>
      </c>
      <c r="BE45" s="20" t="n">
        <v>781</v>
      </c>
      <c r="BF45" s="20" t="n">
        <v>1394</v>
      </c>
      <c r="BG45" s="20" t="n">
        <v>736036</v>
      </c>
      <c r="BH45" s="45"/>
      <c r="BI45" s="22"/>
      <c r="BJ45" s="23"/>
      <c r="BK45" s="23"/>
      <c r="BL45" s="23"/>
      <c r="BM45" s="23"/>
      <c r="BN45" s="23"/>
      <c r="BO45" s="23"/>
      <c r="BP45" s="23"/>
      <c r="DN45" s="2"/>
    </row>
    <row r="46" customFormat="false" ht="36" hidden="false" customHeight="true" outlineLevel="0" collapsed="false">
      <c r="A46" s="19" t="s">
        <v>37</v>
      </c>
      <c r="B46" s="20" t="n">
        <v>202</v>
      </c>
      <c r="C46" s="20" t="n">
        <v>404</v>
      </c>
      <c r="D46" s="20" t="n">
        <v>2022147</v>
      </c>
      <c r="E46" s="20" t="n">
        <v>23</v>
      </c>
      <c r="F46" s="20" t="n">
        <v>29</v>
      </c>
      <c r="G46" s="20" t="n">
        <v>15739</v>
      </c>
      <c r="H46" s="20" t="n">
        <v>35</v>
      </c>
      <c r="I46" s="20" t="n">
        <v>43</v>
      </c>
      <c r="J46" s="20" t="n">
        <v>56047</v>
      </c>
      <c r="K46" s="20" t="n">
        <v>23</v>
      </c>
      <c r="L46" s="20" t="n">
        <v>28</v>
      </c>
      <c r="M46" s="20" t="n">
        <v>16650</v>
      </c>
      <c r="N46" s="20" t="n">
        <v>18</v>
      </c>
      <c r="O46" s="20" t="n">
        <v>25</v>
      </c>
      <c r="P46" s="20" t="n">
        <v>41609</v>
      </c>
      <c r="Q46" s="20" t="n">
        <v>18</v>
      </c>
      <c r="R46" s="20" t="n">
        <v>23</v>
      </c>
      <c r="S46" s="20" t="n">
        <v>31247</v>
      </c>
      <c r="T46" s="20" t="n">
        <v>19</v>
      </c>
      <c r="U46" s="20" t="n">
        <v>25</v>
      </c>
      <c r="V46" s="20" t="n">
        <v>21770</v>
      </c>
      <c r="W46" s="21"/>
      <c r="X46" s="19" t="s">
        <v>37</v>
      </c>
      <c r="Y46" s="20" t="n">
        <v>27</v>
      </c>
      <c r="Z46" s="20" t="n">
        <v>37</v>
      </c>
      <c r="AA46" s="20" t="n">
        <v>31616</v>
      </c>
      <c r="AB46" s="20" t="n">
        <v>10</v>
      </c>
      <c r="AC46" s="20" t="n">
        <v>14</v>
      </c>
      <c r="AD46" s="20" t="n">
        <v>7632</v>
      </c>
      <c r="AE46" s="20" t="n">
        <v>17</v>
      </c>
      <c r="AF46" s="20" t="n">
        <v>28</v>
      </c>
      <c r="AG46" s="20" t="n">
        <v>32016</v>
      </c>
      <c r="AH46" s="20" t="n">
        <v>17</v>
      </c>
      <c r="AI46" s="20" t="n">
        <v>19</v>
      </c>
      <c r="AJ46" s="20" t="n">
        <v>18999</v>
      </c>
      <c r="AK46" s="20" t="n">
        <v>14</v>
      </c>
      <c r="AL46" s="20" t="n">
        <v>14</v>
      </c>
      <c r="AM46" s="20" t="n">
        <v>9734</v>
      </c>
      <c r="AN46" s="20" t="n">
        <v>58</v>
      </c>
      <c r="AO46" s="20" t="n">
        <v>68</v>
      </c>
      <c r="AP46" s="20" t="n">
        <v>51397</v>
      </c>
      <c r="AQ46" s="20" t="n">
        <v>60</v>
      </c>
      <c r="AR46" s="20" t="n">
        <v>75</v>
      </c>
      <c r="AS46" s="20" t="n">
        <v>54482</v>
      </c>
      <c r="AT46" s="21"/>
      <c r="AU46" s="19" t="s">
        <v>37</v>
      </c>
      <c r="AV46" s="20" t="n">
        <v>48</v>
      </c>
      <c r="AW46" s="20" t="n">
        <v>55</v>
      </c>
      <c r="AX46" s="20" t="n">
        <v>35810</v>
      </c>
      <c r="AY46" s="20" t="n">
        <v>32</v>
      </c>
      <c r="AZ46" s="20" t="n">
        <v>37</v>
      </c>
      <c r="BA46" s="20" t="n">
        <v>64837</v>
      </c>
      <c r="BB46" s="20" t="n">
        <v>477</v>
      </c>
      <c r="BC46" s="20" t="n">
        <v>726</v>
      </c>
      <c r="BD46" s="20" t="n">
        <v>720476</v>
      </c>
      <c r="BE46" s="20" t="n">
        <v>1098</v>
      </c>
      <c r="BF46" s="20" t="n">
        <v>1650</v>
      </c>
      <c r="BG46" s="20" t="n">
        <v>3232208</v>
      </c>
      <c r="BH46" s="45"/>
      <c r="BI46" s="22"/>
      <c r="BJ46" s="23"/>
      <c r="BK46" s="23"/>
      <c r="BL46" s="23"/>
      <c r="BM46" s="23"/>
      <c r="BN46" s="23"/>
      <c r="BO46" s="23"/>
      <c r="BP46" s="23"/>
      <c r="DN46" s="2"/>
    </row>
    <row r="47" customFormat="false" ht="36" hidden="false" customHeight="true" outlineLevel="0" collapsed="false">
      <c r="A47" s="28" t="s">
        <v>38</v>
      </c>
      <c r="B47" s="26" t="n">
        <v>10258</v>
      </c>
      <c r="C47" s="26" t="n">
        <v>14842</v>
      </c>
      <c r="D47" s="26" t="n">
        <v>8404626</v>
      </c>
      <c r="E47" s="26" t="n">
        <v>285</v>
      </c>
      <c r="F47" s="26" t="n">
        <v>550</v>
      </c>
      <c r="G47" s="26" t="n">
        <v>196062</v>
      </c>
      <c r="H47" s="26" t="n">
        <v>243</v>
      </c>
      <c r="I47" s="26" t="n">
        <v>422</v>
      </c>
      <c r="J47" s="26" t="n">
        <v>249271</v>
      </c>
      <c r="K47" s="26" t="n">
        <v>225</v>
      </c>
      <c r="L47" s="26" t="n">
        <v>421</v>
      </c>
      <c r="M47" s="26" t="n">
        <v>160681</v>
      </c>
      <c r="N47" s="26" t="n">
        <v>140</v>
      </c>
      <c r="O47" s="26" t="n">
        <v>237</v>
      </c>
      <c r="P47" s="26" t="n">
        <v>113331</v>
      </c>
      <c r="Q47" s="26" t="n">
        <v>62</v>
      </c>
      <c r="R47" s="26" t="n">
        <v>86</v>
      </c>
      <c r="S47" s="26" t="n">
        <v>41946</v>
      </c>
      <c r="T47" s="26" t="n">
        <v>61</v>
      </c>
      <c r="U47" s="26" t="n">
        <v>102</v>
      </c>
      <c r="V47" s="26" t="n">
        <v>49371</v>
      </c>
      <c r="W47" s="21"/>
      <c r="X47" s="28" t="s">
        <v>38</v>
      </c>
      <c r="Y47" s="26" t="n">
        <v>45</v>
      </c>
      <c r="Z47" s="26" t="n">
        <v>78</v>
      </c>
      <c r="AA47" s="26" t="n">
        <v>36124</v>
      </c>
      <c r="AB47" s="26" t="n">
        <v>63</v>
      </c>
      <c r="AC47" s="26" t="n">
        <v>109</v>
      </c>
      <c r="AD47" s="26" t="n">
        <v>70825</v>
      </c>
      <c r="AE47" s="26" t="n">
        <v>60</v>
      </c>
      <c r="AF47" s="26" t="n">
        <v>110</v>
      </c>
      <c r="AG47" s="26" t="n">
        <v>50661</v>
      </c>
      <c r="AH47" s="26" t="n">
        <v>44</v>
      </c>
      <c r="AI47" s="26" t="n">
        <v>66</v>
      </c>
      <c r="AJ47" s="26" t="n">
        <v>47705</v>
      </c>
      <c r="AK47" s="26" t="n">
        <v>43</v>
      </c>
      <c r="AL47" s="26" t="n">
        <v>78</v>
      </c>
      <c r="AM47" s="26" t="n">
        <v>36361</v>
      </c>
      <c r="AN47" s="26" t="n">
        <v>246</v>
      </c>
      <c r="AO47" s="26" t="n">
        <v>429</v>
      </c>
      <c r="AP47" s="26" t="n">
        <v>279301</v>
      </c>
      <c r="AQ47" s="26" t="n">
        <v>152</v>
      </c>
      <c r="AR47" s="26" t="n">
        <v>247</v>
      </c>
      <c r="AS47" s="26" t="n">
        <v>135076</v>
      </c>
      <c r="AT47" s="21"/>
      <c r="AU47" s="28" t="s">
        <v>38</v>
      </c>
      <c r="AV47" s="26" t="n">
        <v>112</v>
      </c>
      <c r="AW47" s="26" t="n">
        <v>191</v>
      </c>
      <c r="AX47" s="26" t="n">
        <v>95311</v>
      </c>
      <c r="AY47" s="26" t="n">
        <v>98</v>
      </c>
      <c r="AZ47" s="26" t="n">
        <v>144</v>
      </c>
      <c r="BA47" s="26" t="n">
        <v>79218</v>
      </c>
      <c r="BB47" s="26" t="n">
        <v>493</v>
      </c>
      <c r="BC47" s="26" t="n">
        <v>713</v>
      </c>
      <c r="BD47" s="26" t="n">
        <v>391034</v>
      </c>
      <c r="BE47" s="26" t="n">
        <v>12630</v>
      </c>
      <c r="BF47" s="26" t="n">
        <v>18825</v>
      </c>
      <c r="BG47" s="26" t="n">
        <v>10436904</v>
      </c>
      <c r="BH47" s="45"/>
      <c r="BI47" s="22"/>
      <c r="BJ47" s="23"/>
      <c r="BK47" s="23"/>
      <c r="BL47" s="23"/>
      <c r="BM47" s="23"/>
      <c r="BN47" s="23"/>
      <c r="BO47" s="23"/>
      <c r="BP47" s="23"/>
      <c r="DN47" s="2"/>
    </row>
    <row r="48" customFormat="false" ht="24" hidden="false" customHeight="true" outlineLevel="0" collapsed="false">
      <c r="A48" s="29" t="s">
        <v>39</v>
      </c>
      <c r="B48" s="20" t="n">
        <v>4836</v>
      </c>
      <c r="C48" s="20" t="n">
        <v>7940</v>
      </c>
      <c r="D48" s="20" t="n">
        <v>5614303</v>
      </c>
      <c r="E48" s="20" t="n">
        <v>619</v>
      </c>
      <c r="F48" s="20" t="n">
        <v>1146</v>
      </c>
      <c r="G48" s="20" t="n">
        <v>695361</v>
      </c>
      <c r="H48" s="20" t="n">
        <v>409</v>
      </c>
      <c r="I48" s="20" t="n">
        <v>731</v>
      </c>
      <c r="J48" s="20" t="n">
        <v>416309</v>
      </c>
      <c r="K48" s="20" t="n">
        <v>257</v>
      </c>
      <c r="L48" s="20" t="n">
        <v>428</v>
      </c>
      <c r="M48" s="20" t="n">
        <v>270504</v>
      </c>
      <c r="N48" s="20" t="n">
        <v>157</v>
      </c>
      <c r="O48" s="20" t="n">
        <v>280</v>
      </c>
      <c r="P48" s="20" t="n">
        <v>167948</v>
      </c>
      <c r="Q48" s="20" t="n">
        <v>162</v>
      </c>
      <c r="R48" s="20" t="n">
        <v>259</v>
      </c>
      <c r="S48" s="20" t="n">
        <v>133636</v>
      </c>
      <c r="T48" s="20" t="n">
        <v>118</v>
      </c>
      <c r="U48" s="20" t="n">
        <v>177</v>
      </c>
      <c r="V48" s="20" t="n">
        <v>129050</v>
      </c>
      <c r="W48" s="21"/>
      <c r="X48" s="29" t="s">
        <v>39</v>
      </c>
      <c r="Y48" s="20" t="n">
        <v>100</v>
      </c>
      <c r="Z48" s="20" t="n">
        <v>146</v>
      </c>
      <c r="AA48" s="20" t="n">
        <v>68599</v>
      </c>
      <c r="AB48" s="20" t="n">
        <v>66</v>
      </c>
      <c r="AC48" s="20" t="n">
        <v>88</v>
      </c>
      <c r="AD48" s="20" t="n">
        <v>54698</v>
      </c>
      <c r="AE48" s="20" t="n">
        <v>87</v>
      </c>
      <c r="AF48" s="20" t="n">
        <v>135</v>
      </c>
      <c r="AG48" s="20" t="n">
        <v>78204</v>
      </c>
      <c r="AH48" s="20" t="n">
        <v>52</v>
      </c>
      <c r="AI48" s="20" t="n">
        <v>82</v>
      </c>
      <c r="AJ48" s="20" t="n">
        <v>31982</v>
      </c>
      <c r="AK48" s="20" t="n">
        <v>32</v>
      </c>
      <c r="AL48" s="20" t="n">
        <v>52</v>
      </c>
      <c r="AM48" s="20" t="n">
        <v>27728</v>
      </c>
      <c r="AN48" s="20" t="n">
        <v>166</v>
      </c>
      <c r="AO48" s="20" t="n">
        <v>240</v>
      </c>
      <c r="AP48" s="20" t="n">
        <v>129788</v>
      </c>
      <c r="AQ48" s="20" t="n">
        <v>125</v>
      </c>
      <c r="AR48" s="20" t="n">
        <v>160</v>
      </c>
      <c r="AS48" s="20" t="n">
        <v>89041</v>
      </c>
      <c r="AT48" s="21"/>
      <c r="AU48" s="29" t="s">
        <v>39</v>
      </c>
      <c r="AV48" s="20" t="n">
        <v>71</v>
      </c>
      <c r="AW48" s="20" t="n">
        <v>116</v>
      </c>
      <c r="AX48" s="20" t="n">
        <v>181713</v>
      </c>
      <c r="AY48" s="20" t="n">
        <v>62</v>
      </c>
      <c r="AZ48" s="20" t="n">
        <v>94</v>
      </c>
      <c r="BA48" s="20" t="n">
        <v>77410</v>
      </c>
      <c r="BB48" s="20" t="n">
        <v>334</v>
      </c>
      <c r="BC48" s="20" t="n">
        <v>453</v>
      </c>
      <c r="BD48" s="20" t="n">
        <v>316974</v>
      </c>
      <c r="BE48" s="20" t="n">
        <v>7653</v>
      </c>
      <c r="BF48" s="20" t="n">
        <v>12527</v>
      </c>
      <c r="BG48" s="20" t="n">
        <v>8483248</v>
      </c>
      <c r="BH48" s="45"/>
      <c r="BI48" s="22"/>
      <c r="BJ48" s="23"/>
      <c r="BK48" s="23"/>
      <c r="BL48" s="23"/>
      <c r="BM48" s="23"/>
      <c r="BN48" s="23"/>
      <c r="BO48" s="23"/>
      <c r="BP48" s="23"/>
      <c r="DN48" s="2"/>
    </row>
    <row r="49" customFormat="false" ht="36" hidden="false" customHeight="true" outlineLevel="0" collapsed="false">
      <c r="A49" s="19" t="s">
        <v>40</v>
      </c>
      <c r="B49" s="20" t="n">
        <v>4208</v>
      </c>
      <c r="C49" s="20" t="n">
        <v>6999</v>
      </c>
      <c r="D49" s="20" t="n">
        <v>4407739</v>
      </c>
      <c r="E49" s="20" t="n">
        <v>561</v>
      </c>
      <c r="F49" s="20" t="n">
        <v>1063</v>
      </c>
      <c r="G49" s="20" t="n">
        <v>622946</v>
      </c>
      <c r="H49" s="20" t="n">
        <v>377</v>
      </c>
      <c r="I49" s="20" t="n">
        <v>681</v>
      </c>
      <c r="J49" s="20" t="n">
        <v>389537</v>
      </c>
      <c r="K49" s="20" t="n">
        <v>227</v>
      </c>
      <c r="L49" s="20" t="n">
        <v>381</v>
      </c>
      <c r="M49" s="20" t="n">
        <v>243205</v>
      </c>
      <c r="N49" s="20" t="n">
        <v>130</v>
      </c>
      <c r="O49" s="20" t="n">
        <v>244</v>
      </c>
      <c r="P49" s="20" t="n">
        <v>154243</v>
      </c>
      <c r="Q49" s="20" t="n">
        <v>147</v>
      </c>
      <c r="R49" s="20" t="n">
        <v>241</v>
      </c>
      <c r="S49" s="20" t="n">
        <v>123905</v>
      </c>
      <c r="T49" s="20" t="n">
        <v>108</v>
      </c>
      <c r="U49" s="20" t="n">
        <v>164</v>
      </c>
      <c r="V49" s="20" t="n">
        <v>121749</v>
      </c>
      <c r="W49" s="21"/>
      <c r="X49" s="19" t="s">
        <v>40</v>
      </c>
      <c r="Y49" s="20" t="n">
        <v>83</v>
      </c>
      <c r="Z49" s="20" t="n">
        <v>127</v>
      </c>
      <c r="AA49" s="20" t="n">
        <v>59917</v>
      </c>
      <c r="AB49" s="20" t="n">
        <v>55</v>
      </c>
      <c r="AC49" s="20" t="n">
        <v>71</v>
      </c>
      <c r="AD49" s="20" t="n">
        <v>40983</v>
      </c>
      <c r="AE49" s="20" t="n">
        <v>73</v>
      </c>
      <c r="AF49" s="20" t="n">
        <v>116</v>
      </c>
      <c r="AG49" s="20" t="n">
        <v>64109</v>
      </c>
      <c r="AH49" s="20" t="n">
        <v>38</v>
      </c>
      <c r="AI49" s="20" t="n">
        <v>65</v>
      </c>
      <c r="AJ49" s="20" t="n">
        <v>22739</v>
      </c>
      <c r="AK49" s="20" t="n">
        <v>29</v>
      </c>
      <c r="AL49" s="20" t="n">
        <v>45</v>
      </c>
      <c r="AM49" s="20" t="n">
        <v>25222</v>
      </c>
      <c r="AN49" s="20" t="n">
        <v>123</v>
      </c>
      <c r="AO49" s="20" t="n">
        <v>182</v>
      </c>
      <c r="AP49" s="20" t="n">
        <v>91542</v>
      </c>
      <c r="AQ49" s="20" t="n">
        <v>103</v>
      </c>
      <c r="AR49" s="20" t="n">
        <v>129</v>
      </c>
      <c r="AS49" s="20" t="n">
        <v>69113</v>
      </c>
      <c r="AT49" s="21"/>
      <c r="AU49" s="19" t="s">
        <v>40</v>
      </c>
      <c r="AV49" s="20" t="n">
        <v>50</v>
      </c>
      <c r="AW49" s="20" t="n">
        <v>85</v>
      </c>
      <c r="AX49" s="20" t="n">
        <v>159962</v>
      </c>
      <c r="AY49" s="20" t="n">
        <v>39</v>
      </c>
      <c r="AZ49" s="20" t="n">
        <v>54</v>
      </c>
      <c r="BA49" s="20" t="n">
        <v>56306</v>
      </c>
      <c r="BB49" s="20" t="n">
        <v>147</v>
      </c>
      <c r="BC49" s="20" t="n">
        <v>188</v>
      </c>
      <c r="BD49" s="20" t="n">
        <v>97003</v>
      </c>
      <c r="BE49" s="46" t="n">
        <v>6498</v>
      </c>
      <c r="BF49" s="46" t="n">
        <v>10835</v>
      </c>
      <c r="BG49" s="46" t="n">
        <v>6750220</v>
      </c>
      <c r="BH49" s="45"/>
      <c r="BI49" s="22"/>
      <c r="BJ49" s="23"/>
      <c r="BK49" s="23"/>
      <c r="BL49" s="23"/>
      <c r="BM49" s="23"/>
      <c r="BN49" s="23"/>
      <c r="BO49" s="23"/>
      <c r="BP49" s="23"/>
      <c r="DN49" s="2"/>
    </row>
    <row r="50" customFormat="false" ht="36" hidden="false" customHeight="true" outlineLevel="0" collapsed="false">
      <c r="A50" s="30" t="s">
        <v>41</v>
      </c>
      <c r="B50" s="26" t="n">
        <v>2070</v>
      </c>
      <c r="C50" s="26" t="n">
        <v>2784</v>
      </c>
      <c r="D50" s="26" t="n">
        <v>1381169</v>
      </c>
      <c r="E50" s="26" t="n">
        <v>209</v>
      </c>
      <c r="F50" s="26" t="n">
        <v>273</v>
      </c>
      <c r="G50" s="26" t="n">
        <v>85738</v>
      </c>
      <c r="H50" s="26" t="n">
        <v>169</v>
      </c>
      <c r="I50" s="26" t="n">
        <v>238</v>
      </c>
      <c r="J50" s="26" t="n">
        <v>73642</v>
      </c>
      <c r="K50" s="26" t="n">
        <v>107</v>
      </c>
      <c r="L50" s="26" t="n">
        <v>153</v>
      </c>
      <c r="M50" s="26" t="n">
        <v>48580</v>
      </c>
      <c r="N50" s="26" t="n">
        <v>73</v>
      </c>
      <c r="O50" s="26" t="n">
        <v>95</v>
      </c>
      <c r="P50" s="26" t="n">
        <v>38874</v>
      </c>
      <c r="Q50" s="26" t="n">
        <v>58</v>
      </c>
      <c r="R50" s="26" t="n">
        <v>79</v>
      </c>
      <c r="S50" s="26" t="n">
        <v>23423</v>
      </c>
      <c r="T50" s="26" t="n">
        <v>53</v>
      </c>
      <c r="U50" s="26" t="n">
        <v>70</v>
      </c>
      <c r="V50" s="26" t="n">
        <v>27147</v>
      </c>
      <c r="W50" s="21"/>
      <c r="X50" s="30" t="s">
        <v>41</v>
      </c>
      <c r="Y50" s="26" t="n">
        <v>42</v>
      </c>
      <c r="Z50" s="26" t="n">
        <v>53</v>
      </c>
      <c r="AA50" s="26" t="n">
        <v>24114</v>
      </c>
      <c r="AB50" s="26" t="n">
        <v>34</v>
      </c>
      <c r="AC50" s="26" t="n">
        <v>38</v>
      </c>
      <c r="AD50" s="26" t="n">
        <v>11612</v>
      </c>
      <c r="AE50" s="26" t="n">
        <v>43</v>
      </c>
      <c r="AF50" s="26" t="n">
        <v>54</v>
      </c>
      <c r="AG50" s="26" t="n">
        <v>18485</v>
      </c>
      <c r="AH50" s="26" t="n">
        <v>35</v>
      </c>
      <c r="AI50" s="26" t="n">
        <v>44</v>
      </c>
      <c r="AJ50" s="26" t="n">
        <v>17046</v>
      </c>
      <c r="AK50" s="26" t="n">
        <v>34</v>
      </c>
      <c r="AL50" s="26" t="n">
        <v>53</v>
      </c>
      <c r="AM50" s="26" t="n">
        <v>18442</v>
      </c>
      <c r="AN50" s="26" t="n">
        <v>117</v>
      </c>
      <c r="AO50" s="26" t="n">
        <v>160</v>
      </c>
      <c r="AP50" s="26" t="n">
        <v>56330</v>
      </c>
      <c r="AQ50" s="26" t="n">
        <v>76</v>
      </c>
      <c r="AR50" s="26" t="n">
        <v>103</v>
      </c>
      <c r="AS50" s="26" t="n">
        <v>32791</v>
      </c>
      <c r="AT50" s="21"/>
      <c r="AU50" s="30" t="s">
        <v>41</v>
      </c>
      <c r="AV50" s="26" t="n">
        <v>52</v>
      </c>
      <c r="AW50" s="26" t="n">
        <v>71</v>
      </c>
      <c r="AX50" s="26" t="n">
        <v>23612</v>
      </c>
      <c r="AY50" s="26" t="n">
        <v>40</v>
      </c>
      <c r="AZ50" s="26" t="n">
        <v>56</v>
      </c>
      <c r="BA50" s="26" t="n">
        <v>18848</v>
      </c>
      <c r="BB50" s="26" t="n">
        <v>170</v>
      </c>
      <c r="BC50" s="26" t="n">
        <v>230</v>
      </c>
      <c r="BD50" s="26" t="n">
        <v>125593</v>
      </c>
      <c r="BE50" s="26" t="n">
        <v>3382</v>
      </c>
      <c r="BF50" s="26" t="n">
        <v>4554</v>
      </c>
      <c r="BG50" s="26" t="n">
        <v>2025446</v>
      </c>
      <c r="BH50" s="45"/>
      <c r="BI50" s="22"/>
      <c r="BJ50" s="23"/>
      <c r="BK50" s="23"/>
      <c r="BL50" s="23"/>
      <c r="BM50" s="23"/>
      <c r="BN50" s="23"/>
      <c r="BO50" s="23"/>
      <c r="BP50" s="23"/>
      <c r="DN50" s="2"/>
    </row>
    <row r="51" customFormat="false" ht="36" hidden="false" customHeight="true" outlineLevel="0" collapsed="false">
      <c r="A51" s="29" t="s">
        <v>42</v>
      </c>
      <c r="B51" s="20" t="n">
        <v>707</v>
      </c>
      <c r="C51" s="20" t="n">
        <v>1470</v>
      </c>
      <c r="D51" s="20" t="n">
        <v>1943513</v>
      </c>
      <c r="E51" s="20" t="n">
        <v>69</v>
      </c>
      <c r="F51" s="20" t="n">
        <v>170</v>
      </c>
      <c r="G51" s="20" t="n">
        <v>63030</v>
      </c>
      <c r="H51" s="20" t="n">
        <v>41</v>
      </c>
      <c r="I51" s="20" t="n">
        <v>81</v>
      </c>
      <c r="J51" s="20" t="n">
        <v>59266</v>
      </c>
      <c r="K51" s="20" t="n">
        <v>36</v>
      </c>
      <c r="L51" s="20" t="n">
        <v>64</v>
      </c>
      <c r="M51" s="20" t="n">
        <v>16110</v>
      </c>
      <c r="N51" s="20" t="n">
        <v>23</v>
      </c>
      <c r="O51" s="20" t="n">
        <v>60</v>
      </c>
      <c r="P51" s="20" t="n">
        <v>22536</v>
      </c>
      <c r="Q51" s="20" t="n">
        <v>22</v>
      </c>
      <c r="R51" s="20" t="n">
        <v>61</v>
      </c>
      <c r="S51" s="20" t="n">
        <v>20171</v>
      </c>
      <c r="T51" s="20" t="n">
        <v>31</v>
      </c>
      <c r="U51" s="20" t="n">
        <v>90</v>
      </c>
      <c r="V51" s="20" t="n">
        <v>71938</v>
      </c>
      <c r="W51" s="21"/>
      <c r="X51" s="29" t="s">
        <v>42</v>
      </c>
      <c r="Y51" s="20" t="n">
        <v>24</v>
      </c>
      <c r="Z51" s="20" t="n">
        <v>57</v>
      </c>
      <c r="AA51" s="20" t="n">
        <v>18855</v>
      </c>
      <c r="AB51" s="20" t="n">
        <v>19</v>
      </c>
      <c r="AC51" s="20" t="n">
        <v>58</v>
      </c>
      <c r="AD51" s="20" t="n">
        <v>16204</v>
      </c>
      <c r="AE51" s="20" t="n">
        <v>16</v>
      </c>
      <c r="AF51" s="20" t="n">
        <v>46</v>
      </c>
      <c r="AG51" s="20" t="n">
        <v>16968</v>
      </c>
      <c r="AH51" s="20" t="n">
        <v>13</v>
      </c>
      <c r="AI51" s="20" t="n">
        <v>41</v>
      </c>
      <c r="AJ51" s="20" t="n">
        <v>13039</v>
      </c>
      <c r="AK51" s="20" t="n">
        <v>10</v>
      </c>
      <c r="AL51" s="20" t="n">
        <v>13</v>
      </c>
      <c r="AM51" s="20" t="n">
        <v>7278</v>
      </c>
      <c r="AN51" s="20" t="n">
        <v>46</v>
      </c>
      <c r="AO51" s="20" t="n">
        <v>69</v>
      </c>
      <c r="AP51" s="20" t="n">
        <v>35083</v>
      </c>
      <c r="AQ51" s="20" t="n">
        <v>51</v>
      </c>
      <c r="AR51" s="20" t="n">
        <v>114</v>
      </c>
      <c r="AS51" s="20" t="n">
        <v>75065</v>
      </c>
      <c r="AT51" s="21"/>
      <c r="AU51" s="29" t="s">
        <v>42</v>
      </c>
      <c r="AV51" s="20" t="n">
        <v>28</v>
      </c>
      <c r="AW51" s="20" t="n">
        <v>47</v>
      </c>
      <c r="AX51" s="20" t="n">
        <v>40722</v>
      </c>
      <c r="AY51" s="20" t="n">
        <v>23</v>
      </c>
      <c r="AZ51" s="20" t="n">
        <v>69</v>
      </c>
      <c r="BA51" s="20" t="n">
        <v>120307</v>
      </c>
      <c r="BB51" s="20" t="n">
        <v>184</v>
      </c>
      <c r="BC51" s="20" t="n">
        <v>308</v>
      </c>
      <c r="BD51" s="20" t="n">
        <v>406271</v>
      </c>
      <c r="BE51" s="20" t="n">
        <v>1343</v>
      </c>
      <c r="BF51" s="20" t="n">
        <v>2818</v>
      </c>
      <c r="BG51" s="20" t="n">
        <v>2946356</v>
      </c>
      <c r="BH51" s="45"/>
      <c r="BI51" s="22"/>
      <c r="BJ51" s="23"/>
      <c r="BK51" s="23"/>
      <c r="BL51" s="23"/>
      <c r="BM51" s="23"/>
      <c r="BN51" s="23"/>
      <c r="BO51" s="23"/>
      <c r="BP51" s="23"/>
      <c r="DN51" s="2"/>
    </row>
    <row r="52" customFormat="false" ht="24" hidden="false" customHeight="true" outlineLevel="0" collapsed="false">
      <c r="A52" s="31" t="s">
        <v>43</v>
      </c>
      <c r="B52" s="20" t="n">
        <v>420</v>
      </c>
      <c r="C52" s="20" t="n">
        <v>691</v>
      </c>
      <c r="D52" s="20" t="n">
        <v>1186806</v>
      </c>
      <c r="E52" s="20" t="n">
        <v>45</v>
      </c>
      <c r="F52" s="20" t="n">
        <v>89</v>
      </c>
      <c r="G52" s="20" t="n">
        <v>106548</v>
      </c>
      <c r="H52" s="20" t="n">
        <v>28</v>
      </c>
      <c r="I52" s="20" t="n">
        <v>45</v>
      </c>
      <c r="J52" s="20" t="n">
        <v>20770</v>
      </c>
      <c r="K52" s="20" t="n">
        <v>26</v>
      </c>
      <c r="L52" s="20" t="n">
        <v>55</v>
      </c>
      <c r="M52" s="20" t="n">
        <v>45355</v>
      </c>
      <c r="N52" s="20" t="n">
        <v>38</v>
      </c>
      <c r="O52" s="20" t="n">
        <v>66</v>
      </c>
      <c r="P52" s="20" t="n">
        <v>32494</v>
      </c>
      <c r="Q52" s="20" t="n">
        <v>29</v>
      </c>
      <c r="R52" s="20" t="n">
        <v>45</v>
      </c>
      <c r="S52" s="20" t="n">
        <v>30288</v>
      </c>
      <c r="T52" s="20" t="n">
        <v>19</v>
      </c>
      <c r="U52" s="20" t="n">
        <v>26</v>
      </c>
      <c r="V52" s="20" t="n">
        <v>12287</v>
      </c>
      <c r="W52" s="21"/>
      <c r="X52" s="31" t="s">
        <v>43</v>
      </c>
      <c r="Y52" s="20" t="n">
        <v>22</v>
      </c>
      <c r="Z52" s="20" t="n">
        <v>31</v>
      </c>
      <c r="AA52" s="20" t="n">
        <v>13448</v>
      </c>
      <c r="AB52" s="20" t="n">
        <v>17</v>
      </c>
      <c r="AC52" s="20" t="n">
        <v>26</v>
      </c>
      <c r="AD52" s="20" t="n">
        <v>14345</v>
      </c>
      <c r="AE52" s="20" t="n">
        <v>13</v>
      </c>
      <c r="AF52" s="20" t="n">
        <v>21</v>
      </c>
      <c r="AG52" s="20" t="n">
        <v>13349</v>
      </c>
      <c r="AH52" s="20" t="n">
        <v>10</v>
      </c>
      <c r="AI52" s="20" t="n">
        <v>18</v>
      </c>
      <c r="AJ52" s="20" t="n">
        <v>14430</v>
      </c>
      <c r="AK52" s="20" t="n">
        <v>13</v>
      </c>
      <c r="AL52" s="20" t="n">
        <v>27</v>
      </c>
      <c r="AM52" s="20" t="n">
        <v>11908</v>
      </c>
      <c r="AN52" s="20" t="n">
        <v>47</v>
      </c>
      <c r="AO52" s="20" t="n">
        <v>78</v>
      </c>
      <c r="AP52" s="20" t="n">
        <v>84649</v>
      </c>
      <c r="AQ52" s="20" t="n">
        <v>39</v>
      </c>
      <c r="AR52" s="20" t="n">
        <v>54</v>
      </c>
      <c r="AS52" s="20" t="n">
        <v>78245</v>
      </c>
      <c r="AT52" s="21"/>
      <c r="AU52" s="31" t="s">
        <v>43</v>
      </c>
      <c r="AV52" s="20" t="n">
        <v>27</v>
      </c>
      <c r="AW52" s="20" t="n">
        <v>53</v>
      </c>
      <c r="AX52" s="20" t="n">
        <v>26753</v>
      </c>
      <c r="AY52" s="20" t="n">
        <v>25</v>
      </c>
      <c r="AZ52" s="20" t="n">
        <v>71</v>
      </c>
      <c r="BA52" s="20" t="n">
        <v>127311</v>
      </c>
      <c r="BB52" s="20" t="n">
        <v>98</v>
      </c>
      <c r="BC52" s="20" t="n">
        <v>208</v>
      </c>
      <c r="BD52" s="20" t="n">
        <v>389128</v>
      </c>
      <c r="BE52" s="20" t="n">
        <v>916</v>
      </c>
      <c r="BF52" s="20" t="n">
        <v>1604</v>
      </c>
      <c r="BG52" s="20" t="n">
        <v>2208114</v>
      </c>
      <c r="BH52" s="44"/>
      <c r="BI52" s="2"/>
      <c r="DN52" s="2"/>
    </row>
    <row r="53" customFormat="false" ht="36" hidden="false" customHeight="true" outlineLevel="0" collapsed="false">
      <c r="A53" s="30" t="s">
        <v>44</v>
      </c>
      <c r="B53" s="26" t="n">
        <v>198</v>
      </c>
      <c r="C53" s="26" t="n">
        <v>635</v>
      </c>
      <c r="D53" s="26" t="n">
        <v>1886382</v>
      </c>
      <c r="E53" s="26" t="n">
        <v>17</v>
      </c>
      <c r="F53" s="26" t="n">
        <v>62</v>
      </c>
      <c r="G53" s="26" t="n">
        <v>101499</v>
      </c>
      <c r="H53" s="26" t="n">
        <v>10</v>
      </c>
      <c r="I53" s="26" t="n">
        <v>17</v>
      </c>
      <c r="J53" s="26" t="n">
        <v>7916</v>
      </c>
      <c r="K53" s="26" t="n">
        <v>7</v>
      </c>
      <c r="L53" s="26" t="n">
        <v>12</v>
      </c>
      <c r="M53" s="26" t="n">
        <v>6343</v>
      </c>
      <c r="N53" s="26" t="n">
        <v>4</v>
      </c>
      <c r="O53" s="26" t="n">
        <v>5</v>
      </c>
      <c r="P53" s="26" t="n">
        <v>1807</v>
      </c>
      <c r="Q53" s="26" t="n">
        <v>6</v>
      </c>
      <c r="R53" s="26" t="n">
        <v>9</v>
      </c>
      <c r="S53" s="26" t="n">
        <v>3021</v>
      </c>
      <c r="T53" s="26" t="n">
        <v>2</v>
      </c>
      <c r="U53" s="26" t="n">
        <v>3</v>
      </c>
      <c r="V53" s="26" t="n">
        <v>2117</v>
      </c>
      <c r="W53" s="21"/>
      <c r="X53" s="30" t="s">
        <v>44</v>
      </c>
      <c r="Y53" s="26" t="n">
        <v>4</v>
      </c>
      <c r="Z53" s="26" t="n">
        <v>9</v>
      </c>
      <c r="AA53" s="26" t="n">
        <v>6202</v>
      </c>
      <c r="AB53" s="26" t="n">
        <v>0</v>
      </c>
      <c r="AC53" s="26" t="n">
        <v>0</v>
      </c>
      <c r="AD53" s="26" t="n">
        <v>0</v>
      </c>
      <c r="AE53" s="26" t="n">
        <v>1</v>
      </c>
      <c r="AF53" s="26" t="n">
        <v>2</v>
      </c>
      <c r="AG53" s="26" t="n">
        <v>894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2</v>
      </c>
      <c r="AO53" s="26" t="n">
        <v>3</v>
      </c>
      <c r="AP53" s="26" t="n">
        <v>3459</v>
      </c>
      <c r="AQ53" s="26" t="n">
        <v>0</v>
      </c>
      <c r="AR53" s="26" t="n">
        <v>0</v>
      </c>
      <c r="AS53" s="26" t="n">
        <v>0</v>
      </c>
      <c r="AT53" s="21"/>
      <c r="AU53" s="30" t="s">
        <v>44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4</v>
      </c>
      <c r="BC53" s="26" t="n">
        <v>8</v>
      </c>
      <c r="BD53" s="26" t="n">
        <v>5910</v>
      </c>
      <c r="BE53" s="26" t="n">
        <v>255</v>
      </c>
      <c r="BF53" s="26" t="n">
        <v>765</v>
      </c>
      <c r="BG53" s="26" t="n">
        <v>2025550</v>
      </c>
      <c r="BH53" s="45"/>
      <c r="BI53" s="22"/>
      <c r="BJ53" s="23"/>
      <c r="BK53" s="23"/>
      <c r="BL53" s="23"/>
      <c r="BM53" s="23"/>
      <c r="BN53" s="23"/>
      <c r="BO53" s="23"/>
      <c r="BP53" s="23"/>
      <c r="DN53" s="2"/>
    </row>
    <row r="54" customFormat="false" ht="36" hidden="false" customHeight="true" outlineLevel="0" collapsed="false">
      <c r="A54" s="32" t="s">
        <v>45</v>
      </c>
      <c r="B54" s="20" t="n">
        <v>91</v>
      </c>
      <c r="C54" s="20" t="n">
        <v>268</v>
      </c>
      <c r="D54" s="20" t="n">
        <v>822460</v>
      </c>
      <c r="E54" s="20" t="n">
        <v>4</v>
      </c>
      <c r="F54" s="20" t="n">
        <v>6</v>
      </c>
      <c r="G54" s="20" t="n">
        <v>8858</v>
      </c>
      <c r="H54" s="20" t="n">
        <v>5</v>
      </c>
      <c r="I54" s="20" t="n">
        <v>9</v>
      </c>
      <c r="J54" s="20" t="n">
        <v>33220</v>
      </c>
      <c r="K54" s="20" t="n">
        <v>8</v>
      </c>
      <c r="L54" s="20" t="n">
        <v>15</v>
      </c>
      <c r="M54" s="20" t="n">
        <v>98634</v>
      </c>
      <c r="N54" s="20" t="n">
        <v>7</v>
      </c>
      <c r="O54" s="20" t="n">
        <v>7</v>
      </c>
      <c r="P54" s="20" t="n">
        <v>31827</v>
      </c>
      <c r="Q54" s="20" t="n">
        <v>3</v>
      </c>
      <c r="R54" s="20" t="n">
        <v>4</v>
      </c>
      <c r="S54" s="20" t="n">
        <v>2817</v>
      </c>
      <c r="T54" s="20" t="n">
        <v>3</v>
      </c>
      <c r="U54" s="20" t="n">
        <v>4</v>
      </c>
      <c r="V54" s="20" t="n">
        <v>16972</v>
      </c>
      <c r="W54" s="21"/>
      <c r="X54" s="32" t="s">
        <v>45</v>
      </c>
      <c r="Y54" s="20" t="n">
        <v>5</v>
      </c>
      <c r="Z54" s="20" t="n">
        <v>5</v>
      </c>
      <c r="AA54" s="20" t="n">
        <v>7350</v>
      </c>
      <c r="AB54" s="20" t="n">
        <v>2</v>
      </c>
      <c r="AC54" s="20" t="n">
        <v>2</v>
      </c>
      <c r="AD54" s="20" t="n">
        <v>358</v>
      </c>
      <c r="AE54" s="20" t="n">
        <v>5</v>
      </c>
      <c r="AF54" s="20" t="n">
        <v>6</v>
      </c>
      <c r="AG54" s="20" t="n">
        <v>71660</v>
      </c>
      <c r="AH54" s="20" t="n">
        <v>6</v>
      </c>
      <c r="AI54" s="20" t="n">
        <v>6</v>
      </c>
      <c r="AJ54" s="20" t="n">
        <v>77623</v>
      </c>
      <c r="AK54" s="20" t="n">
        <v>2</v>
      </c>
      <c r="AL54" s="20" t="n">
        <v>2</v>
      </c>
      <c r="AM54" s="20" t="n">
        <v>1235</v>
      </c>
      <c r="AN54" s="20" t="n">
        <v>6</v>
      </c>
      <c r="AO54" s="20" t="n">
        <v>7</v>
      </c>
      <c r="AP54" s="20" t="n">
        <v>25248</v>
      </c>
      <c r="AQ54" s="20" t="n">
        <v>2</v>
      </c>
      <c r="AR54" s="20" t="n">
        <v>2</v>
      </c>
      <c r="AS54" s="20" t="n">
        <v>32448</v>
      </c>
      <c r="AT54" s="21"/>
      <c r="AU54" s="32" t="s">
        <v>45</v>
      </c>
      <c r="AV54" s="20" t="n">
        <v>1</v>
      </c>
      <c r="AW54" s="20" t="n">
        <v>1</v>
      </c>
      <c r="AX54" s="20" t="n">
        <v>698</v>
      </c>
      <c r="AY54" s="20" t="n">
        <v>3</v>
      </c>
      <c r="AZ54" s="20" t="n">
        <v>6</v>
      </c>
      <c r="BA54" s="20" t="n">
        <v>5221</v>
      </c>
      <c r="BB54" s="20" t="n">
        <v>14</v>
      </c>
      <c r="BC54" s="20" t="n">
        <v>20</v>
      </c>
      <c r="BD54" s="20" t="n">
        <v>37332</v>
      </c>
      <c r="BE54" s="20" t="n">
        <v>167</v>
      </c>
      <c r="BF54" s="20" t="n">
        <v>370</v>
      </c>
      <c r="BG54" s="20" t="n">
        <v>1273961</v>
      </c>
      <c r="BH54" s="45"/>
      <c r="BI54" s="22"/>
      <c r="BJ54" s="23"/>
      <c r="BK54" s="23"/>
      <c r="BL54" s="23"/>
      <c r="BM54" s="23"/>
      <c r="BN54" s="23"/>
      <c r="BO54" s="23"/>
      <c r="BP54" s="23"/>
      <c r="DN54" s="2"/>
    </row>
    <row r="55" customFormat="false" ht="24" hidden="false" customHeight="true" outlineLevel="0" collapsed="false">
      <c r="A55" s="31" t="s">
        <v>46</v>
      </c>
      <c r="B55" s="20" t="n">
        <v>64</v>
      </c>
      <c r="C55" s="20" t="n">
        <v>126</v>
      </c>
      <c r="D55" s="20" t="n">
        <v>1204954</v>
      </c>
      <c r="E55" s="20" t="n">
        <v>5</v>
      </c>
      <c r="F55" s="20" t="n">
        <v>6</v>
      </c>
      <c r="G55" s="20" t="n">
        <v>1873</v>
      </c>
      <c r="H55" s="20" t="n">
        <v>6</v>
      </c>
      <c r="I55" s="20" t="n">
        <v>6</v>
      </c>
      <c r="J55" s="20" t="n">
        <v>5587</v>
      </c>
      <c r="K55" s="20" t="n">
        <v>5</v>
      </c>
      <c r="L55" s="20" t="n">
        <v>13</v>
      </c>
      <c r="M55" s="20" t="n">
        <v>10795</v>
      </c>
      <c r="N55" s="20" t="n">
        <v>3</v>
      </c>
      <c r="O55" s="20" t="n">
        <v>8</v>
      </c>
      <c r="P55" s="20" t="n">
        <v>73526</v>
      </c>
      <c r="Q55" s="20" t="n">
        <v>9</v>
      </c>
      <c r="R55" s="20" t="n">
        <v>9</v>
      </c>
      <c r="S55" s="20" t="n">
        <v>67242</v>
      </c>
      <c r="T55" s="20" t="n">
        <v>6</v>
      </c>
      <c r="U55" s="20" t="n">
        <v>12</v>
      </c>
      <c r="V55" s="20" t="n">
        <v>7190</v>
      </c>
      <c r="W55" s="21"/>
      <c r="X55" s="31" t="s">
        <v>46</v>
      </c>
      <c r="Y55" s="20" t="n">
        <v>4</v>
      </c>
      <c r="Z55" s="20" t="n">
        <v>19</v>
      </c>
      <c r="AA55" s="20" t="n">
        <v>75975</v>
      </c>
      <c r="AB55" s="20" t="n">
        <v>6</v>
      </c>
      <c r="AC55" s="20" t="n">
        <v>7</v>
      </c>
      <c r="AD55" s="20" t="n">
        <v>35568</v>
      </c>
      <c r="AE55" s="20" t="n">
        <v>7</v>
      </c>
      <c r="AF55" s="20" t="n">
        <v>15</v>
      </c>
      <c r="AG55" s="20" t="n">
        <v>57428</v>
      </c>
      <c r="AH55" s="20" t="n">
        <v>3</v>
      </c>
      <c r="AI55" s="20" t="n">
        <v>3</v>
      </c>
      <c r="AJ55" s="20" t="n">
        <v>1248</v>
      </c>
      <c r="AK55" s="20" t="n">
        <v>2</v>
      </c>
      <c r="AL55" s="20" t="n">
        <v>2</v>
      </c>
      <c r="AM55" s="20" t="n">
        <v>316</v>
      </c>
      <c r="AN55" s="20" t="n">
        <v>10</v>
      </c>
      <c r="AO55" s="20" t="n">
        <v>43</v>
      </c>
      <c r="AP55" s="20" t="n">
        <v>181333</v>
      </c>
      <c r="AQ55" s="20" t="n">
        <v>14</v>
      </c>
      <c r="AR55" s="20" t="n">
        <v>43</v>
      </c>
      <c r="AS55" s="20" t="n">
        <v>96937</v>
      </c>
      <c r="AT55" s="21"/>
      <c r="AU55" s="31" t="s">
        <v>46</v>
      </c>
      <c r="AV55" s="20" t="n">
        <v>2</v>
      </c>
      <c r="AW55" s="20" t="n">
        <v>2</v>
      </c>
      <c r="AX55" s="20" t="n">
        <v>9538</v>
      </c>
      <c r="AY55" s="20" t="n">
        <v>5</v>
      </c>
      <c r="AZ55" s="20" t="n">
        <v>9</v>
      </c>
      <c r="BA55" s="20" t="n">
        <v>6556</v>
      </c>
      <c r="BB55" s="20" t="n">
        <v>76</v>
      </c>
      <c r="BC55" s="20" t="n">
        <v>161</v>
      </c>
      <c r="BD55" s="20" t="n">
        <v>255279</v>
      </c>
      <c r="BE55" s="20" t="n">
        <v>227</v>
      </c>
      <c r="BF55" s="20" t="n">
        <v>484</v>
      </c>
      <c r="BG55" s="20" t="n">
        <v>2091345</v>
      </c>
      <c r="BH55" s="45"/>
      <c r="BI55" s="22"/>
      <c r="BJ55" s="23"/>
      <c r="BK55" s="23"/>
      <c r="BL55" s="23"/>
      <c r="BM55" s="23"/>
      <c r="BN55" s="23"/>
      <c r="BO55" s="23"/>
      <c r="BP55" s="23"/>
      <c r="DN55" s="2"/>
    </row>
    <row r="56" customFormat="false" ht="48" hidden="false" customHeight="true" outlineLevel="0" collapsed="false">
      <c r="A56" s="33" t="s">
        <v>47</v>
      </c>
      <c r="B56" s="26" t="n">
        <v>408</v>
      </c>
      <c r="C56" s="26" t="n">
        <v>603</v>
      </c>
      <c r="D56" s="26" t="n">
        <v>743431</v>
      </c>
      <c r="E56" s="26" t="n">
        <v>32</v>
      </c>
      <c r="F56" s="26" t="n">
        <v>60</v>
      </c>
      <c r="G56" s="26" t="n">
        <v>38623</v>
      </c>
      <c r="H56" s="26" t="n">
        <v>32</v>
      </c>
      <c r="I56" s="26" t="n">
        <v>47</v>
      </c>
      <c r="J56" s="26" t="n">
        <v>38761</v>
      </c>
      <c r="K56" s="26" t="n">
        <v>18</v>
      </c>
      <c r="L56" s="26" t="n">
        <v>37</v>
      </c>
      <c r="M56" s="26" t="n">
        <v>50822</v>
      </c>
      <c r="N56" s="26" t="n">
        <v>7</v>
      </c>
      <c r="O56" s="26" t="n">
        <v>8</v>
      </c>
      <c r="P56" s="26" t="n">
        <v>25576</v>
      </c>
      <c r="Q56" s="26" t="n">
        <v>11</v>
      </c>
      <c r="R56" s="26" t="n">
        <v>12</v>
      </c>
      <c r="S56" s="26" t="n">
        <v>33445</v>
      </c>
      <c r="T56" s="26" t="n">
        <v>10</v>
      </c>
      <c r="U56" s="26" t="n">
        <v>13</v>
      </c>
      <c r="V56" s="26" t="n">
        <v>7606</v>
      </c>
      <c r="W56" s="21"/>
      <c r="X56" s="33" t="s">
        <v>47</v>
      </c>
      <c r="Y56" s="26" t="n">
        <v>10</v>
      </c>
      <c r="Z56" s="26" t="n">
        <v>25</v>
      </c>
      <c r="AA56" s="26" t="n">
        <v>17549</v>
      </c>
      <c r="AB56" s="26" t="n">
        <v>11</v>
      </c>
      <c r="AC56" s="26" t="n">
        <v>16</v>
      </c>
      <c r="AD56" s="26" t="n">
        <v>46318</v>
      </c>
      <c r="AE56" s="26" t="n">
        <v>5</v>
      </c>
      <c r="AF56" s="26" t="n">
        <v>6</v>
      </c>
      <c r="AG56" s="26" t="n">
        <v>2873</v>
      </c>
      <c r="AH56" s="26" t="n">
        <v>7</v>
      </c>
      <c r="AI56" s="26" t="n">
        <v>12</v>
      </c>
      <c r="AJ56" s="26" t="n">
        <v>4981</v>
      </c>
      <c r="AK56" s="26" t="n">
        <v>6</v>
      </c>
      <c r="AL56" s="26" t="n">
        <v>8</v>
      </c>
      <c r="AM56" s="26" t="n">
        <v>3517</v>
      </c>
      <c r="AN56" s="26" t="n">
        <v>23</v>
      </c>
      <c r="AO56" s="26" t="n">
        <v>56</v>
      </c>
      <c r="AP56" s="26" t="n">
        <v>150876</v>
      </c>
      <c r="AQ56" s="26" t="n">
        <v>19</v>
      </c>
      <c r="AR56" s="26" t="n">
        <v>23</v>
      </c>
      <c r="AS56" s="26" t="n">
        <v>9720</v>
      </c>
      <c r="AT56" s="21"/>
      <c r="AU56" s="33" t="s">
        <v>47</v>
      </c>
      <c r="AV56" s="26" t="n">
        <v>10</v>
      </c>
      <c r="AW56" s="26" t="n">
        <v>20</v>
      </c>
      <c r="AX56" s="26" t="n">
        <v>18927</v>
      </c>
      <c r="AY56" s="26" t="n">
        <v>12</v>
      </c>
      <c r="AZ56" s="26" t="n">
        <v>20</v>
      </c>
      <c r="BA56" s="26" t="n">
        <v>7334</v>
      </c>
      <c r="BB56" s="26" t="n">
        <v>60</v>
      </c>
      <c r="BC56" s="26" t="n">
        <v>88</v>
      </c>
      <c r="BD56" s="26" t="n">
        <v>154629</v>
      </c>
      <c r="BE56" s="26" t="n">
        <v>681</v>
      </c>
      <c r="BF56" s="26" t="n">
        <v>1054</v>
      </c>
      <c r="BG56" s="26" t="n">
        <v>1354988</v>
      </c>
      <c r="BH56" s="45"/>
      <c r="BI56" s="22"/>
      <c r="BJ56" s="23"/>
      <c r="BK56" s="23"/>
      <c r="BL56" s="23"/>
      <c r="BM56" s="23"/>
      <c r="BN56" s="23"/>
      <c r="BO56" s="23"/>
      <c r="BP56" s="23"/>
      <c r="DN56" s="2"/>
    </row>
    <row r="57" customFormat="false" ht="36" hidden="false" customHeight="true" outlineLevel="0" collapsed="false">
      <c r="A57" s="34" t="s">
        <v>48</v>
      </c>
      <c r="B57" s="20" t="n">
        <v>951</v>
      </c>
      <c r="C57" s="20" t="n">
        <v>1852</v>
      </c>
      <c r="D57" s="20" t="n">
        <v>1754719</v>
      </c>
      <c r="E57" s="20" t="n">
        <v>57</v>
      </c>
      <c r="F57" s="20" t="n">
        <v>202</v>
      </c>
      <c r="G57" s="20" t="n">
        <v>167880</v>
      </c>
      <c r="H57" s="20" t="n">
        <v>34</v>
      </c>
      <c r="I57" s="20" t="n">
        <v>83</v>
      </c>
      <c r="J57" s="20" t="n">
        <v>48086</v>
      </c>
      <c r="K57" s="20" t="n">
        <v>25</v>
      </c>
      <c r="L57" s="20" t="n">
        <v>103</v>
      </c>
      <c r="M57" s="20" t="n">
        <v>144711</v>
      </c>
      <c r="N57" s="20" t="n">
        <v>15</v>
      </c>
      <c r="O57" s="20" t="n">
        <v>33</v>
      </c>
      <c r="P57" s="20" t="n">
        <v>12065</v>
      </c>
      <c r="Q57" s="20" t="n">
        <v>15</v>
      </c>
      <c r="R57" s="20" t="n">
        <v>48</v>
      </c>
      <c r="S57" s="20" t="n">
        <v>15874</v>
      </c>
      <c r="T57" s="20" t="n">
        <v>3</v>
      </c>
      <c r="U57" s="20" t="n">
        <v>3</v>
      </c>
      <c r="V57" s="20" t="n">
        <v>364</v>
      </c>
      <c r="W57" s="21"/>
      <c r="X57" s="34" t="s">
        <v>48</v>
      </c>
      <c r="Y57" s="20" t="n">
        <v>5</v>
      </c>
      <c r="Z57" s="20" t="n">
        <v>9</v>
      </c>
      <c r="AA57" s="20" t="n">
        <v>4772</v>
      </c>
      <c r="AB57" s="20" t="n">
        <v>6</v>
      </c>
      <c r="AC57" s="20" t="n">
        <v>7</v>
      </c>
      <c r="AD57" s="20" t="n">
        <v>4535</v>
      </c>
      <c r="AE57" s="20" t="n">
        <v>4</v>
      </c>
      <c r="AF57" s="20" t="n">
        <v>7</v>
      </c>
      <c r="AG57" s="20" t="n">
        <v>2694</v>
      </c>
      <c r="AH57" s="20" t="n">
        <v>4</v>
      </c>
      <c r="AI57" s="20" t="n">
        <v>11</v>
      </c>
      <c r="AJ57" s="20" t="n">
        <v>7560</v>
      </c>
      <c r="AK57" s="20" t="n">
        <v>2</v>
      </c>
      <c r="AL57" s="20" t="n">
        <v>3</v>
      </c>
      <c r="AM57" s="20" t="n">
        <v>821</v>
      </c>
      <c r="AN57" s="20" t="n">
        <v>13</v>
      </c>
      <c r="AO57" s="20" t="n">
        <v>17</v>
      </c>
      <c r="AP57" s="20" t="n">
        <v>7109</v>
      </c>
      <c r="AQ57" s="20" t="n">
        <v>7</v>
      </c>
      <c r="AR57" s="20" t="n">
        <v>35</v>
      </c>
      <c r="AS57" s="20" t="n">
        <v>21274</v>
      </c>
      <c r="AT57" s="21"/>
      <c r="AU57" s="34" t="s">
        <v>48</v>
      </c>
      <c r="AV57" s="20" t="n">
        <v>6</v>
      </c>
      <c r="AW57" s="20" t="n">
        <v>11</v>
      </c>
      <c r="AX57" s="20" t="n">
        <v>8602</v>
      </c>
      <c r="AY57" s="20" t="n">
        <v>3</v>
      </c>
      <c r="AZ57" s="20" t="n">
        <v>4</v>
      </c>
      <c r="BA57" s="20" t="n">
        <v>9775</v>
      </c>
      <c r="BB57" s="20" t="n">
        <v>19</v>
      </c>
      <c r="BC57" s="20" t="n">
        <v>35</v>
      </c>
      <c r="BD57" s="20" t="n">
        <v>46686</v>
      </c>
      <c r="BE57" s="20" t="n">
        <v>1169</v>
      </c>
      <c r="BF57" s="20" t="n">
        <v>2463</v>
      </c>
      <c r="BG57" s="20" t="n">
        <v>2257527</v>
      </c>
      <c r="BH57" s="45"/>
      <c r="BI57" s="22"/>
      <c r="BJ57" s="23"/>
      <c r="BK57" s="23"/>
      <c r="BL57" s="23"/>
      <c r="BM57" s="23"/>
      <c r="BN57" s="23"/>
      <c r="BO57" s="23"/>
      <c r="BP57" s="23"/>
      <c r="DN57" s="2"/>
    </row>
    <row r="58" customFormat="false" ht="36" hidden="false" customHeight="true" outlineLevel="0" collapsed="false">
      <c r="A58" s="31" t="s">
        <v>49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1"/>
      <c r="X58" s="31" t="s">
        <v>49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0</v>
      </c>
      <c r="AE58" s="20" t="n">
        <v>0</v>
      </c>
      <c r="AF58" s="20" t="n">
        <v>0</v>
      </c>
      <c r="AG58" s="20" t="n">
        <v>0</v>
      </c>
      <c r="AH58" s="20" t="n">
        <v>0</v>
      </c>
      <c r="AI58" s="20" t="n">
        <v>0</v>
      </c>
      <c r="AJ58" s="20" t="n">
        <v>0</v>
      </c>
      <c r="AK58" s="20" t="n">
        <v>0</v>
      </c>
      <c r="AL58" s="20" t="n">
        <v>0</v>
      </c>
      <c r="AM58" s="20" t="n">
        <v>0</v>
      </c>
      <c r="AN58" s="20" t="n">
        <v>0</v>
      </c>
      <c r="AO58" s="20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21"/>
      <c r="AU58" s="31" t="s">
        <v>49</v>
      </c>
      <c r="AV58" s="20" t="n">
        <v>0</v>
      </c>
      <c r="AW58" s="20" t="n">
        <v>0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45"/>
      <c r="BI58" s="22"/>
      <c r="BJ58" s="23"/>
      <c r="BK58" s="23"/>
      <c r="BL58" s="23"/>
      <c r="BM58" s="23"/>
      <c r="BN58" s="23"/>
      <c r="BO58" s="23"/>
      <c r="BP58" s="23"/>
      <c r="DN58" s="2"/>
    </row>
    <row r="59" customFormat="false" ht="11.25" hidden="false" customHeight="true" outlineLevel="0" collapsed="false">
      <c r="A59" s="35" t="s">
        <v>50</v>
      </c>
      <c r="B59" s="36" t="n">
        <v>24136</v>
      </c>
      <c r="C59" s="36" t="n">
        <v>37695</v>
      </c>
      <c r="D59" s="36" t="n">
        <v>34383765</v>
      </c>
      <c r="E59" s="36" t="n">
        <v>1640</v>
      </c>
      <c r="F59" s="36" t="n">
        <v>3213</v>
      </c>
      <c r="G59" s="36" t="n">
        <v>2205582</v>
      </c>
      <c r="H59" s="36" t="n">
        <v>1241</v>
      </c>
      <c r="I59" s="36" t="n">
        <v>2093</v>
      </c>
      <c r="J59" s="36" t="n">
        <v>1272589</v>
      </c>
      <c r="K59" s="36" t="n">
        <v>953</v>
      </c>
      <c r="L59" s="36" t="n">
        <v>1706</v>
      </c>
      <c r="M59" s="36" t="n">
        <v>1443441</v>
      </c>
      <c r="N59" s="36" t="n">
        <v>651</v>
      </c>
      <c r="O59" s="36" t="n">
        <v>1123</v>
      </c>
      <c r="P59" s="36" t="n">
        <v>901855</v>
      </c>
      <c r="Q59" s="36" t="n">
        <v>538</v>
      </c>
      <c r="R59" s="36" t="n">
        <v>889</v>
      </c>
      <c r="S59" s="36" t="n">
        <v>661809</v>
      </c>
      <c r="T59" s="36" t="n">
        <v>452</v>
      </c>
      <c r="U59" s="36" t="n">
        <v>786</v>
      </c>
      <c r="V59" s="36" t="n">
        <v>564473</v>
      </c>
      <c r="W59" s="37"/>
      <c r="X59" s="35" t="s">
        <v>50</v>
      </c>
      <c r="Y59" s="36" t="n">
        <v>392</v>
      </c>
      <c r="Z59" s="36" t="n">
        <v>619</v>
      </c>
      <c r="AA59" s="36" t="n">
        <v>391474</v>
      </c>
      <c r="AB59" s="36" t="n">
        <v>356</v>
      </c>
      <c r="AC59" s="36" t="n">
        <v>532</v>
      </c>
      <c r="AD59" s="36" t="n">
        <v>404258</v>
      </c>
      <c r="AE59" s="36" t="n">
        <v>381</v>
      </c>
      <c r="AF59" s="36" t="n">
        <v>674</v>
      </c>
      <c r="AG59" s="36" t="n">
        <v>847253</v>
      </c>
      <c r="AH59" s="36" t="n">
        <v>281</v>
      </c>
      <c r="AI59" s="36" t="n">
        <v>438</v>
      </c>
      <c r="AJ59" s="36" t="n">
        <v>329879</v>
      </c>
      <c r="AK59" s="36" t="n">
        <v>236</v>
      </c>
      <c r="AL59" s="36" t="n">
        <v>375</v>
      </c>
      <c r="AM59" s="36" t="n">
        <v>259031</v>
      </c>
      <c r="AN59" s="36" t="n">
        <v>1156</v>
      </c>
      <c r="AO59" s="36" t="n">
        <v>1888</v>
      </c>
      <c r="AP59" s="36" t="n">
        <v>1985794</v>
      </c>
      <c r="AQ59" s="36" t="n">
        <v>907</v>
      </c>
      <c r="AR59" s="36" t="n">
        <v>1413</v>
      </c>
      <c r="AS59" s="36" t="n">
        <v>1702883</v>
      </c>
      <c r="AT59" s="37"/>
      <c r="AU59" s="35" t="s">
        <v>50</v>
      </c>
      <c r="AV59" s="36" t="n">
        <v>616</v>
      </c>
      <c r="AW59" s="36" t="n">
        <v>1023</v>
      </c>
      <c r="AX59" s="36" t="n">
        <v>927391</v>
      </c>
      <c r="AY59" s="36" t="n">
        <v>572</v>
      </c>
      <c r="AZ59" s="36" t="n">
        <v>868</v>
      </c>
      <c r="BA59" s="36" t="n">
        <v>994322</v>
      </c>
      <c r="BB59" s="36" t="n">
        <v>3607</v>
      </c>
      <c r="BC59" s="36" t="n">
        <v>5701</v>
      </c>
      <c r="BD59" s="36" t="n">
        <v>6111864</v>
      </c>
      <c r="BE59" s="36" t="n">
        <v>38115</v>
      </c>
      <c r="BF59" s="36" t="n">
        <v>61036</v>
      </c>
      <c r="BG59" s="36" t="n">
        <v>55387663</v>
      </c>
      <c r="BH59" s="44"/>
      <c r="BI59" s="2"/>
    </row>
    <row r="60" customFormat="false" ht="11.25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8"/>
      <c r="X60" s="35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8"/>
      <c r="AU60" s="35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45"/>
      <c r="BI60" s="22"/>
      <c r="BJ60" s="23"/>
      <c r="BK60" s="23"/>
      <c r="BL60" s="23"/>
      <c r="BM60" s="23"/>
      <c r="BN60" s="23"/>
      <c r="BO60" s="23"/>
      <c r="BP60" s="23"/>
    </row>
    <row r="61" customFormat="false" ht="11.25" hidden="false" customHeight="tru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8"/>
      <c r="X61" s="35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8"/>
      <c r="AU61" s="35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45"/>
      <c r="BI61" s="22"/>
      <c r="BJ61" s="23"/>
      <c r="BK61" s="23"/>
      <c r="BL61" s="23"/>
      <c r="BM61" s="23"/>
      <c r="BN61" s="23"/>
      <c r="BO61" s="23"/>
      <c r="BP61" s="23"/>
    </row>
    <row r="62" customFormat="false" ht="11.25" hidden="false" customHeight="true" outlineLevel="0" collapsed="false">
      <c r="A62" s="39" t="s">
        <v>51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2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2"/>
      <c r="BJ62" s="23"/>
      <c r="BK62" s="23"/>
      <c r="BL62" s="23"/>
      <c r="BM62" s="23"/>
      <c r="BN62" s="23"/>
      <c r="BO62" s="23"/>
      <c r="BP62" s="23"/>
    </row>
    <row r="63" customFormat="false" ht="11.2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2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2"/>
      <c r="BJ63" s="23"/>
      <c r="BK63" s="23"/>
      <c r="BL63" s="23"/>
      <c r="BM63" s="23"/>
      <c r="BN63" s="23"/>
      <c r="BO63" s="23"/>
      <c r="BP63" s="23"/>
    </row>
    <row r="64" customFormat="false" ht="11.2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2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2"/>
      <c r="BJ64" s="23"/>
      <c r="BK64" s="23"/>
      <c r="BL64" s="23"/>
      <c r="BM64" s="23"/>
      <c r="BN64" s="23"/>
      <c r="BO64" s="23"/>
      <c r="BP64" s="23"/>
    </row>
    <row r="65" customFormat="false" ht="11.2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2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2"/>
      <c r="BJ65" s="23"/>
      <c r="BK65" s="23"/>
      <c r="BL65" s="23"/>
      <c r="BM65" s="23"/>
      <c r="BN65" s="23"/>
      <c r="BO65" s="23"/>
      <c r="BP65" s="23"/>
    </row>
    <row r="66" customFormat="false" ht="11.2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2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2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</row>
    <row r="67" customFormat="false" ht="11.25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2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</row>
    <row r="68" customFormat="false" ht="11.2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</row>
    <row r="69" customFormat="false" ht="11.2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</row>
    <row r="70" customFormat="false" ht="11.2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</row>
    <row r="71" customFormat="false" ht="11.2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</row>
    <row r="72" customFormat="false" ht="11.2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</row>
    <row r="73" customFormat="false" ht="11.2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</row>
    <row r="74" customFormat="false" ht="11.25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</row>
    <row r="75" customFormat="false" ht="11.25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</row>
    <row r="76" customFormat="false" ht="11.2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</row>
    <row r="77" customFormat="false" ht="11.2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</row>
    <row r="78" customFormat="false" ht="11.2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</row>
    <row r="79" customFormat="false" ht="11.2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</row>
    <row r="80" customFormat="false" ht="11.2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</row>
    <row r="81" customFormat="false" ht="11.25" hidden="false" customHeight="tru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</row>
    <row r="82" customFormat="false" ht="11.25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</row>
    <row r="83" customFormat="false" ht="11.25" hidden="false" customHeight="tru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</row>
    <row r="84" customFormat="false" ht="11.25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</row>
    <row r="85" customFormat="false" ht="11.25" hidden="false" customHeight="tru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</row>
    <row r="86" customFormat="false" ht="11.2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</row>
    <row r="87" customFormat="false" ht="11.25" hidden="false" customHeight="tru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</row>
    <row r="88" customFormat="false" ht="11.25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</row>
    <row r="89" customFormat="false" ht="11.2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</row>
    <row r="90" customFormat="false" ht="11.2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</row>
    <row r="91" customFormat="false" ht="11.2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</row>
    <row r="92" customFormat="false" ht="11.25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</row>
    <row r="93" customFormat="false" ht="11.25" hidden="false" customHeight="tru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</row>
    <row r="94" customFormat="false" ht="11.25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</row>
    <row r="95" customFormat="false" ht="11.25" hidden="false" customHeight="tru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</row>
    <row r="96" customFormat="false" ht="11.25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</row>
    <row r="97" customFormat="false" ht="11.25" hidden="false" customHeight="tru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</row>
    <row r="98" customFormat="false" ht="11.25" hidden="false" customHeight="tru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</row>
    <row r="99" customFormat="false" ht="11.25" hidden="false" customHeight="tru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</row>
    <row r="100" customFormat="false" ht="11.2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</row>
    <row r="101" customFormat="false" ht="11.2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</row>
    <row r="102" customFormat="false" ht="11.2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</row>
    <row r="103" customFormat="false" ht="11.2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</row>
    <row r="104" customFormat="false" ht="11.2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</row>
    <row r="105" customFormat="false" ht="11.2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</row>
    <row r="106" customFormat="false" ht="11.2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</row>
    <row r="107" customFormat="false" ht="11.2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</row>
    <row r="108" customFormat="false" ht="11.2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2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</row>
    <row r="109" customFormat="false" ht="11.2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2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</row>
    <row r="110" customFormat="false" ht="11.2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2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</row>
    <row r="111" customFormat="false" ht="11.2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2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</row>
    <row r="112" customFormat="false" ht="11.2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2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1.2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2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1.2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2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</row>
    <row r="115" customFormat="false" ht="11.2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2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</row>
    <row r="116" customFormat="false" ht="11.2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2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</row>
    <row r="117" customFormat="false" ht="11.2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2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</row>
    <row r="118" customFormat="false" ht="11.2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2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</row>
    <row r="119" customFormat="false" ht="11.2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2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</row>
    <row r="120" customFormat="false" ht="11.2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2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</row>
    <row r="121" customFormat="false" ht="11.2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2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</row>
    <row r="122" customFormat="false" ht="11.2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2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</row>
    <row r="123" customFormat="false" ht="11.2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</row>
    <row r="124" customFormat="false" ht="11.2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</row>
    <row r="125" customFormat="false" ht="11.2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</row>
    <row r="126" customFormat="false" ht="11.2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</row>
    <row r="127" customFormat="false" ht="11.2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</row>
    <row r="128" customFormat="false" ht="11.2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</row>
    <row r="129" customFormat="false" ht="11.2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</row>
    <row r="130" customFormat="false" ht="11.2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</row>
    <row r="131" customFormat="false" ht="11.2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</row>
    <row r="132" customFormat="false" ht="11.2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</row>
    <row r="133" customFormat="false" ht="11.2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</row>
    <row r="134" customFormat="false" ht="11.2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</row>
    <row r="135" customFormat="false" ht="11.2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</row>
    <row r="136" customFormat="false" ht="11.2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</row>
    <row r="137" customFormat="false" ht="11.2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</row>
    <row r="138" customFormat="false" ht="11.2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</row>
    <row r="139" customFormat="false" ht="11.2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</row>
    <row r="140" customFormat="false" ht="11.2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</row>
    <row r="141" customFormat="false" ht="11.2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</row>
    <row r="142" customFormat="false" ht="11.2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</row>
    <row r="143" customFormat="false" ht="11.2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</row>
    <row r="144" customFormat="false" ht="11.2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</row>
    <row r="145" customFormat="false" ht="11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</row>
    <row r="146" customFormat="false" ht="11.2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</row>
    <row r="147" customFormat="false" ht="11.2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</row>
    <row r="148" customFormat="false" ht="11.2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</row>
    <row r="149" customFormat="false" ht="11.2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</row>
    <row r="150" customFormat="false" ht="11.2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</row>
    <row r="151" customFormat="false" ht="11.2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</row>
    <row r="152" customFormat="false" ht="11.2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</row>
    <row r="153" customFormat="false" ht="11.2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</row>
    <row r="154" customFormat="false" ht="11.2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</row>
    <row r="155" customFormat="false" ht="11.2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</row>
    <row r="156" customFormat="false" ht="11.2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</row>
    <row r="157" customFormat="false" ht="11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</row>
    <row r="158" customFormat="false" ht="11.2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</row>
    <row r="159" customFormat="false" ht="11.2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</row>
    <row r="160" customFormat="false" ht="11.2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</row>
    <row r="161" customFormat="false" ht="11.2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</row>
    <row r="162" customFormat="false" ht="11.2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</row>
    <row r="163" customFormat="false" ht="11.2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</row>
    <row r="164" customFormat="false" ht="11.2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</row>
    <row r="165" customFormat="false" ht="11.2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</row>
    <row r="166" customFormat="false" ht="11.2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</row>
    <row r="167" customFormat="false" ht="11.2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</row>
    <row r="168" customFormat="false" ht="11.2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</row>
    <row r="169" customFormat="false" ht="11.2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</row>
    <row r="170" customFormat="false" ht="11.2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</row>
    <row r="171" customFormat="false" ht="11.2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</row>
    <row r="172" customFormat="false" ht="11.2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</row>
    <row r="173" customFormat="false" ht="11.2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</row>
    <row r="174" customFormat="false" ht="11.2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</row>
    <row r="175" customFormat="false" ht="11.2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</row>
    <row r="176" customFormat="false" ht="11.2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</row>
    <row r="177" customFormat="false" ht="11.2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</row>
    <row r="178" customFormat="false" ht="11.2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</row>
    <row r="179" customFormat="false" ht="11.2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</row>
    <row r="180" customFormat="false" ht="11.2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</row>
    <row r="181" customFormat="false" ht="11.2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</row>
    <row r="182" customFormat="false" ht="11.2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</row>
    <row r="183" customFormat="false" ht="11.2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</row>
    <row r="184" customFormat="false" ht="11.2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</row>
    <row r="185" customFormat="false" ht="11.2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</row>
    <row r="186" customFormat="false" ht="11.2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</row>
    <row r="187" customFormat="false" ht="11.2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</row>
    <row r="188" customFormat="false" ht="11.2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</row>
    <row r="189" customFormat="false" ht="11.2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</row>
    <row r="190" customFormat="false" ht="11.2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</row>
    <row r="191" customFormat="false" ht="11.2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</row>
    <row r="192" customFormat="false" ht="11.2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</row>
    <row r="193" customFormat="false" ht="11.2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</row>
    <row r="194" customFormat="false" ht="11.2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</row>
    <row r="195" customFormat="false" ht="11.2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</row>
    <row r="196" customFormat="false" ht="11.2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</row>
    <row r="197" customFormat="false" ht="11.2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</row>
    <row r="198" customFormat="false" ht="11.2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</row>
    <row r="199" customFormat="false" ht="11.2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</row>
    <row r="200" customFormat="false" ht="11.2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</row>
    <row r="201" customFormat="false" ht="11.2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</row>
    <row r="202" customFormat="false" ht="11.2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</row>
    <row r="203" customFormat="false" ht="11.2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</row>
    <row r="204" customFormat="false" ht="11.2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</row>
    <row r="205" customFormat="false" ht="11.2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</row>
    <row r="206" customFormat="false" ht="11.2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</row>
    <row r="207" customFormat="false" ht="11.2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</row>
    <row r="208" customFormat="false" ht="11.2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</row>
    <row r="209" customFormat="false" ht="11.2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</row>
    <row r="210" customFormat="false" ht="11.2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</row>
    <row r="211" customFormat="false" ht="11.2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</row>
    <row r="212" customFormat="false" ht="11.2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2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</row>
    <row r="213" customFormat="false" ht="11.2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2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</row>
    <row r="214" customFormat="false" ht="11.2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2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</row>
    <row r="215" customFormat="false" ht="11.2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2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</row>
    <row r="216" customFormat="false" ht="11.2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2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</row>
    <row r="217" customFormat="false" ht="11.2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2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</row>
    <row r="218" customFormat="false" ht="11.2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2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</row>
    <row r="219" customFormat="false" ht="11.2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2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</row>
    <row r="220" customFormat="false" ht="11.2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2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</row>
    <row r="221" customFormat="false" ht="11.2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2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</row>
    <row r="222" customFormat="false" ht="11.2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2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</row>
    <row r="223" customFormat="false" ht="11.2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2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</row>
    <row r="224" customFormat="false" ht="11.2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2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</row>
    <row r="225" customFormat="false" ht="11.2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2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</row>
    <row r="226" customFormat="false" ht="11.2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2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</row>
    <row r="227" customFormat="false" ht="11.2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2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</row>
    <row r="228" customFormat="false" ht="11.2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2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</row>
    <row r="229" customFormat="false" ht="11.2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2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</row>
    <row r="230" customFormat="false" ht="11.2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2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</row>
    <row r="231" customFormat="false" ht="11.2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2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</row>
    <row r="232" customFormat="false" ht="11.2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2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</row>
    <row r="233" customFormat="false" ht="11.2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2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</row>
    <row r="234" customFormat="false" ht="11.2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2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</row>
    <row r="235" customFormat="false" ht="11.2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2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</row>
    <row r="236" customFormat="false" ht="11.2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2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</row>
    <row r="237" customFormat="false" ht="11.2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2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</row>
    <row r="238" customFormat="false" ht="11.2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2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</row>
    <row r="239" customFormat="false" ht="11.2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2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</row>
    <row r="240" customFormat="false" ht="11.2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2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</row>
    <row r="241" customFormat="false" ht="11.2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2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</row>
    <row r="242" customFormat="false" ht="11.25" hidden="false" customHeight="true" outlineLevel="0" collapsed="false"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2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</row>
    <row r="243" customFormat="false" ht="11.25" hidden="false" customHeight="true" outlineLevel="0" collapsed="false"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2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</row>
    <row r="244" customFormat="false" ht="11.25" hidden="false" customHeight="true" outlineLevel="0" collapsed="false"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2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</row>
    <row r="245" customFormat="false" ht="11.25" hidden="false" customHeight="true" outlineLevel="0" collapsed="false"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2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</row>
    <row r="246" customFormat="false" ht="11.25" hidden="false" customHeight="true" outlineLevel="0" collapsed="false"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2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S28:AS30"/>
    <mergeCell ref="AU28:AU30"/>
    <mergeCell ref="AV28:AV30"/>
    <mergeCell ref="AW28:AW30"/>
    <mergeCell ref="AX28:AX30"/>
    <mergeCell ref="AY28:AY30"/>
    <mergeCell ref="AZ28:AZ30"/>
    <mergeCell ref="BA28:BA30"/>
    <mergeCell ref="BB28:BB30"/>
    <mergeCell ref="BC28:BC30"/>
    <mergeCell ref="BD28:BD30"/>
    <mergeCell ref="BE28:BE30"/>
    <mergeCell ref="BF28:BF30"/>
    <mergeCell ref="BG28:BG30"/>
    <mergeCell ref="A35:A36"/>
    <mergeCell ref="B35:D35"/>
    <mergeCell ref="E35:G35"/>
    <mergeCell ref="H35:J35"/>
    <mergeCell ref="K35:M35"/>
    <mergeCell ref="N35:P35"/>
    <mergeCell ref="Q35:S35"/>
    <mergeCell ref="T35:V35"/>
    <mergeCell ref="X35:X36"/>
    <mergeCell ref="Y35:AA35"/>
    <mergeCell ref="AB35:AD35"/>
    <mergeCell ref="AE35:AG35"/>
    <mergeCell ref="AH35:AJ35"/>
    <mergeCell ref="AK35:AM35"/>
    <mergeCell ref="AN35:AP35"/>
    <mergeCell ref="AQ35:AS35"/>
    <mergeCell ref="AU35:AU36"/>
    <mergeCell ref="AV35:AX35"/>
    <mergeCell ref="AY35:BA35"/>
    <mergeCell ref="BB35:BD35"/>
    <mergeCell ref="BE35:BG35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61表の再掲。</oddFooter>
  </headerFooter>
  <rowBreaks count="1" manualBreakCount="1">
    <brk id="31" man="true" max="16383" min="0"/>
  </rowBreaks>
  <colBreaks count="2" manualBreakCount="2">
    <brk id="23" man="true" max="65535" min="0"/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1"/>
  <sheetViews>
    <sheetView showFormulas="false" showGridLines="true" showRowColHeaders="true" showZeros="false" rightToLeft="false" tabSelected="false" showOutlineSymbols="true" defaultGridColor="true" view="pageBreakPreview" topLeftCell="AF24" colorId="64" zoomScale="80" zoomScaleNormal="100" zoomScalePageLayoutView="80" workbookViewId="0">
      <selection pane="topLeft" activeCell="K11" activeCellId="0" sqref="K1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47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5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/>
      <c r="V1" s="1"/>
    </row>
    <row r="2" customFormat="false" ht="11.25" hidden="false" customHeight="true" outlineLevel="0" collapsed="false">
      <c r="V2" s="1"/>
    </row>
    <row r="3" customFormat="false" ht="11.25" hidden="false" customHeight="true" outlineLevel="0" collapsed="false">
      <c r="A3" s="4" t="s">
        <v>54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8" t="s">
        <v>2</v>
      </c>
      <c r="X3" s="4" t="s">
        <v>55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55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6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6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6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0"/>
      <c r="B5" s="13" t="s">
        <v>23</v>
      </c>
      <c r="C5" s="13" t="s">
        <v>24</v>
      </c>
      <c r="D5" s="13" t="s">
        <v>25</v>
      </c>
      <c r="E5" s="13" t="s">
        <v>23</v>
      </c>
      <c r="F5" s="13" t="s">
        <v>24</v>
      </c>
      <c r="G5" s="13" t="s">
        <v>25</v>
      </c>
      <c r="H5" s="13" t="s">
        <v>23</v>
      </c>
      <c r="I5" s="13" t="s">
        <v>24</v>
      </c>
      <c r="J5" s="13" t="s">
        <v>25</v>
      </c>
      <c r="K5" s="13" t="s">
        <v>23</v>
      </c>
      <c r="L5" s="13" t="s">
        <v>24</v>
      </c>
      <c r="M5" s="13" t="s">
        <v>25</v>
      </c>
      <c r="N5" s="13" t="s">
        <v>23</v>
      </c>
      <c r="O5" s="13" t="s">
        <v>24</v>
      </c>
      <c r="P5" s="13" t="s">
        <v>25</v>
      </c>
      <c r="Q5" s="13" t="s">
        <v>23</v>
      </c>
      <c r="R5" s="13" t="s">
        <v>24</v>
      </c>
      <c r="S5" s="13" t="s">
        <v>25</v>
      </c>
      <c r="T5" s="13" t="s">
        <v>23</v>
      </c>
      <c r="U5" s="13" t="s">
        <v>24</v>
      </c>
      <c r="V5" s="49" t="s">
        <v>25</v>
      </c>
      <c r="W5" s="14"/>
      <c r="X5" s="10"/>
      <c r="Y5" s="13" t="s">
        <v>23</v>
      </c>
      <c r="Z5" s="13" t="s">
        <v>24</v>
      </c>
      <c r="AA5" s="13" t="s">
        <v>25</v>
      </c>
      <c r="AB5" s="13" t="s">
        <v>23</v>
      </c>
      <c r="AC5" s="13" t="s">
        <v>24</v>
      </c>
      <c r="AD5" s="13" t="s">
        <v>25</v>
      </c>
      <c r="AE5" s="13" t="s">
        <v>23</v>
      </c>
      <c r="AF5" s="13" t="s">
        <v>24</v>
      </c>
      <c r="AG5" s="13" t="s">
        <v>25</v>
      </c>
      <c r="AH5" s="13" t="s">
        <v>23</v>
      </c>
      <c r="AI5" s="13" t="s">
        <v>24</v>
      </c>
      <c r="AJ5" s="13" t="s">
        <v>25</v>
      </c>
      <c r="AK5" s="13" t="s">
        <v>23</v>
      </c>
      <c r="AL5" s="13" t="s">
        <v>24</v>
      </c>
      <c r="AM5" s="13" t="s">
        <v>25</v>
      </c>
      <c r="AN5" s="13" t="s">
        <v>23</v>
      </c>
      <c r="AO5" s="13" t="s">
        <v>24</v>
      </c>
      <c r="AP5" s="13" t="s">
        <v>25</v>
      </c>
      <c r="AQ5" s="13" t="s">
        <v>23</v>
      </c>
      <c r="AR5" s="13" t="s">
        <v>24</v>
      </c>
      <c r="AS5" s="13" t="s">
        <v>25</v>
      </c>
      <c r="AT5" s="15"/>
      <c r="AU5" s="10"/>
      <c r="AV5" s="13" t="s">
        <v>23</v>
      </c>
      <c r="AW5" s="13" t="s">
        <v>24</v>
      </c>
      <c r="AX5" s="13" t="s">
        <v>25</v>
      </c>
      <c r="AY5" s="13" t="s">
        <v>23</v>
      </c>
      <c r="AZ5" s="13" t="s">
        <v>24</v>
      </c>
      <c r="BA5" s="13" t="s">
        <v>25</v>
      </c>
      <c r="BB5" s="13" t="s">
        <v>23</v>
      </c>
      <c r="BC5" s="13" t="s">
        <v>24</v>
      </c>
      <c r="BD5" s="13" t="s">
        <v>25</v>
      </c>
      <c r="BE5" s="13" t="s">
        <v>23</v>
      </c>
      <c r="BF5" s="13" t="s">
        <v>24</v>
      </c>
      <c r="BG5" s="13" t="s">
        <v>25</v>
      </c>
      <c r="BH5" s="2"/>
    </row>
    <row r="6" customFormat="false" ht="12" hidden="false" customHeight="true" outlineLevel="0" collapsed="false">
      <c r="A6" s="16"/>
      <c r="B6" s="17" t="s">
        <v>26</v>
      </c>
      <c r="C6" s="17" t="s">
        <v>27</v>
      </c>
      <c r="D6" s="17" t="s">
        <v>28</v>
      </c>
      <c r="E6" s="17" t="s">
        <v>26</v>
      </c>
      <c r="F6" s="17" t="s">
        <v>27</v>
      </c>
      <c r="G6" s="17" t="s">
        <v>28</v>
      </c>
      <c r="H6" s="17" t="s">
        <v>26</v>
      </c>
      <c r="I6" s="17" t="s">
        <v>27</v>
      </c>
      <c r="J6" s="17" t="s">
        <v>28</v>
      </c>
      <c r="K6" s="17" t="s">
        <v>26</v>
      </c>
      <c r="L6" s="17" t="s">
        <v>27</v>
      </c>
      <c r="M6" s="17" t="s">
        <v>28</v>
      </c>
      <c r="N6" s="17" t="s">
        <v>26</v>
      </c>
      <c r="O6" s="17" t="s">
        <v>27</v>
      </c>
      <c r="P6" s="17" t="s">
        <v>28</v>
      </c>
      <c r="Q6" s="17" t="s">
        <v>26</v>
      </c>
      <c r="R6" s="17" t="s">
        <v>27</v>
      </c>
      <c r="S6" s="17" t="s">
        <v>28</v>
      </c>
      <c r="T6" s="17" t="s">
        <v>26</v>
      </c>
      <c r="U6" s="17" t="s">
        <v>27</v>
      </c>
      <c r="V6" s="17" t="s">
        <v>28</v>
      </c>
      <c r="W6" s="18"/>
      <c r="X6" s="16"/>
      <c r="Y6" s="17" t="s">
        <v>26</v>
      </c>
      <c r="Z6" s="17" t="s">
        <v>27</v>
      </c>
      <c r="AA6" s="17" t="s">
        <v>28</v>
      </c>
      <c r="AB6" s="17" t="s">
        <v>26</v>
      </c>
      <c r="AC6" s="17" t="s">
        <v>27</v>
      </c>
      <c r="AD6" s="17" t="s">
        <v>28</v>
      </c>
      <c r="AE6" s="17" t="s">
        <v>26</v>
      </c>
      <c r="AF6" s="17" t="s">
        <v>27</v>
      </c>
      <c r="AG6" s="17" t="s">
        <v>28</v>
      </c>
      <c r="AH6" s="17" t="s">
        <v>26</v>
      </c>
      <c r="AI6" s="17" t="s">
        <v>27</v>
      </c>
      <c r="AJ6" s="17" t="s">
        <v>28</v>
      </c>
      <c r="AK6" s="17" t="s">
        <v>26</v>
      </c>
      <c r="AL6" s="17" t="s">
        <v>27</v>
      </c>
      <c r="AM6" s="17" t="s">
        <v>28</v>
      </c>
      <c r="AN6" s="17" t="s">
        <v>26</v>
      </c>
      <c r="AO6" s="17" t="s">
        <v>27</v>
      </c>
      <c r="AP6" s="17" t="s">
        <v>28</v>
      </c>
      <c r="AQ6" s="17" t="s">
        <v>26</v>
      </c>
      <c r="AR6" s="17" t="s">
        <v>27</v>
      </c>
      <c r="AS6" s="17" t="s">
        <v>28</v>
      </c>
      <c r="AT6" s="18"/>
      <c r="AU6" s="16"/>
      <c r="AV6" s="17" t="s">
        <v>26</v>
      </c>
      <c r="AW6" s="17" t="s">
        <v>27</v>
      </c>
      <c r="AX6" s="17" t="s">
        <v>28</v>
      </c>
      <c r="AY6" s="17" t="s">
        <v>26</v>
      </c>
      <c r="AZ6" s="17" t="s">
        <v>27</v>
      </c>
      <c r="BA6" s="17" t="s">
        <v>28</v>
      </c>
      <c r="BB6" s="17" t="s">
        <v>26</v>
      </c>
      <c r="BC6" s="17" t="s">
        <v>27</v>
      </c>
      <c r="BD6" s="17" t="s">
        <v>28</v>
      </c>
      <c r="BE6" s="17" t="s">
        <v>26</v>
      </c>
      <c r="BF6" s="17" t="s">
        <v>27</v>
      </c>
      <c r="BG6" s="17" t="s">
        <v>28</v>
      </c>
      <c r="BH6" s="2"/>
    </row>
    <row r="7" customFormat="false" ht="24" hidden="false" customHeight="true" outlineLevel="0" collapsed="false">
      <c r="A7" s="19" t="s">
        <v>29</v>
      </c>
      <c r="B7" s="20" t="n">
        <v>4</v>
      </c>
      <c r="C7" s="20" t="n">
        <v>51</v>
      </c>
      <c r="D7" s="20" t="n">
        <v>23174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1"/>
      <c r="X7" s="19" t="s">
        <v>29</v>
      </c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1"/>
      <c r="AU7" s="19" t="s">
        <v>29</v>
      </c>
      <c r="AV7" s="20"/>
      <c r="AW7" s="20"/>
      <c r="AX7" s="20"/>
      <c r="AY7" s="20"/>
      <c r="AZ7" s="20"/>
      <c r="BA7" s="20"/>
      <c r="BB7" s="20"/>
      <c r="BC7" s="20"/>
      <c r="BD7" s="20"/>
      <c r="BE7" s="20" t="n">
        <v>4</v>
      </c>
      <c r="BF7" s="20" t="n">
        <v>51</v>
      </c>
      <c r="BG7" s="20" t="n">
        <v>231742</v>
      </c>
      <c r="BH7" s="22"/>
      <c r="BI7" s="23"/>
      <c r="BJ7" s="23"/>
      <c r="BK7" s="23"/>
      <c r="BL7" s="23"/>
      <c r="BM7" s="23"/>
      <c r="BN7" s="23"/>
      <c r="BO7" s="23"/>
      <c r="BP7" s="23"/>
    </row>
    <row r="8" customFormat="false" ht="24" hidden="false" customHeight="true" outlineLevel="0" collapsed="false">
      <c r="A8" s="19" t="s">
        <v>30</v>
      </c>
      <c r="B8" s="20" t="n">
        <v>32</v>
      </c>
      <c r="C8" s="20" t="n">
        <v>304</v>
      </c>
      <c r="D8" s="20" t="n">
        <v>1655744</v>
      </c>
      <c r="E8" s="20"/>
      <c r="F8" s="20"/>
      <c r="G8" s="20"/>
      <c r="H8" s="20"/>
      <c r="I8" s="20"/>
      <c r="J8" s="20"/>
      <c r="K8" s="20" t="n">
        <v>1</v>
      </c>
      <c r="L8" s="20" t="n">
        <v>31</v>
      </c>
      <c r="M8" s="20" t="n">
        <v>127285</v>
      </c>
      <c r="N8" s="20"/>
      <c r="O8" s="20"/>
      <c r="P8" s="20"/>
      <c r="Q8" s="20"/>
      <c r="R8" s="20"/>
      <c r="S8" s="20"/>
      <c r="T8" s="20"/>
      <c r="U8" s="20"/>
      <c r="V8" s="20"/>
      <c r="W8" s="21"/>
      <c r="X8" s="19" t="s">
        <v>30</v>
      </c>
      <c r="Y8" s="20"/>
      <c r="Z8" s="20"/>
      <c r="AA8" s="20"/>
      <c r="AB8" s="20" t="n">
        <v>1</v>
      </c>
      <c r="AC8" s="20" t="n">
        <v>8</v>
      </c>
      <c r="AD8" s="20" t="n">
        <v>46858</v>
      </c>
      <c r="AE8" s="20" t="n">
        <v>1</v>
      </c>
      <c r="AF8" s="20" t="n">
        <v>28</v>
      </c>
      <c r="AG8" s="20" t="n">
        <v>76879</v>
      </c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1"/>
      <c r="AU8" s="19" t="s">
        <v>30</v>
      </c>
      <c r="AV8" s="20"/>
      <c r="AW8" s="20"/>
      <c r="AX8" s="20"/>
      <c r="AY8" s="20"/>
      <c r="AZ8" s="20"/>
      <c r="BA8" s="20"/>
      <c r="BB8" s="20"/>
      <c r="BC8" s="20"/>
      <c r="BD8" s="20"/>
      <c r="BE8" s="20" t="n">
        <v>35</v>
      </c>
      <c r="BF8" s="20" t="n">
        <v>371</v>
      </c>
      <c r="BG8" s="20" t="n">
        <v>1906766</v>
      </c>
      <c r="BH8" s="22"/>
      <c r="BI8" s="23"/>
      <c r="BJ8" s="23"/>
      <c r="BK8" s="23"/>
      <c r="BL8" s="23"/>
      <c r="BM8" s="23"/>
      <c r="BN8" s="23"/>
      <c r="BO8" s="23"/>
      <c r="BP8" s="23"/>
    </row>
    <row r="9" customFormat="false" ht="36" hidden="false" customHeight="true" outlineLevel="0" collapsed="false">
      <c r="A9" s="24" t="s">
        <v>31</v>
      </c>
      <c r="B9" s="20" t="n">
        <v>3</v>
      </c>
      <c r="C9" s="20" t="n">
        <v>24</v>
      </c>
      <c r="D9" s="20" t="n">
        <v>82045</v>
      </c>
      <c r="E9" s="20" t="n">
        <v>1</v>
      </c>
      <c r="F9" s="20" t="n">
        <v>5</v>
      </c>
      <c r="G9" s="20" t="n">
        <v>3158</v>
      </c>
      <c r="H9" s="20" t="n">
        <v>3</v>
      </c>
      <c r="I9" s="20" t="n">
        <v>9</v>
      </c>
      <c r="J9" s="20" t="n">
        <v>4764</v>
      </c>
      <c r="K9" s="20" t="n">
        <v>1</v>
      </c>
      <c r="L9" s="20" t="n">
        <v>4</v>
      </c>
      <c r="M9" s="20" t="n">
        <v>11840</v>
      </c>
      <c r="N9" s="20"/>
      <c r="O9" s="20"/>
      <c r="P9" s="20"/>
      <c r="Q9" s="20"/>
      <c r="R9" s="20"/>
      <c r="S9" s="20"/>
      <c r="T9" s="20"/>
      <c r="U9" s="20"/>
      <c r="V9" s="20"/>
      <c r="W9" s="21"/>
      <c r="X9" s="24" t="s">
        <v>31</v>
      </c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1"/>
      <c r="AU9" s="24" t="s">
        <v>31</v>
      </c>
      <c r="AV9" s="20"/>
      <c r="AW9" s="20"/>
      <c r="AX9" s="20"/>
      <c r="AY9" s="20"/>
      <c r="AZ9" s="20"/>
      <c r="BA9" s="20"/>
      <c r="BB9" s="20"/>
      <c r="BC9" s="20"/>
      <c r="BD9" s="20"/>
      <c r="BE9" s="20" t="n">
        <v>8</v>
      </c>
      <c r="BF9" s="20" t="n">
        <v>42</v>
      </c>
      <c r="BG9" s="20" t="n">
        <v>101807</v>
      </c>
      <c r="BH9" s="22"/>
      <c r="BI9" s="23"/>
      <c r="BJ9" s="23"/>
      <c r="BK9" s="23"/>
      <c r="BL9" s="23"/>
      <c r="BM9" s="23"/>
      <c r="BN9" s="23"/>
      <c r="BO9" s="23"/>
      <c r="BP9" s="23"/>
    </row>
    <row r="10" customFormat="false" ht="36" hidden="false" customHeight="true" outlineLevel="0" collapsed="false">
      <c r="A10" s="25" t="s">
        <v>32</v>
      </c>
      <c r="B10" s="26" t="n">
        <v>5</v>
      </c>
      <c r="C10" s="26" t="n">
        <v>42</v>
      </c>
      <c r="D10" s="26" t="n">
        <v>121888</v>
      </c>
      <c r="E10" s="26" t="n">
        <v>1</v>
      </c>
      <c r="F10" s="26" t="n">
        <v>14</v>
      </c>
      <c r="G10" s="26" t="n">
        <v>19381</v>
      </c>
      <c r="H10" s="26" t="n">
        <v>1</v>
      </c>
      <c r="I10" s="26" t="n">
        <v>30</v>
      </c>
      <c r="J10" s="26" t="n">
        <v>114818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1"/>
      <c r="X10" s="25" t="s">
        <v>32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 t="n">
        <v>1</v>
      </c>
      <c r="AR10" s="26" t="n">
        <v>28</v>
      </c>
      <c r="AS10" s="26" t="n">
        <v>54362</v>
      </c>
      <c r="AT10" s="21"/>
      <c r="AU10" s="25" t="s">
        <v>32</v>
      </c>
      <c r="AV10" s="26"/>
      <c r="AW10" s="26"/>
      <c r="AX10" s="26"/>
      <c r="AY10" s="26"/>
      <c r="AZ10" s="26"/>
      <c r="BA10" s="26"/>
      <c r="BB10" s="26" t="n">
        <v>1</v>
      </c>
      <c r="BC10" s="26" t="n">
        <v>4</v>
      </c>
      <c r="BD10" s="26" t="n">
        <v>13449</v>
      </c>
      <c r="BE10" s="26" t="n">
        <v>9</v>
      </c>
      <c r="BF10" s="26" t="n">
        <v>118</v>
      </c>
      <c r="BG10" s="26" t="n">
        <v>323898</v>
      </c>
      <c r="BH10" s="22"/>
      <c r="BI10" s="23"/>
      <c r="BJ10" s="23"/>
      <c r="BK10" s="23"/>
      <c r="BL10" s="23"/>
      <c r="BM10" s="23"/>
      <c r="BN10" s="23"/>
      <c r="BO10" s="23"/>
      <c r="BP10" s="23"/>
    </row>
    <row r="11" customFormat="false" ht="24" hidden="false" customHeight="true" outlineLevel="0" collapsed="false">
      <c r="A11" s="19" t="s">
        <v>33</v>
      </c>
      <c r="B11" s="20" t="n">
        <v>5</v>
      </c>
      <c r="C11" s="20" t="n">
        <v>77</v>
      </c>
      <c r="D11" s="20" t="n">
        <v>158741</v>
      </c>
      <c r="E11" s="20" t="n">
        <v>1</v>
      </c>
      <c r="F11" s="20" t="n">
        <v>7</v>
      </c>
      <c r="G11" s="20" t="n">
        <v>12818</v>
      </c>
      <c r="H11" s="20" t="n">
        <v>2</v>
      </c>
      <c r="I11" s="20" t="n">
        <v>27</v>
      </c>
      <c r="J11" s="20" t="n">
        <v>49615</v>
      </c>
      <c r="K11" s="20" t="n">
        <v>1</v>
      </c>
      <c r="L11" s="20" t="n">
        <v>12</v>
      </c>
      <c r="M11" s="20" t="n">
        <v>44229</v>
      </c>
      <c r="N11" s="20"/>
      <c r="O11" s="20"/>
      <c r="P11" s="20"/>
      <c r="Q11" s="20"/>
      <c r="R11" s="20"/>
      <c r="S11" s="20"/>
      <c r="T11" s="20"/>
      <c r="U11" s="20"/>
      <c r="V11" s="20"/>
      <c r="W11" s="21"/>
      <c r="X11" s="19" t="s">
        <v>33</v>
      </c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 t="n">
        <v>1</v>
      </c>
      <c r="AL11" s="20" t="n">
        <v>11</v>
      </c>
      <c r="AM11" s="20" t="n">
        <v>22051</v>
      </c>
      <c r="AN11" s="20" t="n">
        <v>1</v>
      </c>
      <c r="AO11" s="20" t="n">
        <v>11</v>
      </c>
      <c r="AP11" s="20" t="n">
        <v>21064</v>
      </c>
      <c r="AQ11" s="20"/>
      <c r="AR11" s="20"/>
      <c r="AS11" s="20"/>
      <c r="AT11" s="21"/>
      <c r="AU11" s="19" t="s">
        <v>33</v>
      </c>
      <c r="AV11" s="20"/>
      <c r="AW11" s="20"/>
      <c r="AX11" s="20"/>
      <c r="AY11" s="20"/>
      <c r="AZ11" s="20"/>
      <c r="BA11" s="20"/>
      <c r="BB11" s="20" t="n">
        <v>1</v>
      </c>
      <c r="BC11" s="20" t="n">
        <v>19</v>
      </c>
      <c r="BD11" s="20" t="n">
        <v>29096</v>
      </c>
      <c r="BE11" s="20" t="n">
        <v>12</v>
      </c>
      <c r="BF11" s="20" t="n">
        <v>164</v>
      </c>
      <c r="BG11" s="20" t="n">
        <v>337614</v>
      </c>
      <c r="BH11" s="22"/>
      <c r="BI11" s="23"/>
      <c r="BJ11" s="23"/>
      <c r="BK11" s="23"/>
      <c r="BL11" s="23"/>
      <c r="BM11" s="23"/>
      <c r="BN11" s="23"/>
      <c r="BO11" s="23"/>
      <c r="BP11" s="23"/>
    </row>
    <row r="12" customFormat="false" ht="36" hidden="false" customHeight="true" outlineLevel="0" collapsed="false">
      <c r="A12" s="19" t="s">
        <v>34</v>
      </c>
      <c r="B12" s="20" t="n">
        <v>12</v>
      </c>
      <c r="C12" s="20" t="n">
        <v>60</v>
      </c>
      <c r="D12" s="20" t="n">
        <v>267160</v>
      </c>
      <c r="E12" s="20" t="n">
        <v>1</v>
      </c>
      <c r="F12" s="20" t="n">
        <v>1</v>
      </c>
      <c r="G12" s="20" t="n">
        <v>517</v>
      </c>
      <c r="H12" s="20"/>
      <c r="I12" s="20"/>
      <c r="J12" s="20"/>
      <c r="K12" s="20" t="n">
        <v>1</v>
      </c>
      <c r="L12" s="20" t="n">
        <v>1</v>
      </c>
      <c r="M12" s="20" t="n">
        <v>511</v>
      </c>
      <c r="N12" s="20"/>
      <c r="O12" s="20"/>
      <c r="P12" s="20"/>
      <c r="Q12" s="20"/>
      <c r="R12" s="20"/>
      <c r="S12" s="20"/>
      <c r="T12" s="20"/>
      <c r="U12" s="20"/>
      <c r="V12" s="20"/>
      <c r="W12" s="21"/>
      <c r="X12" s="19" t="s">
        <v>34</v>
      </c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1"/>
      <c r="AU12" s="19" t="s">
        <v>34</v>
      </c>
      <c r="AV12" s="20" t="n">
        <v>2</v>
      </c>
      <c r="AW12" s="20" t="n">
        <v>50</v>
      </c>
      <c r="AX12" s="20" t="n">
        <v>158041</v>
      </c>
      <c r="AY12" s="20" t="n">
        <v>1</v>
      </c>
      <c r="AZ12" s="20" t="n">
        <v>28</v>
      </c>
      <c r="BA12" s="20" t="n">
        <v>91996</v>
      </c>
      <c r="BB12" s="20"/>
      <c r="BC12" s="20"/>
      <c r="BD12" s="20"/>
      <c r="BE12" s="20" t="n">
        <v>17</v>
      </c>
      <c r="BF12" s="20" t="n">
        <v>140</v>
      </c>
      <c r="BG12" s="20" t="n">
        <v>518225</v>
      </c>
      <c r="BH12" s="22"/>
      <c r="BI12" s="23"/>
      <c r="BJ12" s="23"/>
      <c r="BK12" s="23"/>
      <c r="BL12" s="23"/>
      <c r="BM12" s="23"/>
      <c r="BN12" s="23"/>
      <c r="BO12" s="23"/>
      <c r="BP12" s="23"/>
    </row>
    <row r="13" customFormat="false" ht="36" hidden="false" customHeight="true" outlineLevel="0" collapsed="false">
      <c r="A13" s="27" t="s">
        <v>35</v>
      </c>
      <c r="B13" s="26" t="n">
        <v>2</v>
      </c>
      <c r="C13" s="26" t="n">
        <v>8</v>
      </c>
      <c r="D13" s="26" t="n">
        <v>28129</v>
      </c>
      <c r="E13" s="26" t="n">
        <v>1</v>
      </c>
      <c r="F13" s="26" t="n">
        <v>7</v>
      </c>
      <c r="G13" s="26" t="n">
        <v>119900</v>
      </c>
      <c r="H13" s="26" t="n">
        <v>1</v>
      </c>
      <c r="I13" s="26" t="n">
        <v>3</v>
      </c>
      <c r="J13" s="26" t="n">
        <v>11124</v>
      </c>
      <c r="K13" s="26"/>
      <c r="L13" s="26"/>
      <c r="M13" s="26"/>
      <c r="N13" s="26" t="n">
        <v>1</v>
      </c>
      <c r="O13" s="26" t="n">
        <v>13</v>
      </c>
      <c r="P13" s="26" t="n">
        <v>127389</v>
      </c>
      <c r="Q13" s="26"/>
      <c r="R13" s="26"/>
      <c r="S13" s="26"/>
      <c r="T13" s="26"/>
      <c r="U13" s="26"/>
      <c r="V13" s="26"/>
      <c r="W13" s="21"/>
      <c r="X13" s="27" t="s">
        <v>35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1"/>
      <c r="AU13" s="27" t="s">
        <v>35</v>
      </c>
      <c r="AV13" s="26"/>
      <c r="AW13" s="26"/>
      <c r="AX13" s="26"/>
      <c r="AY13" s="26"/>
      <c r="AZ13" s="26"/>
      <c r="BA13" s="26"/>
      <c r="BB13" s="26"/>
      <c r="BC13" s="26"/>
      <c r="BD13" s="26"/>
      <c r="BE13" s="26" t="n">
        <v>5</v>
      </c>
      <c r="BF13" s="26" t="n">
        <v>31</v>
      </c>
      <c r="BG13" s="26" t="n">
        <v>286542</v>
      </c>
      <c r="BH13" s="22"/>
      <c r="BI13" s="23"/>
      <c r="BJ13" s="23"/>
      <c r="BK13" s="23"/>
      <c r="BL13" s="23"/>
      <c r="BM13" s="23"/>
      <c r="BN13" s="23"/>
      <c r="BO13" s="23"/>
      <c r="BP13" s="23"/>
    </row>
    <row r="14" customFormat="false" ht="24" hidden="false" customHeight="true" outlineLevel="0" collapsed="false">
      <c r="A14" s="19" t="s">
        <v>36</v>
      </c>
      <c r="B14" s="20" t="n">
        <v>5</v>
      </c>
      <c r="C14" s="20" t="n">
        <v>19</v>
      </c>
      <c r="D14" s="20" t="n">
        <v>67097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19" t="s">
        <v>36</v>
      </c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19" t="s">
        <v>36</v>
      </c>
      <c r="AV14" s="20"/>
      <c r="AW14" s="20"/>
      <c r="AX14" s="20"/>
      <c r="AY14" s="20"/>
      <c r="AZ14" s="20"/>
      <c r="BA14" s="20"/>
      <c r="BB14" s="20"/>
      <c r="BC14" s="20"/>
      <c r="BD14" s="20"/>
      <c r="BE14" s="20" t="n">
        <v>5</v>
      </c>
      <c r="BF14" s="20" t="n">
        <v>19</v>
      </c>
      <c r="BG14" s="20" t="n">
        <v>67097</v>
      </c>
      <c r="BH14" s="22"/>
      <c r="BI14" s="23"/>
      <c r="BJ14" s="23"/>
      <c r="BK14" s="23"/>
      <c r="BL14" s="23"/>
      <c r="BM14" s="23"/>
      <c r="BN14" s="23"/>
      <c r="BO14" s="23"/>
      <c r="BP14" s="23"/>
    </row>
    <row r="15" customFormat="false" ht="36" hidden="false" customHeight="true" outlineLevel="0" collapsed="false">
      <c r="A15" s="19" t="s">
        <v>37</v>
      </c>
      <c r="B15" s="20" t="n">
        <v>33</v>
      </c>
      <c r="C15" s="20" t="n">
        <v>368</v>
      </c>
      <c r="D15" s="20" t="n">
        <v>2763316</v>
      </c>
      <c r="E15" s="20" t="n">
        <v>1</v>
      </c>
      <c r="F15" s="20" t="n">
        <v>10</v>
      </c>
      <c r="G15" s="20" t="n">
        <v>34865</v>
      </c>
      <c r="H15" s="20"/>
      <c r="I15" s="20"/>
      <c r="J15" s="20"/>
      <c r="K15" s="20" t="n">
        <v>1</v>
      </c>
      <c r="L15" s="20" t="n">
        <v>4</v>
      </c>
      <c r="M15" s="20" t="n">
        <v>247043</v>
      </c>
      <c r="N15" s="20" t="n">
        <v>1</v>
      </c>
      <c r="O15" s="20" t="n">
        <v>12</v>
      </c>
      <c r="P15" s="20" t="n">
        <v>66525</v>
      </c>
      <c r="Q15" s="20"/>
      <c r="R15" s="20"/>
      <c r="S15" s="20"/>
      <c r="T15" s="20"/>
      <c r="U15" s="20"/>
      <c r="V15" s="20"/>
      <c r="W15" s="21"/>
      <c r="X15" s="19" t="s">
        <v>37</v>
      </c>
      <c r="Y15" s="20"/>
      <c r="Z15" s="20"/>
      <c r="AA15" s="20"/>
      <c r="AB15" s="20" t="n">
        <v>1</v>
      </c>
      <c r="AC15" s="20" t="n">
        <v>28</v>
      </c>
      <c r="AD15" s="20" t="n">
        <v>42620</v>
      </c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1"/>
      <c r="AU15" s="19" t="s">
        <v>37</v>
      </c>
      <c r="AV15" s="20"/>
      <c r="AW15" s="20"/>
      <c r="AX15" s="20"/>
      <c r="AY15" s="20"/>
      <c r="AZ15" s="20"/>
      <c r="BA15" s="20"/>
      <c r="BB15" s="20" t="n">
        <v>1</v>
      </c>
      <c r="BC15" s="20" t="n">
        <v>13</v>
      </c>
      <c r="BD15" s="20" t="n">
        <v>38568</v>
      </c>
      <c r="BE15" s="20" t="n">
        <v>38</v>
      </c>
      <c r="BF15" s="20" t="n">
        <v>435</v>
      </c>
      <c r="BG15" s="20" t="n">
        <v>3192937</v>
      </c>
      <c r="BH15" s="22"/>
      <c r="BI15" s="23"/>
      <c r="BJ15" s="23"/>
      <c r="BK15" s="23"/>
      <c r="BL15" s="23"/>
      <c r="BM15" s="23"/>
      <c r="BN15" s="23"/>
      <c r="BO15" s="23"/>
      <c r="BP15" s="23"/>
    </row>
    <row r="16" customFormat="false" ht="36" hidden="false" customHeight="true" outlineLevel="0" collapsed="false">
      <c r="A16" s="28" t="s">
        <v>38</v>
      </c>
      <c r="B16" s="26" t="n">
        <v>13</v>
      </c>
      <c r="C16" s="26" t="n">
        <v>101</v>
      </c>
      <c r="D16" s="26" t="n">
        <v>655687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1"/>
      <c r="X16" s="28" t="s">
        <v>38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1"/>
      <c r="AU16" s="28" t="s">
        <v>38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 t="n">
        <v>13</v>
      </c>
      <c r="BF16" s="26" t="n">
        <v>101</v>
      </c>
      <c r="BG16" s="26" t="n">
        <v>655687</v>
      </c>
      <c r="BH16" s="22"/>
      <c r="BI16" s="23"/>
      <c r="BJ16" s="23"/>
      <c r="BK16" s="23"/>
      <c r="BL16" s="23"/>
      <c r="BM16" s="23"/>
      <c r="BN16" s="23"/>
      <c r="BO16" s="23"/>
      <c r="BP16" s="23"/>
    </row>
    <row r="17" customFormat="false" ht="24" hidden="false" customHeight="true" outlineLevel="0" collapsed="false">
      <c r="A17" s="29" t="s">
        <v>39</v>
      </c>
      <c r="B17" s="20" t="n">
        <v>29</v>
      </c>
      <c r="C17" s="20" t="n">
        <v>134</v>
      </c>
      <c r="D17" s="20" t="n">
        <v>889600</v>
      </c>
      <c r="E17" s="20" t="n">
        <v>3</v>
      </c>
      <c r="F17" s="20" t="n">
        <v>19</v>
      </c>
      <c r="G17" s="20" t="n">
        <v>34388</v>
      </c>
      <c r="H17" s="20" t="n">
        <v>1</v>
      </c>
      <c r="I17" s="20" t="n">
        <v>1</v>
      </c>
      <c r="J17" s="20" t="n">
        <v>67</v>
      </c>
      <c r="K17" s="20" t="n">
        <v>1</v>
      </c>
      <c r="L17" s="20" t="n">
        <v>7</v>
      </c>
      <c r="M17" s="20" t="n">
        <v>15334</v>
      </c>
      <c r="N17" s="20" t="n">
        <v>1</v>
      </c>
      <c r="O17" s="20" t="n">
        <v>7</v>
      </c>
      <c r="P17" s="20" t="n">
        <v>42449</v>
      </c>
      <c r="Q17" s="20" t="n">
        <v>1</v>
      </c>
      <c r="R17" s="20" t="n">
        <v>6</v>
      </c>
      <c r="S17" s="20" t="n">
        <v>3418</v>
      </c>
      <c r="T17" s="20"/>
      <c r="U17" s="20"/>
      <c r="V17" s="20"/>
      <c r="W17" s="21"/>
      <c r="X17" s="29" t="s">
        <v>39</v>
      </c>
      <c r="Y17" s="20"/>
      <c r="Z17" s="20"/>
      <c r="AA17" s="20"/>
      <c r="AB17" s="20" t="n">
        <v>1</v>
      </c>
      <c r="AC17" s="20" t="n">
        <v>28</v>
      </c>
      <c r="AD17" s="20" t="n">
        <v>41266</v>
      </c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1"/>
      <c r="AU17" s="29" t="s">
        <v>39</v>
      </c>
      <c r="AV17" s="20" t="n">
        <v>1</v>
      </c>
      <c r="AW17" s="20" t="n">
        <v>18</v>
      </c>
      <c r="AX17" s="20" t="n">
        <v>45191</v>
      </c>
      <c r="AY17" s="20"/>
      <c r="AZ17" s="20"/>
      <c r="BA17" s="20"/>
      <c r="BB17" s="20" t="n">
        <v>2</v>
      </c>
      <c r="BC17" s="20" t="n">
        <v>3</v>
      </c>
      <c r="BD17" s="20" t="n">
        <v>121399</v>
      </c>
      <c r="BE17" s="20" t="n">
        <v>40</v>
      </c>
      <c r="BF17" s="20" t="n">
        <v>223</v>
      </c>
      <c r="BG17" s="20" t="n">
        <v>1193112</v>
      </c>
      <c r="BH17" s="22"/>
      <c r="BI17" s="23"/>
      <c r="BJ17" s="23"/>
      <c r="BK17" s="23"/>
      <c r="BL17" s="23"/>
      <c r="BM17" s="23"/>
      <c r="BN17" s="23"/>
      <c r="BO17" s="23"/>
      <c r="BP17" s="23"/>
    </row>
    <row r="18" customFormat="false" ht="36" hidden="false" customHeight="true" outlineLevel="0" collapsed="false">
      <c r="A18" s="31" t="s">
        <v>41</v>
      </c>
      <c r="B18" s="20" t="n">
        <v>4</v>
      </c>
      <c r="C18" s="20" t="n">
        <v>17</v>
      </c>
      <c r="D18" s="20" t="n">
        <v>267103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31" t="s">
        <v>41</v>
      </c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1"/>
      <c r="AU18" s="31" t="s">
        <v>41</v>
      </c>
      <c r="AV18" s="20"/>
      <c r="AW18" s="20"/>
      <c r="AX18" s="20"/>
      <c r="AY18" s="20"/>
      <c r="AZ18" s="20"/>
      <c r="BA18" s="20"/>
      <c r="BB18" s="20"/>
      <c r="BC18" s="20"/>
      <c r="BD18" s="20"/>
      <c r="BE18" s="20" t="n">
        <v>4</v>
      </c>
      <c r="BF18" s="20" t="n">
        <v>17</v>
      </c>
      <c r="BG18" s="20" t="n">
        <v>267103</v>
      </c>
      <c r="BH18" s="22"/>
      <c r="BI18" s="23"/>
      <c r="BJ18" s="23"/>
      <c r="BK18" s="23"/>
      <c r="BL18" s="23"/>
      <c r="BM18" s="23"/>
      <c r="BN18" s="23"/>
      <c r="BO18" s="23"/>
      <c r="BP18" s="23"/>
    </row>
    <row r="19" customFormat="false" ht="36" hidden="false" customHeight="true" outlineLevel="0" collapsed="false">
      <c r="A19" s="30" t="s">
        <v>42</v>
      </c>
      <c r="B19" s="26" t="n">
        <v>6</v>
      </c>
      <c r="C19" s="26" t="n">
        <v>26</v>
      </c>
      <c r="D19" s="26" t="n">
        <v>178525</v>
      </c>
      <c r="E19" s="26"/>
      <c r="F19" s="26"/>
      <c r="G19" s="26"/>
      <c r="H19" s="26" t="n">
        <v>1</v>
      </c>
      <c r="I19" s="26" t="n">
        <v>28</v>
      </c>
      <c r="J19" s="26" t="n">
        <v>26843</v>
      </c>
      <c r="K19" s="26" t="n">
        <v>1</v>
      </c>
      <c r="L19" s="26" t="n">
        <v>27</v>
      </c>
      <c r="M19" s="26" t="n">
        <v>56044</v>
      </c>
      <c r="N19" s="26"/>
      <c r="O19" s="26"/>
      <c r="P19" s="26"/>
      <c r="Q19" s="26"/>
      <c r="R19" s="26"/>
      <c r="S19" s="26"/>
      <c r="T19" s="26"/>
      <c r="U19" s="26"/>
      <c r="V19" s="26"/>
      <c r="W19" s="21"/>
      <c r="X19" s="30" t="s">
        <v>42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1"/>
      <c r="AU19" s="30" t="s">
        <v>42</v>
      </c>
      <c r="AV19" s="26"/>
      <c r="AW19" s="26"/>
      <c r="AX19" s="26"/>
      <c r="AY19" s="26"/>
      <c r="AZ19" s="26"/>
      <c r="BA19" s="26"/>
      <c r="BB19" s="26" t="n">
        <v>1</v>
      </c>
      <c r="BC19" s="26" t="n">
        <v>2</v>
      </c>
      <c r="BD19" s="26" t="n">
        <v>10995</v>
      </c>
      <c r="BE19" s="26" t="n">
        <v>9</v>
      </c>
      <c r="BF19" s="26" t="n">
        <v>83</v>
      </c>
      <c r="BG19" s="26" t="n">
        <v>272407</v>
      </c>
      <c r="BH19" s="22"/>
      <c r="BI19" s="23"/>
      <c r="BJ19" s="23"/>
      <c r="BK19" s="23"/>
      <c r="BL19" s="23"/>
      <c r="BM19" s="23"/>
      <c r="BN19" s="23"/>
      <c r="BO19" s="23"/>
      <c r="BP19" s="23"/>
    </row>
    <row r="20" customFormat="false" ht="24" hidden="false" customHeight="true" outlineLevel="0" collapsed="false">
      <c r="A20" s="31" t="s">
        <v>43</v>
      </c>
      <c r="B20" s="20" t="n">
        <v>7</v>
      </c>
      <c r="C20" s="20" t="n">
        <v>34</v>
      </c>
      <c r="D20" s="20" t="n">
        <v>144140</v>
      </c>
      <c r="E20" s="20" t="n">
        <v>1</v>
      </c>
      <c r="F20" s="20" t="n">
        <v>26</v>
      </c>
      <c r="G20" s="20" t="n">
        <v>95165</v>
      </c>
      <c r="H20" s="20" t="n">
        <v>1</v>
      </c>
      <c r="I20" s="20" t="n">
        <v>3</v>
      </c>
      <c r="J20" s="20" t="n">
        <v>10985</v>
      </c>
      <c r="K20" s="20"/>
      <c r="L20" s="20"/>
      <c r="M20" s="20"/>
      <c r="N20" s="20"/>
      <c r="O20" s="20"/>
      <c r="P20" s="20"/>
      <c r="Q20" s="20" t="n">
        <v>1</v>
      </c>
      <c r="R20" s="20" t="n">
        <v>1</v>
      </c>
      <c r="S20" s="20" t="n">
        <v>883</v>
      </c>
      <c r="T20" s="20"/>
      <c r="U20" s="20"/>
      <c r="V20" s="20"/>
      <c r="W20" s="21"/>
      <c r="X20" s="31" t="s">
        <v>43</v>
      </c>
      <c r="Y20" s="20" t="n">
        <v>1</v>
      </c>
      <c r="Z20" s="20" t="n">
        <v>6</v>
      </c>
      <c r="AA20" s="20" t="n">
        <v>4495</v>
      </c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1"/>
      <c r="AU20" s="31" t="s">
        <v>43</v>
      </c>
      <c r="AV20" s="20"/>
      <c r="AW20" s="20"/>
      <c r="AX20" s="20"/>
      <c r="AY20" s="20"/>
      <c r="AZ20" s="20"/>
      <c r="BA20" s="20"/>
      <c r="BB20" s="20"/>
      <c r="BC20" s="20"/>
      <c r="BD20" s="20"/>
      <c r="BE20" s="20" t="n">
        <v>11</v>
      </c>
      <c r="BF20" s="20" t="n">
        <v>70</v>
      </c>
      <c r="BG20" s="20" t="n">
        <v>255668</v>
      </c>
      <c r="BH20" s="22"/>
      <c r="BI20" s="23"/>
      <c r="BJ20" s="23"/>
      <c r="BK20" s="23"/>
      <c r="BL20" s="23"/>
      <c r="BM20" s="23"/>
      <c r="BN20" s="23"/>
      <c r="BO20" s="23"/>
      <c r="BP20" s="23"/>
    </row>
    <row r="21" customFormat="false" ht="36" hidden="false" customHeight="true" outlineLevel="0" collapsed="false">
      <c r="A21" s="31" t="s">
        <v>44</v>
      </c>
      <c r="B21" s="20" t="n">
        <v>21</v>
      </c>
      <c r="C21" s="20" t="n">
        <v>117</v>
      </c>
      <c r="D21" s="20" t="n">
        <v>321264</v>
      </c>
      <c r="E21" s="20" t="n">
        <v>3</v>
      </c>
      <c r="F21" s="20" t="n">
        <v>36</v>
      </c>
      <c r="G21" s="20" t="n">
        <v>55501</v>
      </c>
      <c r="H21" s="20"/>
      <c r="I21" s="20"/>
      <c r="J21" s="20"/>
      <c r="K21" s="20" t="n">
        <v>1</v>
      </c>
      <c r="L21" s="20" t="n">
        <v>6</v>
      </c>
      <c r="M21" s="20" t="n">
        <v>1019</v>
      </c>
      <c r="N21" s="20"/>
      <c r="O21" s="20"/>
      <c r="P21" s="20"/>
      <c r="Q21" s="20"/>
      <c r="R21" s="20"/>
      <c r="S21" s="20"/>
      <c r="T21" s="20"/>
      <c r="U21" s="20"/>
      <c r="V21" s="20"/>
      <c r="W21" s="21"/>
      <c r="X21" s="31" t="s">
        <v>44</v>
      </c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1"/>
      <c r="AU21" s="31" t="s">
        <v>44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 t="n">
        <v>25</v>
      </c>
      <c r="BF21" s="20" t="n">
        <v>159</v>
      </c>
      <c r="BG21" s="20" t="n">
        <v>377784</v>
      </c>
      <c r="BH21" s="22"/>
      <c r="BI21" s="23"/>
      <c r="BJ21" s="23"/>
      <c r="BK21" s="23"/>
      <c r="BL21" s="23"/>
      <c r="BM21" s="23"/>
      <c r="BN21" s="23"/>
      <c r="BO21" s="23"/>
      <c r="BP21" s="23"/>
    </row>
    <row r="22" customFormat="false" ht="36" hidden="false" customHeight="true" outlineLevel="0" collapsed="false">
      <c r="A22" s="30" t="s">
        <v>45</v>
      </c>
      <c r="B22" s="26" t="n">
        <v>3</v>
      </c>
      <c r="C22" s="26" t="n">
        <v>12</v>
      </c>
      <c r="D22" s="26" t="n">
        <v>52322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1"/>
      <c r="X22" s="30" t="s">
        <v>45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1"/>
      <c r="AU22" s="30" t="s">
        <v>45</v>
      </c>
      <c r="AV22" s="26"/>
      <c r="AW22" s="26"/>
      <c r="AX22" s="26"/>
      <c r="AY22" s="26"/>
      <c r="AZ22" s="26"/>
      <c r="BA22" s="26"/>
      <c r="BB22" s="26"/>
      <c r="BC22" s="26"/>
      <c r="BD22" s="26"/>
      <c r="BE22" s="26" t="n">
        <v>3</v>
      </c>
      <c r="BF22" s="26" t="n">
        <v>12</v>
      </c>
      <c r="BG22" s="26" t="n">
        <v>52322</v>
      </c>
      <c r="BH22" s="22"/>
      <c r="BI22" s="23"/>
      <c r="BJ22" s="23"/>
      <c r="BK22" s="23"/>
      <c r="BL22" s="23"/>
      <c r="BM22" s="23"/>
      <c r="BN22" s="23"/>
      <c r="BO22" s="23"/>
      <c r="BP22" s="23"/>
    </row>
    <row r="23" customFormat="false" ht="24" hidden="false" customHeight="true" outlineLevel="0" collapsed="false">
      <c r="A23" s="31" t="s">
        <v>46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1"/>
      <c r="X23" s="31" t="s">
        <v>46</v>
      </c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1"/>
      <c r="AU23" s="31" t="s">
        <v>46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 t="n">
        <v>0</v>
      </c>
      <c r="BF23" s="20" t="n">
        <v>0</v>
      </c>
      <c r="BG23" s="20" t="n">
        <v>0</v>
      </c>
      <c r="BH23" s="22"/>
      <c r="BI23" s="23"/>
      <c r="BJ23" s="23"/>
      <c r="BK23" s="23"/>
      <c r="BL23" s="23"/>
      <c r="BM23" s="23"/>
      <c r="BN23" s="23"/>
      <c r="BO23" s="23"/>
      <c r="BP23" s="23"/>
    </row>
    <row r="24" customFormat="false" ht="48" hidden="false" customHeight="true" outlineLevel="0" collapsed="false">
      <c r="A24" s="34" t="s">
        <v>47</v>
      </c>
      <c r="B24" s="20" t="n">
        <v>8</v>
      </c>
      <c r="C24" s="20" t="n">
        <v>78</v>
      </c>
      <c r="D24" s="20" t="n">
        <v>403808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1"/>
      <c r="X24" s="34" t="s">
        <v>47</v>
      </c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1"/>
      <c r="AU24" s="34" t="s">
        <v>47</v>
      </c>
      <c r="AV24" s="20" t="n">
        <v>1</v>
      </c>
      <c r="AW24" s="20" t="n">
        <v>2</v>
      </c>
      <c r="AX24" s="20" t="n">
        <v>12102</v>
      </c>
      <c r="AY24" s="20"/>
      <c r="AZ24" s="20"/>
      <c r="BA24" s="20"/>
      <c r="BB24" s="20"/>
      <c r="BC24" s="20"/>
      <c r="BD24" s="20"/>
      <c r="BE24" s="20" t="n">
        <v>9</v>
      </c>
      <c r="BF24" s="20" t="n">
        <v>80</v>
      </c>
      <c r="BG24" s="20" t="n">
        <v>415910</v>
      </c>
      <c r="BH24" s="22"/>
      <c r="BI24" s="23"/>
      <c r="BJ24" s="23"/>
      <c r="BK24" s="23"/>
      <c r="BL24" s="23"/>
      <c r="BM24" s="23"/>
      <c r="BN24" s="23"/>
      <c r="BO24" s="23"/>
      <c r="BP24" s="23"/>
    </row>
    <row r="25" customFormat="false" ht="36" hidden="false" customHeight="true" outlineLevel="0" collapsed="false">
      <c r="A25" s="50" t="s">
        <v>48</v>
      </c>
      <c r="B25" s="26" t="n">
        <v>11</v>
      </c>
      <c r="C25" s="26" t="n">
        <v>157</v>
      </c>
      <c r="D25" s="26" t="n">
        <v>633628</v>
      </c>
      <c r="E25" s="26" t="n">
        <v>1</v>
      </c>
      <c r="F25" s="26" t="n">
        <v>26</v>
      </c>
      <c r="G25" s="26" t="n">
        <v>100536</v>
      </c>
      <c r="H25" s="26" t="n">
        <v>1</v>
      </c>
      <c r="I25" s="26" t="n">
        <v>1</v>
      </c>
      <c r="J25" s="26" t="n">
        <v>6339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1"/>
      <c r="X25" s="50" t="s">
        <v>48</v>
      </c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1"/>
      <c r="AU25" s="50" t="s">
        <v>48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 t="n">
        <v>13</v>
      </c>
      <c r="BF25" s="26" t="n">
        <v>184</v>
      </c>
      <c r="BG25" s="26" t="n">
        <v>740503</v>
      </c>
      <c r="BH25" s="22"/>
      <c r="BI25" s="23"/>
      <c r="BJ25" s="23"/>
      <c r="BK25" s="23"/>
      <c r="BL25" s="23"/>
      <c r="BM25" s="23"/>
      <c r="BN25" s="23"/>
      <c r="BO25" s="23"/>
      <c r="BP25" s="23"/>
    </row>
    <row r="26" customFormat="false" ht="36" hidden="false" customHeight="true" outlineLevel="0" collapsed="false">
      <c r="A26" s="31" t="s">
        <v>4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1"/>
      <c r="X26" s="31" t="s">
        <v>49</v>
      </c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1"/>
      <c r="AU26" s="31" t="s">
        <v>49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 t="n">
        <v>0</v>
      </c>
      <c r="BF26" s="20" t="n">
        <v>0</v>
      </c>
      <c r="BG26" s="20" t="n">
        <v>0</v>
      </c>
      <c r="BH26" s="22"/>
      <c r="BI26" s="23"/>
      <c r="BJ26" s="23"/>
      <c r="BK26" s="23"/>
      <c r="BL26" s="23"/>
      <c r="BM26" s="23"/>
      <c r="BN26" s="23"/>
      <c r="BO26" s="23"/>
      <c r="BP26" s="23"/>
    </row>
    <row r="27" customFormat="false" ht="11.25" hidden="false" customHeight="true" outlineLevel="0" collapsed="false">
      <c r="A27" s="35" t="s">
        <v>50</v>
      </c>
      <c r="B27" s="36" t="n">
        <v>203</v>
      </c>
      <c r="C27" s="36" t="n">
        <v>1629</v>
      </c>
      <c r="D27" s="36" t="n">
        <v>8921939</v>
      </c>
      <c r="E27" s="36" t="n">
        <v>14</v>
      </c>
      <c r="F27" s="36" t="n">
        <v>151</v>
      </c>
      <c r="G27" s="36" t="n">
        <v>476229</v>
      </c>
      <c r="H27" s="36" t="n">
        <v>11</v>
      </c>
      <c r="I27" s="36" t="n">
        <v>102</v>
      </c>
      <c r="J27" s="36" t="n">
        <v>224555</v>
      </c>
      <c r="K27" s="36" t="n">
        <v>8</v>
      </c>
      <c r="L27" s="36" t="n">
        <v>92</v>
      </c>
      <c r="M27" s="36" t="n">
        <v>503305</v>
      </c>
      <c r="N27" s="36" t="n">
        <v>3</v>
      </c>
      <c r="O27" s="36" t="n">
        <v>32</v>
      </c>
      <c r="P27" s="36" t="n">
        <v>236363</v>
      </c>
      <c r="Q27" s="36" t="n">
        <v>2</v>
      </c>
      <c r="R27" s="36" t="n">
        <v>7</v>
      </c>
      <c r="S27" s="36" t="n">
        <v>4301</v>
      </c>
      <c r="T27" s="36" t="n">
        <v>0</v>
      </c>
      <c r="U27" s="36" t="n">
        <v>0</v>
      </c>
      <c r="V27" s="36" t="n">
        <v>0</v>
      </c>
      <c r="W27" s="37"/>
      <c r="X27" s="35" t="s">
        <v>50</v>
      </c>
      <c r="Y27" s="36" t="n">
        <v>1</v>
      </c>
      <c r="Z27" s="36" t="n">
        <v>6</v>
      </c>
      <c r="AA27" s="36" t="n">
        <v>4495</v>
      </c>
      <c r="AB27" s="36" t="n">
        <v>3</v>
      </c>
      <c r="AC27" s="36" t="n">
        <v>64</v>
      </c>
      <c r="AD27" s="36" t="n">
        <v>130744</v>
      </c>
      <c r="AE27" s="36" t="n">
        <v>1</v>
      </c>
      <c r="AF27" s="36" t="n">
        <v>28</v>
      </c>
      <c r="AG27" s="36" t="n">
        <v>76879</v>
      </c>
      <c r="AH27" s="36" t="n">
        <v>0</v>
      </c>
      <c r="AI27" s="36" t="n">
        <v>0</v>
      </c>
      <c r="AJ27" s="36" t="n">
        <v>0</v>
      </c>
      <c r="AK27" s="36" t="n">
        <v>1</v>
      </c>
      <c r="AL27" s="36" t="n">
        <v>11</v>
      </c>
      <c r="AM27" s="36" t="n">
        <v>22051</v>
      </c>
      <c r="AN27" s="36" t="n">
        <v>1</v>
      </c>
      <c r="AO27" s="36" t="n">
        <v>11</v>
      </c>
      <c r="AP27" s="36" t="n">
        <v>21064</v>
      </c>
      <c r="AQ27" s="36" t="n">
        <v>1</v>
      </c>
      <c r="AR27" s="36" t="n">
        <v>28</v>
      </c>
      <c r="AS27" s="36" t="n">
        <v>54362</v>
      </c>
      <c r="AT27" s="37"/>
      <c r="AU27" s="35" t="s">
        <v>50</v>
      </c>
      <c r="AV27" s="36" t="n">
        <v>4</v>
      </c>
      <c r="AW27" s="36" t="n">
        <v>70</v>
      </c>
      <c r="AX27" s="36" t="n">
        <v>215334</v>
      </c>
      <c r="AY27" s="36" t="n">
        <v>1</v>
      </c>
      <c r="AZ27" s="36" t="n">
        <v>28</v>
      </c>
      <c r="BA27" s="36" t="n">
        <v>91996</v>
      </c>
      <c r="BB27" s="36" t="n">
        <v>6</v>
      </c>
      <c r="BC27" s="36" t="n">
        <v>41</v>
      </c>
      <c r="BD27" s="36" t="n">
        <v>213507</v>
      </c>
      <c r="BE27" s="36" t="n">
        <v>260</v>
      </c>
      <c r="BF27" s="36" t="n">
        <v>2300</v>
      </c>
      <c r="BG27" s="36" t="n">
        <v>11197124</v>
      </c>
      <c r="BH27" s="2"/>
    </row>
    <row r="28" customFormat="false" ht="11.2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8"/>
      <c r="X28" s="35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8"/>
      <c r="AU28" s="35"/>
      <c r="AV28" s="36"/>
      <c r="AW28" s="36"/>
      <c r="AX28" s="36"/>
      <c r="AY28" s="36"/>
      <c r="AZ28" s="36"/>
      <c r="BA28" s="36"/>
      <c r="BB28" s="36"/>
      <c r="BC28" s="36"/>
      <c r="BD28" s="36"/>
      <c r="BE28" s="36" t="n">
        <v>0</v>
      </c>
      <c r="BF28" s="36" t="n">
        <v>0</v>
      </c>
      <c r="BG28" s="36" t="n">
        <v>0</v>
      </c>
      <c r="BH28" s="22"/>
      <c r="BI28" s="23"/>
      <c r="BJ28" s="23"/>
      <c r="BK28" s="23"/>
      <c r="BL28" s="23"/>
      <c r="BM28" s="23"/>
      <c r="BN28" s="23"/>
      <c r="BO28" s="23"/>
      <c r="BP28" s="23"/>
    </row>
    <row r="29" customFormat="false" ht="11.2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8"/>
      <c r="X29" s="35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21"/>
      <c r="AU29" s="35"/>
      <c r="AV29" s="36"/>
      <c r="AW29" s="36"/>
      <c r="AX29" s="36"/>
      <c r="AY29" s="36"/>
      <c r="AZ29" s="36"/>
      <c r="BA29" s="36"/>
      <c r="BB29" s="36"/>
      <c r="BC29" s="36"/>
      <c r="BD29" s="36"/>
      <c r="BE29" s="36" t="n">
        <v>0</v>
      </c>
      <c r="BF29" s="36" t="n">
        <v>0</v>
      </c>
      <c r="BG29" s="36" t="n">
        <v>0</v>
      </c>
      <c r="BH29" s="22"/>
      <c r="BI29" s="23"/>
      <c r="BJ29" s="23"/>
      <c r="BK29" s="23"/>
      <c r="BL29" s="23"/>
      <c r="BM29" s="23"/>
      <c r="BN29" s="23"/>
      <c r="BO29" s="23"/>
      <c r="BP29" s="23"/>
    </row>
    <row r="30" customFormat="false" ht="11.25" hidden="false" customHeight="true" outlineLevel="0" collapsed="false">
      <c r="A30" s="39" t="s">
        <v>5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1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2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</row>
    <row r="31" customFormat="false" ht="11.2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1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2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</row>
    <row r="32" customFormat="false" ht="11.25" hidden="false" customHeight="true" outlineLevel="0" collapsed="false">
      <c r="A32" s="4" t="s">
        <v>57</v>
      </c>
      <c r="B32" s="5"/>
      <c r="C32" s="5"/>
      <c r="D32" s="5"/>
      <c r="E32" s="5"/>
      <c r="F32" s="5"/>
      <c r="G32" s="5"/>
      <c r="H32" s="5"/>
      <c r="I32" s="5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 t="str">
        <f aca="false">V3</f>
        <v>平成25年度</v>
      </c>
      <c r="X32" s="4" t="s">
        <v>58</v>
      </c>
      <c r="Y32" s="2"/>
      <c r="Z32" s="2"/>
      <c r="AA32" s="2"/>
      <c r="AB32" s="2"/>
      <c r="AC32" s="7"/>
      <c r="AD32" s="7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2"/>
      <c r="AQ32" s="5"/>
      <c r="AR32" s="5"/>
      <c r="AS32" s="5"/>
      <c r="AT32" s="2"/>
      <c r="AU32" s="4" t="s">
        <v>58</v>
      </c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9"/>
    </row>
    <row r="33" customFormat="false" ht="11.25" hidden="false" customHeight="true" outlineLevel="0" collapsed="false">
      <c r="A33" s="10" t="s">
        <v>56</v>
      </c>
      <c r="B33" s="11" t="s">
        <v>5</v>
      </c>
      <c r="C33" s="11"/>
      <c r="D33" s="11"/>
      <c r="E33" s="11" t="s">
        <v>6</v>
      </c>
      <c r="F33" s="11"/>
      <c r="G33" s="11"/>
      <c r="H33" s="11" t="s">
        <v>7</v>
      </c>
      <c r="I33" s="11"/>
      <c r="J33" s="11"/>
      <c r="K33" s="11" t="s">
        <v>8</v>
      </c>
      <c r="L33" s="11"/>
      <c r="M33" s="11"/>
      <c r="N33" s="11" t="s">
        <v>9</v>
      </c>
      <c r="O33" s="11"/>
      <c r="P33" s="11"/>
      <c r="Q33" s="11" t="s">
        <v>10</v>
      </c>
      <c r="R33" s="11"/>
      <c r="S33" s="11"/>
      <c r="T33" s="11" t="s">
        <v>11</v>
      </c>
      <c r="U33" s="11"/>
      <c r="V33" s="11"/>
      <c r="W33" s="12"/>
      <c r="X33" s="10" t="s">
        <v>56</v>
      </c>
      <c r="Y33" s="11" t="s">
        <v>12</v>
      </c>
      <c r="Z33" s="11"/>
      <c r="AA33" s="11"/>
      <c r="AB33" s="11" t="s">
        <v>13</v>
      </c>
      <c r="AC33" s="11"/>
      <c r="AD33" s="11"/>
      <c r="AE33" s="11" t="s">
        <v>14</v>
      </c>
      <c r="AF33" s="11"/>
      <c r="AG33" s="11"/>
      <c r="AH33" s="11" t="s">
        <v>15</v>
      </c>
      <c r="AI33" s="11"/>
      <c r="AJ33" s="11"/>
      <c r="AK33" s="11" t="s">
        <v>16</v>
      </c>
      <c r="AL33" s="11"/>
      <c r="AM33" s="11"/>
      <c r="AN33" s="11" t="s">
        <v>17</v>
      </c>
      <c r="AO33" s="11"/>
      <c r="AP33" s="11"/>
      <c r="AQ33" s="11" t="s">
        <v>18</v>
      </c>
      <c r="AR33" s="11"/>
      <c r="AS33" s="11"/>
      <c r="AT33" s="12"/>
      <c r="AU33" s="10" t="s">
        <v>56</v>
      </c>
      <c r="AV33" s="11" t="s">
        <v>19</v>
      </c>
      <c r="AW33" s="11"/>
      <c r="AX33" s="11"/>
      <c r="AY33" s="11" t="s">
        <v>20</v>
      </c>
      <c r="AZ33" s="11"/>
      <c r="BA33" s="11"/>
      <c r="BB33" s="11" t="s">
        <v>21</v>
      </c>
      <c r="BC33" s="11"/>
      <c r="BD33" s="11"/>
      <c r="BE33" s="11" t="s">
        <v>22</v>
      </c>
      <c r="BF33" s="11"/>
      <c r="BG33" s="11"/>
      <c r="BH33" s="44"/>
    </row>
    <row r="34" customFormat="false" ht="11.25" hidden="false" customHeight="true" outlineLevel="0" collapsed="false">
      <c r="A34" s="10"/>
      <c r="B34" s="13" t="s">
        <v>23</v>
      </c>
      <c r="C34" s="13" t="s">
        <v>24</v>
      </c>
      <c r="D34" s="13" t="s">
        <v>25</v>
      </c>
      <c r="E34" s="13" t="s">
        <v>23</v>
      </c>
      <c r="F34" s="13" t="s">
        <v>24</v>
      </c>
      <c r="G34" s="13" t="s">
        <v>25</v>
      </c>
      <c r="H34" s="13" t="s">
        <v>23</v>
      </c>
      <c r="I34" s="13" t="s">
        <v>24</v>
      </c>
      <c r="J34" s="13" t="s">
        <v>25</v>
      </c>
      <c r="K34" s="13" t="s">
        <v>23</v>
      </c>
      <c r="L34" s="13" t="s">
        <v>24</v>
      </c>
      <c r="M34" s="13" t="s">
        <v>25</v>
      </c>
      <c r="N34" s="13" t="s">
        <v>23</v>
      </c>
      <c r="O34" s="13" t="s">
        <v>24</v>
      </c>
      <c r="P34" s="13" t="s">
        <v>25</v>
      </c>
      <c r="Q34" s="13" t="s">
        <v>23</v>
      </c>
      <c r="R34" s="13" t="s">
        <v>24</v>
      </c>
      <c r="S34" s="13" t="s">
        <v>25</v>
      </c>
      <c r="T34" s="13" t="s">
        <v>23</v>
      </c>
      <c r="U34" s="13" t="s">
        <v>24</v>
      </c>
      <c r="V34" s="49" t="s">
        <v>25</v>
      </c>
      <c r="W34" s="14"/>
      <c r="X34" s="10"/>
      <c r="Y34" s="13" t="s">
        <v>23</v>
      </c>
      <c r="Z34" s="13" t="s">
        <v>24</v>
      </c>
      <c r="AA34" s="13" t="s">
        <v>25</v>
      </c>
      <c r="AB34" s="13" t="s">
        <v>23</v>
      </c>
      <c r="AC34" s="13" t="s">
        <v>24</v>
      </c>
      <c r="AD34" s="13" t="s">
        <v>25</v>
      </c>
      <c r="AE34" s="13" t="s">
        <v>23</v>
      </c>
      <c r="AF34" s="13" t="s">
        <v>24</v>
      </c>
      <c r="AG34" s="13" t="s">
        <v>25</v>
      </c>
      <c r="AH34" s="13" t="s">
        <v>23</v>
      </c>
      <c r="AI34" s="13" t="s">
        <v>24</v>
      </c>
      <c r="AJ34" s="13" t="s">
        <v>25</v>
      </c>
      <c r="AK34" s="13" t="s">
        <v>23</v>
      </c>
      <c r="AL34" s="13" t="s">
        <v>24</v>
      </c>
      <c r="AM34" s="13" t="s">
        <v>25</v>
      </c>
      <c r="AN34" s="13" t="s">
        <v>23</v>
      </c>
      <c r="AO34" s="13" t="s">
        <v>24</v>
      </c>
      <c r="AP34" s="13" t="s">
        <v>25</v>
      </c>
      <c r="AQ34" s="13" t="s">
        <v>23</v>
      </c>
      <c r="AR34" s="13" t="s">
        <v>24</v>
      </c>
      <c r="AS34" s="13" t="s">
        <v>25</v>
      </c>
      <c r="AT34" s="15"/>
      <c r="AU34" s="10"/>
      <c r="AV34" s="13" t="s">
        <v>23</v>
      </c>
      <c r="AW34" s="13" t="s">
        <v>24</v>
      </c>
      <c r="AX34" s="13" t="s">
        <v>25</v>
      </c>
      <c r="AY34" s="13" t="s">
        <v>23</v>
      </c>
      <c r="AZ34" s="13" t="s">
        <v>24</v>
      </c>
      <c r="BA34" s="13" t="s">
        <v>25</v>
      </c>
      <c r="BB34" s="13" t="s">
        <v>23</v>
      </c>
      <c r="BC34" s="13" t="s">
        <v>24</v>
      </c>
      <c r="BD34" s="13" t="s">
        <v>25</v>
      </c>
      <c r="BE34" s="13" t="s">
        <v>23</v>
      </c>
      <c r="BF34" s="13" t="s">
        <v>24</v>
      </c>
      <c r="BG34" s="13" t="s">
        <v>25</v>
      </c>
      <c r="BH34" s="45"/>
      <c r="BI34" s="23"/>
      <c r="BJ34" s="23"/>
      <c r="BK34" s="23"/>
      <c r="BL34" s="23"/>
      <c r="BM34" s="23"/>
      <c r="BN34" s="23"/>
      <c r="BO34" s="23"/>
      <c r="BP34" s="23"/>
    </row>
    <row r="35" customFormat="false" ht="12" hidden="false" customHeight="true" outlineLevel="0" collapsed="false">
      <c r="A35" s="16"/>
      <c r="B35" s="17" t="s">
        <v>26</v>
      </c>
      <c r="C35" s="17" t="s">
        <v>27</v>
      </c>
      <c r="D35" s="17" t="s">
        <v>28</v>
      </c>
      <c r="E35" s="17" t="s">
        <v>26</v>
      </c>
      <c r="F35" s="17" t="s">
        <v>27</v>
      </c>
      <c r="G35" s="17" t="s">
        <v>28</v>
      </c>
      <c r="H35" s="17" t="s">
        <v>26</v>
      </c>
      <c r="I35" s="17" t="s">
        <v>27</v>
      </c>
      <c r="J35" s="17" t="s">
        <v>28</v>
      </c>
      <c r="K35" s="17" t="s">
        <v>26</v>
      </c>
      <c r="L35" s="17" t="s">
        <v>27</v>
      </c>
      <c r="M35" s="17" t="s">
        <v>28</v>
      </c>
      <c r="N35" s="17" t="s">
        <v>26</v>
      </c>
      <c r="O35" s="17" t="s">
        <v>27</v>
      </c>
      <c r="P35" s="17" t="s">
        <v>28</v>
      </c>
      <c r="Q35" s="17" t="s">
        <v>26</v>
      </c>
      <c r="R35" s="17" t="s">
        <v>27</v>
      </c>
      <c r="S35" s="17" t="s">
        <v>28</v>
      </c>
      <c r="T35" s="17" t="s">
        <v>26</v>
      </c>
      <c r="U35" s="17" t="s">
        <v>27</v>
      </c>
      <c r="V35" s="17" t="s">
        <v>28</v>
      </c>
      <c r="W35" s="18"/>
      <c r="X35" s="16"/>
      <c r="Y35" s="17" t="s">
        <v>26</v>
      </c>
      <c r="Z35" s="17" t="s">
        <v>27</v>
      </c>
      <c r="AA35" s="17" t="s">
        <v>28</v>
      </c>
      <c r="AB35" s="17" t="s">
        <v>26</v>
      </c>
      <c r="AC35" s="17" t="s">
        <v>27</v>
      </c>
      <c r="AD35" s="17" t="s">
        <v>28</v>
      </c>
      <c r="AE35" s="17" t="s">
        <v>26</v>
      </c>
      <c r="AF35" s="17" t="s">
        <v>27</v>
      </c>
      <c r="AG35" s="17" t="s">
        <v>28</v>
      </c>
      <c r="AH35" s="17" t="s">
        <v>26</v>
      </c>
      <c r="AI35" s="17" t="s">
        <v>27</v>
      </c>
      <c r="AJ35" s="17" t="s">
        <v>28</v>
      </c>
      <c r="AK35" s="17" t="s">
        <v>26</v>
      </c>
      <c r="AL35" s="17" t="s">
        <v>27</v>
      </c>
      <c r="AM35" s="17" t="s">
        <v>28</v>
      </c>
      <c r="AN35" s="17" t="s">
        <v>26</v>
      </c>
      <c r="AO35" s="17" t="s">
        <v>27</v>
      </c>
      <c r="AP35" s="17" t="s">
        <v>28</v>
      </c>
      <c r="AQ35" s="17" t="s">
        <v>26</v>
      </c>
      <c r="AR35" s="17" t="s">
        <v>27</v>
      </c>
      <c r="AS35" s="17" t="s">
        <v>28</v>
      </c>
      <c r="AT35" s="18"/>
      <c r="AU35" s="16"/>
      <c r="AV35" s="17" t="s">
        <v>26</v>
      </c>
      <c r="AW35" s="17" t="s">
        <v>27</v>
      </c>
      <c r="AX35" s="17" t="s">
        <v>28</v>
      </c>
      <c r="AY35" s="17" t="s">
        <v>26</v>
      </c>
      <c r="AZ35" s="17" t="s">
        <v>27</v>
      </c>
      <c r="BA35" s="17" t="s">
        <v>28</v>
      </c>
      <c r="BB35" s="17" t="s">
        <v>26</v>
      </c>
      <c r="BC35" s="17" t="s">
        <v>27</v>
      </c>
      <c r="BD35" s="17" t="s">
        <v>28</v>
      </c>
      <c r="BE35" s="17" t="s">
        <v>26</v>
      </c>
      <c r="BF35" s="17" t="s">
        <v>27</v>
      </c>
      <c r="BG35" s="17" t="s">
        <v>28</v>
      </c>
      <c r="BH35" s="45"/>
      <c r="BI35" s="22"/>
      <c r="BJ35" s="22"/>
      <c r="BK35" s="22"/>
      <c r="BL35" s="22"/>
      <c r="BM35" s="22"/>
      <c r="BN35" s="22"/>
      <c r="BO35" s="22"/>
      <c r="BP35" s="2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</row>
    <row r="36" customFormat="false" ht="24" hidden="false" customHeight="true" outlineLevel="0" collapsed="false">
      <c r="A36" s="19" t="s">
        <v>29</v>
      </c>
      <c r="B36" s="20" t="n">
        <v>528</v>
      </c>
      <c r="C36" s="20" t="n">
        <v>665</v>
      </c>
      <c r="D36" s="20" t="n">
        <v>404145</v>
      </c>
      <c r="E36" s="20" t="n">
        <v>24</v>
      </c>
      <c r="F36" s="20" t="n">
        <v>36</v>
      </c>
      <c r="G36" s="20" t="n">
        <v>19880</v>
      </c>
      <c r="H36" s="20" t="n">
        <v>11</v>
      </c>
      <c r="I36" s="20" t="n">
        <v>18</v>
      </c>
      <c r="J36" s="20" t="n">
        <v>12935</v>
      </c>
      <c r="K36" s="20" t="n">
        <v>10</v>
      </c>
      <c r="L36" s="20" t="n">
        <v>19</v>
      </c>
      <c r="M36" s="20" t="n">
        <v>5340</v>
      </c>
      <c r="N36" s="20" t="n">
        <v>9</v>
      </c>
      <c r="O36" s="20" t="n">
        <v>16</v>
      </c>
      <c r="P36" s="20" t="n">
        <v>5440</v>
      </c>
      <c r="Q36" s="20" t="n">
        <v>9</v>
      </c>
      <c r="R36" s="20" t="n">
        <v>12</v>
      </c>
      <c r="S36" s="20" t="n">
        <v>5108</v>
      </c>
      <c r="T36" s="20" t="n">
        <v>12</v>
      </c>
      <c r="U36" s="20" t="n">
        <v>15</v>
      </c>
      <c r="V36" s="20" t="n">
        <v>4559</v>
      </c>
      <c r="W36" s="21"/>
      <c r="X36" s="19" t="s">
        <v>29</v>
      </c>
      <c r="Y36" s="20" t="n">
        <v>5</v>
      </c>
      <c r="Z36" s="20" t="n">
        <v>6</v>
      </c>
      <c r="AA36" s="20" t="n">
        <v>2257</v>
      </c>
      <c r="AB36" s="20" t="n">
        <v>3</v>
      </c>
      <c r="AC36" s="20" t="n">
        <v>3</v>
      </c>
      <c r="AD36" s="20" t="n">
        <v>678</v>
      </c>
      <c r="AE36" s="20" t="n">
        <v>4</v>
      </c>
      <c r="AF36" s="20" t="n">
        <v>4</v>
      </c>
      <c r="AG36" s="20" t="n">
        <v>690</v>
      </c>
      <c r="AH36" s="20" t="n">
        <v>3</v>
      </c>
      <c r="AI36" s="20" t="n">
        <v>4</v>
      </c>
      <c r="AJ36" s="20" t="n">
        <v>1442</v>
      </c>
      <c r="AK36" s="20" t="n">
        <v>2</v>
      </c>
      <c r="AL36" s="20" t="n">
        <v>2</v>
      </c>
      <c r="AM36" s="20" t="n">
        <v>980</v>
      </c>
      <c r="AN36" s="20" t="n">
        <v>13</v>
      </c>
      <c r="AO36" s="20" t="n">
        <v>15</v>
      </c>
      <c r="AP36" s="20" t="n">
        <v>7219</v>
      </c>
      <c r="AQ36" s="20" t="n">
        <v>10</v>
      </c>
      <c r="AR36" s="20" t="n">
        <v>14</v>
      </c>
      <c r="AS36" s="20" t="n">
        <v>5794</v>
      </c>
      <c r="AT36" s="21"/>
      <c r="AU36" s="19" t="s">
        <v>29</v>
      </c>
      <c r="AV36" s="20" t="n">
        <v>4</v>
      </c>
      <c r="AW36" s="20" t="n">
        <v>4</v>
      </c>
      <c r="AX36" s="20" t="n">
        <v>8446</v>
      </c>
      <c r="AY36" s="20" t="n">
        <v>5</v>
      </c>
      <c r="AZ36" s="20" t="n">
        <v>8</v>
      </c>
      <c r="BA36" s="20" t="n">
        <v>4071</v>
      </c>
      <c r="BB36" s="20" t="n">
        <v>56</v>
      </c>
      <c r="BC36" s="20" t="n">
        <v>91</v>
      </c>
      <c r="BD36" s="20" t="n">
        <v>350670</v>
      </c>
      <c r="BE36" s="20" t="n">
        <v>708</v>
      </c>
      <c r="BF36" s="20" t="n">
        <v>932</v>
      </c>
      <c r="BG36" s="20" t="n">
        <v>839654</v>
      </c>
      <c r="BH36" s="45"/>
      <c r="BI36" s="22"/>
      <c r="BJ36" s="23"/>
      <c r="BK36" s="23"/>
      <c r="BL36" s="23"/>
      <c r="BM36" s="23"/>
      <c r="BN36" s="23"/>
      <c r="BO36" s="23"/>
      <c r="BP36" s="23"/>
      <c r="DN36" s="2"/>
    </row>
    <row r="37" customFormat="false" ht="24" hidden="false" customHeight="true" outlineLevel="0" collapsed="false">
      <c r="A37" s="19" t="s">
        <v>30</v>
      </c>
      <c r="B37" s="20" t="n">
        <v>245</v>
      </c>
      <c r="C37" s="20" t="n">
        <v>410</v>
      </c>
      <c r="D37" s="20" t="n">
        <v>706079</v>
      </c>
      <c r="E37" s="20" t="n">
        <v>24</v>
      </c>
      <c r="F37" s="20" t="n">
        <v>32</v>
      </c>
      <c r="G37" s="20" t="n">
        <v>31384</v>
      </c>
      <c r="H37" s="20" t="n">
        <v>20</v>
      </c>
      <c r="I37" s="20" t="n">
        <v>26</v>
      </c>
      <c r="J37" s="20" t="n">
        <v>18589</v>
      </c>
      <c r="K37" s="20" t="n">
        <v>15</v>
      </c>
      <c r="L37" s="20" t="n">
        <v>23</v>
      </c>
      <c r="M37" s="20" t="n">
        <v>67217</v>
      </c>
      <c r="N37" s="20" t="n">
        <v>11</v>
      </c>
      <c r="O37" s="20" t="n">
        <v>35</v>
      </c>
      <c r="P37" s="20" t="n">
        <v>126469</v>
      </c>
      <c r="Q37" s="20" t="n">
        <v>18</v>
      </c>
      <c r="R37" s="20" t="n">
        <v>22</v>
      </c>
      <c r="S37" s="20" t="n">
        <v>33313</v>
      </c>
      <c r="T37" s="20" t="n">
        <v>6</v>
      </c>
      <c r="U37" s="20" t="n">
        <v>8</v>
      </c>
      <c r="V37" s="20" t="n">
        <v>13180</v>
      </c>
      <c r="W37" s="21"/>
      <c r="X37" s="19" t="s">
        <v>30</v>
      </c>
      <c r="Y37" s="20" t="n">
        <v>5</v>
      </c>
      <c r="Z37" s="20" t="n">
        <v>12</v>
      </c>
      <c r="AA37" s="20" t="n">
        <v>52876</v>
      </c>
      <c r="AB37" s="20" t="n">
        <v>8</v>
      </c>
      <c r="AC37" s="20" t="n">
        <v>25</v>
      </c>
      <c r="AD37" s="20" t="n">
        <v>64568</v>
      </c>
      <c r="AE37" s="20" t="n">
        <v>8</v>
      </c>
      <c r="AF37" s="20" t="n">
        <v>8</v>
      </c>
      <c r="AG37" s="20" t="n">
        <v>6879</v>
      </c>
      <c r="AH37" s="20" t="n">
        <v>11</v>
      </c>
      <c r="AI37" s="20" t="n">
        <v>25</v>
      </c>
      <c r="AJ37" s="20" t="n">
        <v>50555</v>
      </c>
      <c r="AK37" s="20" t="n">
        <v>7</v>
      </c>
      <c r="AL37" s="20" t="n">
        <v>10</v>
      </c>
      <c r="AM37" s="20" t="n">
        <v>27314</v>
      </c>
      <c r="AN37" s="20" t="n">
        <v>25</v>
      </c>
      <c r="AO37" s="20" t="n">
        <v>37</v>
      </c>
      <c r="AP37" s="20" t="n">
        <v>125722</v>
      </c>
      <c r="AQ37" s="20" t="n">
        <v>15</v>
      </c>
      <c r="AR37" s="20" t="n">
        <v>17</v>
      </c>
      <c r="AS37" s="20" t="n">
        <v>55193</v>
      </c>
      <c r="AT37" s="21"/>
      <c r="AU37" s="19" t="s">
        <v>30</v>
      </c>
      <c r="AV37" s="20" t="n">
        <v>17</v>
      </c>
      <c r="AW37" s="20" t="n">
        <v>24</v>
      </c>
      <c r="AX37" s="20" t="n">
        <v>48935</v>
      </c>
      <c r="AY37" s="20" t="n">
        <v>18</v>
      </c>
      <c r="AZ37" s="20" t="n">
        <v>28</v>
      </c>
      <c r="BA37" s="20" t="n">
        <v>262210</v>
      </c>
      <c r="BB37" s="20" t="n">
        <v>109</v>
      </c>
      <c r="BC37" s="20" t="n">
        <v>137</v>
      </c>
      <c r="BD37" s="20" t="n">
        <v>416519</v>
      </c>
      <c r="BE37" s="20" t="n">
        <v>562</v>
      </c>
      <c r="BF37" s="20" t="n">
        <v>879</v>
      </c>
      <c r="BG37" s="20" t="n">
        <v>2107002</v>
      </c>
      <c r="BH37" s="45"/>
      <c r="BI37" s="22"/>
      <c r="BJ37" s="23"/>
      <c r="BK37" s="23"/>
      <c r="BL37" s="23"/>
      <c r="BM37" s="23"/>
      <c r="BN37" s="23"/>
      <c r="BO37" s="23"/>
      <c r="BP37" s="23"/>
      <c r="DN37" s="2"/>
    </row>
    <row r="38" customFormat="false" ht="36" hidden="false" customHeight="true" outlineLevel="0" collapsed="false">
      <c r="A38" s="24" t="s">
        <v>31</v>
      </c>
      <c r="B38" s="20" t="n">
        <v>43</v>
      </c>
      <c r="C38" s="20" t="n">
        <v>59</v>
      </c>
      <c r="D38" s="20" t="n">
        <v>50205</v>
      </c>
      <c r="E38" s="20" t="n">
        <v>6</v>
      </c>
      <c r="F38" s="20" t="n">
        <v>9</v>
      </c>
      <c r="G38" s="20" t="n">
        <v>10430</v>
      </c>
      <c r="H38" s="20" t="n">
        <v>8</v>
      </c>
      <c r="I38" s="20" t="n">
        <v>16</v>
      </c>
      <c r="J38" s="20" t="n">
        <v>7899</v>
      </c>
      <c r="K38" s="20" t="n">
        <v>6</v>
      </c>
      <c r="L38" s="20" t="n">
        <v>6</v>
      </c>
      <c r="M38" s="20" t="n">
        <v>16149</v>
      </c>
      <c r="N38" s="20" t="n">
        <v>4</v>
      </c>
      <c r="O38" s="20" t="n">
        <v>5</v>
      </c>
      <c r="P38" s="20" t="n">
        <v>2278</v>
      </c>
      <c r="Q38" s="20"/>
      <c r="R38" s="20"/>
      <c r="S38" s="20"/>
      <c r="T38" s="20" t="n">
        <v>2</v>
      </c>
      <c r="U38" s="20" t="n">
        <v>2</v>
      </c>
      <c r="V38" s="20" t="n">
        <v>3467</v>
      </c>
      <c r="W38" s="21"/>
      <c r="X38" s="24" t="s">
        <v>31</v>
      </c>
      <c r="Y38" s="20"/>
      <c r="Z38" s="20"/>
      <c r="AA38" s="20"/>
      <c r="AB38" s="20" t="n">
        <v>2</v>
      </c>
      <c r="AC38" s="20" t="n">
        <v>3</v>
      </c>
      <c r="AD38" s="20" t="n">
        <v>1557</v>
      </c>
      <c r="AE38" s="20" t="n">
        <v>4</v>
      </c>
      <c r="AF38" s="20" t="n">
        <v>4</v>
      </c>
      <c r="AG38" s="20" t="n">
        <v>6567</v>
      </c>
      <c r="AH38" s="20"/>
      <c r="AI38" s="20"/>
      <c r="AJ38" s="20"/>
      <c r="AK38" s="20" t="n">
        <v>1</v>
      </c>
      <c r="AL38" s="20" t="n">
        <v>1</v>
      </c>
      <c r="AM38" s="20" t="n">
        <v>68</v>
      </c>
      <c r="AN38" s="20" t="n">
        <v>11</v>
      </c>
      <c r="AO38" s="20" t="n">
        <v>15</v>
      </c>
      <c r="AP38" s="20" t="n">
        <v>181962</v>
      </c>
      <c r="AQ38" s="20" t="n">
        <v>3</v>
      </c>
      <c r="AR38" s="20" t="n">
        <v>3</v>
      </c>
      <c r="AS38" s="20" t="n">
        <v>3111</v>
      </c>
      <c r="AT38" s="21"/>
      <c r="AU38" s="24" t="s">
        <v>31</v>
      </c>
      <c r="AV38" s="20" t="n">
        <v>5</v>
      </c>
      <c r="AW38" s="20" t="n">
        <v>6</v>
      </c>
      <c r="AX38" s="20" t="n">
        <v>8462</v>
      </c>
      <c r="AY38" s="20" t="n">
        <v>7</v>
      </c>
      <c r="AZ38" s="20" t="n">
        <v>10</v>
      </c>
      <c r="BA38" s="20" t="n">
        <v>6217</v>
      </c>
      <c r="BB38" s="20" t="n">
        <v>33</v>
      </c>
      <c r="BC38" s="20" t="n">
        <v>37</v>
      </c>
      <c r="BD38" s="20" t="n">
        <v>47272</v>
      </c>
      <c r="BE38" s="20" t="n">
        <v>135</v>
      </c>
      <c r="BF38" s="20" t="n">
        <v>176</v>
      </c>
      <c r="BG38" s="20" t="n">
        <v>345644</v>
      </c>
      <c r="BH38" s="45"/>
      <c r="BI38" s="22"/>
      <c r="BJ38" s="23"/>
      <c r="BK38" s="23"/>
      <c r="BL38" s="23"/>
      <c r="BM38" s="23"/>
      <c r="BN38" s="23"/>
      <c r="BO38" s="23"/>
      <c r="BP38" s="23"/>
      <c r="DN38" s="2"/>
    </row>
    <row r="39" customFormat="false" ht="36" hidden="false" customHeight="true" outlineLevel="0" collapsed="false">
      <c r="A39" s="25" t="s">
        <v>32</v>
      </c>
      <c r="B39" s="26" t="n">
        <v>209</v>
      </c>
      <c r="C39" s="26" t="n">
        <v>286</v>
      </c>
      <c r="D39" s="26" t="n">
        <v>224726</v>
      </c>
      <c r="E39" s="26" t="n">
        <v>46</v>
      </c>
      <c r="F39" s="26" t="n">
        <v>62</v>
      </c>
      <c r="G39" s="26" t="n">
        <v>55902</v>
      </c>
      <c r="H39" s="26" t="n">
        <v>41</v>
      </c>
      <c r="I39" s="26" t="n">
        <v>52</v>
      </c>
      <c r="J39" s="26" t="n">
        <v>45338</v>
      </c>
      <c r="K39" s="26" t="n">
        <v>42</v>
      </c>
      <c r="L39" s="26" t="n">
        <v>52</v>
      </c>
      <c r="M39" s="26" t="n">
        <v>42039</v>
      </c>
      <c r="N39" s="26" t="n">
        <v>27</v>
      </c>
      <c r="O39" s="26" t="n">
        <v>32</v>
      </c>
      <c r="P39" s="26" t="n">
        <v>32139</v>
      </c>
      <c r="Q39" s="26" t="n">
        <v>23</v>
      </c>
      <c r="R39" s="26" t="n">
        <v>28</v>
      </c>
      <c r="S39" s="26" t="n">
        <v>26447</v>
      </c>
      <c r="T39" s="26" t="n">
        <v>23</v>
      </c>
      <c r="U39" s="26" t="n">
        <v>32</v>
      </c>
      <c r="V39" s="26" t="n">
        <v>33910</v>
      </c>
      <c r="W39" s="21"/>
      <c r="X39" s="25" t="s">
        <v>32</v>
      </c>
      <c r="Y39" s="26" t="n">
        <v>25</v>
      </c>
      <c r="Z39" s="26" t="n">
        <v>34</v>
      </c>
      <c r="AA39" s="26" t="n">
        <v>32517</v>
      </c>
      <c r="AB39" s="26" t="n">
        <v>26</v>
      </c>
      <c r="AC39" s="26" t="n">
        <v>37</v>
      </c>
      <c r="AD39" s="26" t="n">
        <v>31502</v>
      </c>
      <c r="AE39" s="26" t="n">
        <v>34</v>
      </c>
      <c r="AF39" s="26" t="n">
        <v>42</v>
      </c>
      <c r="AG39" s="26" t="n">
        <v>48155</v>
      </c>
      <c r="AH39" s="26" t="n">
        <v>24</v>
      </c>
      <c r="AI39" s="26" t="n">
        <v>32</v>
      </c>
      <c r="AJ39" s="26" t="n">
        <v>27858</v>
      </c>
      <c r="AK39" s="26" t="n">
        <v>15</v>
      </c>
      <c r="AL39" s="26" t="n">
        <v>17</v>
      </c>
      <c r="AM39" s="26" t="n">
        <v>13574</v>
      </c>
      <c r="AN39" s="26" t="n">
        <v>123</v>
      </c>
      <c r="AO39" s="26" t="n">
        <v>150</v>
      </c>
      <c r="AP39" s="26" t="n">
        <v>161402</v>
      </c>
      <c r="AQ39" s="26" t="n">
        <v>114</v>
      </c>
      <c r="AR39" s="26" t="n">
        <v>135</v>
      </c>
      <c r="AS39" s="26" t="n">
        <v>121999</v>
      </c>
      <c r="AT39" s="21"/>
      <c r="AU39" s="25" t="s">
        <v>32</v>
      </c>
      <c r="AV39" s="26" t="n">
        <v>80</v>
      </c>
      <c r="AW39" s="26" t="n">
        <v>89</v>
      </c>
      <c r="AX39" s="26" t="n">
        <v>83841</v>
      </c>
      <c r="AY39" s="26" t="n">
        <v>63</v>
      </c>
      <c r="AZ39" s="26" t="n">
        <v>71</v>
      </c>
      <c r="BA39" s="26" t="n">
        <v>97644</v>
      </c>
      <c r="BB39" s="26" t="n">
        <v>585</v>
      </c>
      <c r="BC39" s="26" t="n">
        <v>680</v>
      </c>
      <c r="BD39" s="26" t="n">
        <v>852226</v>
      </c>
      <c r="BE39" s="26" t="n">
        <v>1500</v>
      </c>
      <c r="BF39" s="26" t="n">
        <v>1831</v>
      </c>
      <c r="BG39" s="26" t="n">
        <v>1931219</v>
      </c>
      <c r="BH39" s="45"/>
      <c r="BI39" s="22"/>
      <c r="BJ39" s="23"/>
      <c r="BK39" s="23"/>
      <c r="BL39" s="23"/>
      <c r="BM39" s="23"/>
      <c r="BN39" s="23"/>
      <c r="BO39" s="23"/>
      <c r="BP39" s="23"/>
      <c r="DN39" s="2"/>
    </row>
    <row r="40" customFormat="false" ht="24" hidden="false" customHeight="true" outlineLevel="0" collapsed="false">
      <c r="A40" s="19" t="s">
        <v>33</v>
      </c>
      <c r="B40" s="20" t="n">
        <v>135</v>
      </c>
      <c r="C40" s="20" t="n">
        <v>231</v>
      </c>
      <c r="D40" s="20" t="n">
        <v>155606</v>
      </c>
      <c r="E40" s="20" t="n">
        <v>40</v>
      </c>
      <c r="F40" s="20" t="n">
        <v>77</v>
      </c>
      <c r="G40" s="20" t="n">
        <v>41184</v>
      </c>
      <c r="H40" s="20" t="n">
        <v>42</v>
      </c>
      <c r="I40" s="20" t="n">
        <v>68</v>
      </c>
      <c r="J40" s="20" t="n">
        <v>37308</v>
      </c>
      <c r="K40" s="20" t="n">
        <v>26</v>
      </c>
      <c r="L40" s="20" t="n">
        <v>45</v>
      </c>
      <c r="M40" s="20" t="n">
        <v>22566</v>
      </c>
      <c r="N40" s="20" t="n">
        <v>26</v>
      </c>
      <c r="O40" s="20" t="n">
        <v>39</v>
      </c>
      <c r="P40" s="20" t="n">
        <v>22471</v>
      </c>
      <c r="Q40" s="20" t="n">
        <v>21</v>
      </c>
      <c r="R40" s="20" t="n">
        <v>35</v>
      </c>
      <c r="S40" s="20" t="n">
        <v>26770</v>
      </c>
      <c r="T40" s="20" t="n">
        <v>35</v>
      </c>
      <c r="U40" s="20" t="n">
        <v>73</v>
      </c>
      <c r="V40" s="20" t="n">
        <v>43676</v>
      </c>
      <c r="W40" s="21"/>
      <c r="X40" s="19" t="s">
        <v>33</v>
      </c>
      <c r="Y40" s="20" t="n">
        <v>24</v>
      </c>
      <c r="Z40" s="20" t="n">
        <v>37</v>
      </c>
      <c r="AA40" s="20" t="n">
        <v>22649</v>
      </c>
      <c r="AB40" s="20" t="n">
        <v>37</v>
      </c>
      <c r="AC40" s="20" t="n">
        <v>73</v>
      </c>
      <c r="AD40" s="20" t="n">
        <v>39232</v>
      </c>
      <c r="AE40" s="20" t="n">
        <v>30</v>
      </c>
      <c r="AF40" s="20" t="n">
        <v>42</v>
      </c>
      <c r="AG40" s="20" t="n">
        <v>22010</v>
      </c>
      <c r="AH40" s="20" t="n">
        <v>16</v>
      </c>
      <c r="AI40" s="20" t="n">
        <v>44</v>
      </c>
      <c r="AJ40" s="20" t="n">
        <v>31037</v>
      </c>
      <c r="AK40" s="20" t="n">
        <v>15</v>
      </c>
      <c r="AL40" s="20" t="n">
        <v>34</v>
      </c>
      <c r="AM40" s="20" t="n">
        <v>23451</v>
      </c>
      <c r="AN40" s="20" t="n">
        <v>77</v>
      </c>
      <c r="AO40" s="20" t="n">
        <v>104</v>
      </c>
      <c r="AP40" s="20" t="n">
        <v>62888</v>
      </c>
      <c r="AQ40" s="20" t="n">
        <v>106</v>
      </c>
      <c r="AR40" s="20" t="n">
        <v>166</v>
      </c>
      <c r="AS40" s="20" t="n">
        <v>92522</v>
      </c>
      <c r="AT40" s="21"/>
      <c r="AU40" s="19" t="s">
        <v>33</v>
      </c>
      <c r="AV40" s="20" t="n">
        <v>68</v>
      </c>
      <c r="AW40" s="20" t="n">
        <v>115</v>
      </c>
      <c r="AX40" s="20" t="n">
        <v>64219</v>
      </c>
      <c r="AY40" s="20" t="n">
        <v>60</v>
      </c>
      <c r="AZ40" s="20" t="n">
        <v>83</v>
      </c>
      <c r="BA40" s="20" t="n">
        <v>52722</v>
      </c>
      <c r="BB40" s="20" t="n">
        <v>493</v>
      </c>
      <c r="BC40" s="20" t="n">
        <v>716</v>
      </c>
      <c r="BD40" s="20" t="n">
        <v>466348</v>
      </c>
      <c r="BE40" s="20" t="n">
        <v>1251</v>
      </c>
      <c r="BF40" s="20" t="n">
        <v>1982</v>
      </c>
      <c r="BG40" s="20" t="n">
        <v>1226659</v>
      </c>
      <c r="BH40" s="45"/>
      <c r="BI40" s="22"/>
      <c r="BJ40" s="23"/>
      <c r="BK40" s="23"/>
      <c r="BL40" s="23"/>
      <c r="BM40" s="23"/>
      <c r="BN40" s="23"/>
      <c r="BO40" s="23"/>
      <c r="BP40" s="23"/>
      <c r="DN40" s="2"/>
    </row>
    <row r="41" customFormat="false" ht="36" hidden="false" customHeight="true" outlineLevel="0" collapsed="false">
      <c r="A41" s="19" t="s">
        <v>34</v>
      </c>
      <c r="B41" s="20" t="n">
        <v>87</v>
      </c>
      <c r="C41" s="20" t="n">
        <v>126</v>
      </c>
      <c r="D41" s="20" t="n">
        <v>130805</v>
      </c>
      <c r="E41" s="20" t="n">
        <v>21</v>
      </c>
      <c r="F41" s="20" t="n">
        <v>24</v>
      </c>
      <c r="G41" s="20" t="n">
        <v>21860</v>
      </c>
      <c r="H41" s="20" t="n">
        <v>13</v>
      </c>
      <c r="I41" s="20" t="n">
        <v>17</v>
      </c>
      <c r="J41" s="20" t="n">
        <v>10383</v>
      </c>
      <c r="K41" s="20" t="n">
        <v>10</v>
      </c>
      <c r="L41" s="20" t="n">
        <v>12</v>
      </c>
      <c r="M41" s="20" t="n">
        <v>12474</v>
      </c>
      <c r="N41" s="20" t="n">
        <v>6</v>
      </c>
      <c r="O41" s="20" t="n">
        <v>6</v>
      </c>
      <c r="P41" s="20" t="n">
        <v>7300</v>
      </c>
      <c r="Q41" s="20" t="n">
        <v>12</v>
      </c>
      <c r="R41" s="20" t="n">
        <v>13</v>
      </c>
      <c r="S41" s="20" t="n">
        <v>17109</v>
      </c>
      <c r="T41" s="20" t="n">
        <v>5</v>
      </c>
      <c r="U41" s="20" t="n">
        <v>5</v>
      </c>
      <c r="V41" s="20" t="n">
        <v>6802</v>
      </c>
      <c r="W41" s="21"/>
      <c r="X41" s="19" t="s">
        <v>34</v>
      </c>
      <c r="Y41" s="20" t="n">
        <v>8</v>
      </c>
      <c r="Z41" s="20" t="n">
        <v>12</v>
      </c>
      <c r="AA41" s="20" t="n">
        <v>10812</v>
      </c>
      <c r="AB41" s="20" t="n">
        <v>14</v>
      </c>
      <c r="AC41" s="20" t="n">
        <v>15</v>
      </c>
      <c r="AD41" s="20" t="n">
        <v>11844</v>
      </c>
      <c r="AE41" s="20" t="n">
        <v>9</v>
      </c>
      <c r="AF41" s="20" t="n">
        <v>13</v>
      </c>
      <c r="AG41" s="20" t="n">
        <v>15063</v>
      </c>
      <c r="AH41" s="20" t="n">
        <v>10</v>
      </c>
      <c r="AI41" s="20" t="n">
        <v>15</v>
      </c>
      <c r="AJ41" s="20" t="n">
        <v>10221</v>
      </c>
      <c r="AK41" s="20" t="n">
        <v>10</v>
      </c>
      <c r="AL41" s="20" t="n">
        <v>13</v>
      </c>
      <c r="AM41" s="20" t="n">
        <v>10532</v>
      </c>
      <c r="AN41" s="20" t="n">
        <v>22</v>
      </c>
      <c r="AO41" s="20" t="n">
        <v>25</v>
      </c>
      <c r="AP41" s="20" t="n">
        <v>34815</v>
      </c>
      <c r="AQ41" s="20" t="n">
        <v>42</v>
      </c>
      <c r="AR41" s="20" t="n">
        <v>54</v>
      </c>
      <c r="AS41" s="20" t="n">
        <v>55634</v>
      </c>
      <c r="AT41" s="21"/>
      <c r="AU41" s="19" t="s">
        <v>34</v>
      </c>
      <c r="AV41" s="20" t="n">
        <v>26</v>
      </c>
      <c r="AW41" s="20" t="n">
        <v>26</v>
      </c>
      <c r="AX41" s="20" t="n">
        <v>23527</v>
      </c>
      <c r="AY41" s="20" t="n">
        <v>24</v>
      </c>
      <c r="AZ41" s="20" t="n">
        <v>32</v>
      </c>
      <c r="BA41" s="20" t="n">
        <v>28645</v>
      </c>
      <c r="BB41" s="20" t="n">
        <v>159</v>
      </c>
      <c r="BC41" s="20" t="n">
        <v>189</v>
      </c>
      <c r="BD41" s="20" t="n">
        <v>192502</v>
      </c>
      <c r="BE41" s="20" t="n">
        <v>478</v>
      </c>
      <c r="BF41" s="20" t="n">
        <v>597</v>
      </c>
      <c r="BG41" s="20" t="n">
        <v>600328</v>
      </c>
      <c r="BH41" s="45"/>
      <c r="BI41" s="22"/>
      <c r="BJ41" s="23"/>
      <c r="BK41" s="23"/>
      <c r="BL41" s="23"/>
      <c r="BM41" s="23"/>
      <c r="BN41" s="23"/>
      <c r="BO41" s="23"/>
      <c r="BP41" s="23"/>
      <c r="DN41" s="2"/>
    </row>
    <row r="42" customFormat="false" ht="36" hidden="false" customHeight="true" outlineLevel="0" collapsed="false">
      <c r="A42" s="27" t="s">
        <v>35</v>
      </c>
      <c r="B42" s="26" t="n">
        <v>632</v>
      </c>
      <c r="C42" s="26" t="n">
        <v>732</v>
      </c>
      <c r="D42" s="26" t="n">
        <v>543602</v>
      </c>
      <c r="E42" s="26" t="n">
        <v>46</v>
      </c>
      <c r="F42" s="26" t="n">
        <v>57</v>
      </c>
      <c r="G42" s="26" t="n">
        <v>53988</v>
      </c>
      <c r="H42" s="26" t="n">
        <v>41</v>
      </c>
      <c r="I42" s="26" t="n">
        <v>53</v>
      </c>
      <c r="J42" s="26" t="n">
        <v>49063</v>
      </c>
      <c r="K42" s="26" t="n">
        <v>33</v>
      </c>
      <c r="L42" s="26" t="n">
        <v>50</v>
      </c>
      <c r="M42" s="26" t="n">
        <v>46858</v>
      </c>
      <c r="N42" s="26" t="n">
        <v>25</v>
      </c>
      <c r="O42" s="26" t="n">
        <v>31</v>
      </c>
      <c r="P42" s="26" t="n">
        <v>17357</v>
      </c>
      <c r="Q42" s="26" t="n">
        <v>30</v>
      </c>
      <c r="R42" s="26" t="n">
        <v>33</v>
      </c>
      <c r="S42" s="26" t="n">
        <v>43092</v>
      </c>
      <c r="T42" s="26" t="n">
        <v>39</v>
      </c>
      <c r="U42" s="26" t="n">
        <v>46</v>
      </c>
      <c r="V42" s="26" t="n">
        <v>21448</v>
      </c>
      <c r="W42" s="21"/>
      <c r="X42" s="27" t="s">
        <v>35</v>
      </c>
      <c r="Y42" s="26" t="n">
        <v>21</v>
      </c>
      <c r="Z42" s="26" t="n">
        <v>23</v>
      </c>
      <c r="AA42" s="26" t="n">
        <v>14498</v>
      </c>
      <c r="AB42" s="26" t="n">
        <v>22</v>
      </c>
      <c r="AC42" s="26" t="n">
        <v>25</v>
      </c>
      <c r="AD42" s="26" t="n">
        <v>10702</v>
      </c>
      <c r="AE42" s="26" t="n">
        <v>17</v>
      </c>
      <c r="AF42" s="26" t="n">
        <v>18</v>
      </c>
      <c r="AG42" s="26" t="n">
        <v>9111</v>
      </c>
      <c r="AH42" s="26" t="n">
        <v>19</v>
      </c>
      <c r="AI42" s="26" t="n">
        <v>27</v>
      </c>
      <c r="AJ42" s="26" t="n">
        <v>13966</v>
      </c>
      <c r="AK42" s="26" t="n">
        <v>18</v>
      </c>
      <c r="AL42" s="26" t="n">
        <v>18</v>
      </c>
      <c r="AM42" s="26" t="n">
        <v>8274</v>
      </c>
      <c r="AN42" s="26" t="n">
        <v>96</v>
      </c>
      <c r="AO42" s="26" t="n">
        <v>106</v>
      </c>
      <c r="AP42" s="26" t="n">
        <v>59309</v>
      </c>
      <c r="AQ42" s="26" t="n">
        <v>70</v>
      </c>
      <c r="AR42" s="26" t="n">
        <v>72</v>
      </c>
      <c r="AS42" s="26" t="n">
        <v>30791</v>
      </c>
      <c r="AT42" s="21"/>
      <c r="AU42" s="27" t="s">
        <v>35</v>
      </c>
      <c r="AV42" s="26" t="n">
        <v>60</v>
      </c>
      <c r="AW42" s="26" t="n">
        <v>67</v>
      </c>
      <c r="AX42" s="26" t="n">
        <v>26648</v>
      </c>
      <c r="AY42" s="26" t="n">
        <v>56</v>
      </c>
      <c r="AZ42" s="26" t="n">
        <v>61</v>
      </c>
      <c r="BA42" s="26" t="n">
        <v>21478</v>
      </c>
      <c r="BB42" s="26" t="n">
        <v>456</v>
      </c>
      <c r="BC42" s="26" t="n">
        <v>491</v>
      </c>
      <c r="BD42" s="26" t="n">
        <v>231578</v>
      </c>
      <c r="BE42" s="26" t="n">
        <v>1681</v>
      </c>
      <c r="BF42" s="26" t="n">
        <v>1910</v>
      </c>
      <c r="BG42" s="26" t="n">
        <v>1201763</v>
      </c>
      <c r="BH42" s="44"/>
      <c r="BI42" s="2"/>
      <c r="DN42" s="2"/>
    </row>
    <row r="43" customFormat="false" ht="24" hidden="false" customHeight="true" outlineLevel="0" collapsed="false">
      <c r="A43" s="19" t="s">
        <v>36</v>
      </c>
      <c r="B43" s="20" t="n">
        <v>174</v>
      </c>
      <c r="C43" s="20" t="n">
        <v>272</v>
      </c>
      <c r="D43" s="20" t="n">
        <v>163788</v>
      </c>
      <c r="E43" s="20" t="n">
        <v>11</v>
      </c>
      <c r="F43" s="20" t="n">
        <v>17</v>
      </c>
      <c r="G43" s="20" t="n">
        <v>5048</v>
      </c>
      <c r="H43" s="20" t="n">
        <v>3</v>
      </c>
      <c r="I43" s="20" t="n">
        <v>4</v>
      </c>
      <c r="J43" s="20" t="n">
        <v>1266</v>
      </c>
      <c r="K43" s="20" t="n">
        <v>3</v>
      </c>
      <c r="L43" s="20" t="n">
        <v>3</v>
      </c>
      <c r="M43" s="20" t="n">
        <v>1279</v>
      </c>
      <c r="N43" s="20" t="n">
        <v>5</v>
      </c>
      <c r="O43" s="20" t="n">
        <v>6</v>
      </c>
      <c r="P43" s="20" t="n">
        <v>1556</v>
      </c>
      <c r="Q43" s="20" t="n">
        <v>2</v>
      </c>
      <c r="R43" s="20" t="n">
        <v>5</v>
      </c>
      <c r="S43" s="20" t="n">
        <v>928</v>
      </c>
      <c r="T43" s="20" t="n">
        <v>1</v>
      </c>
      <c r="U43" s="20" t="n">
        <v>1</v>
      </c>
      <c r="V43" s="20" t="n">
        <v>197</v>
      </c>
      <c r="W43" s="21"/>
      <c r="X43" s="19" t="s">
        <v>36</v>
      </c>
      <c r="Y43" s="20" t="n">
        <v>1</v>
      </c>
      <c r="Z43" s="20" t="n">
        <v>1</v>
      </c>
      <c r="AA43" s="20" t="n">
        <v>460</v>
      </c>
      <c r="AB43" s="20"/>
      <c r="AC43" s="20"/>
      <c r="AD43" s="20"/>
      <c r="AE43" s="20" t="n">
        <v>1</v>
      </c>
      <c r="AF43" s="20" t="n">
        <v>1</v>
      </c>
      <c r="AG43" s="20" t="n">
        <v>638</v>
      </c>
      <c r="AH43" s="20" t="n">
        <v>4</v>
      </c>
      <c r="AI43" s="20" t="n">
        <v>6</v>
      </c>
      <c r="AJ43" s="20" t="n">
        <v>2003</v>
      </c>
      <c r="AK43" s="20"/>
      <c r="AL43" s="20"/>
      <c r="AM43" s="20"/>
      <c r="AN43" s="20" t="n">
        <v>5</v>
      </c>
      <c r="AO43" s="20" t="n">
        <v>8</v>
      </c>
      <c r="AP43" s="20" t="n">
        <v>2155</v>
      </c>
      <c r="AQ43" s="20" t="n">
        <v>7</v>
      </c>
      <c r="AR43" s="20" t="n">
        <v>8</v>
      </c>
      <c r="AS43" s="20" t="n">
        <v>2267</v>
      </c>
      <c r="AT43" s="21"/>
      <c r="AU43" s="19" t="s">
        <v>36</v>
      </c>
      <c r="AV43" s="20" t="n">
        <v>2</v>
      </c>
      <c r="AW43" s="20" t="n">
        <v>3</v>
      </c>
      <c r="AX43" s="20" t="n">
        <v>2515</v>
      </c>
      <c r="AY43" s="20" t="n">
        <v>3</v>
      </c>
      <c r="AZ43" s="20" t="n">
        <v>5</v>
      </c>
      <c r="BA43" s="20" t="n">
        <v>2301</v>
      </c>
      <c r="BB43" s="20" t="n">
        <v>17</v>
      </c>
      <c r="BC43" s="20" t="n">
        <v>28</v>
      </c>
      <c r="BD43" s="20" t="n">
        <v>14677</v>
      </c>
      <c r="BE43" s="20" t="n">
        <v>239</v>
      </c>
      <c r="BF43" s="20" t="n">
        <v>368</v>
      </c>
      <c r="BG43" s="20" t="n">
        <v>201078</v>
      </c>
      <c r="BH43" s="45"/>
      <c r="BI43" s="22"/>
      <c r="BJ43" s="23"/>
      <c r="BK43" s="23"/>
      <c r="BL43" s="23"/>
      <c r="BM43" s="23"/>
      <c r="BN43" s="23"/>
      <c r="BO43" s="23"/>
      <c r="BP43" s="23"/>
      <c r="DN43" s="2"/>
    </row>
    <row r="44" customFormat="false" ht="36" hidden="false" customHeight="true" outlineLevel="0" collapsed="false">
      <c r="A44" s="19" t="s">
        <v>37</v>
      </c>
      <c r="B44" s="20" t="n">
        <v>256</v>
      </c>
      <c r="C44" s="20" t="n">
        <v>333</v>
      </c>
      <c r="D44" s="20" t="n">
        <v>355435</v>
      </c>
      <c r="E44" s="20" t="n">
        <v>54</v>
      </c>
      <c r="F44" s="20" t="n">
        <v>67</v>
      </c>
      <c r="G44" s="20" t="n">
        <v>64165</v>
      </c>
      <c r="H44" s="20" t="n">
        <v>43</v>
      </c>
      <c r="I44" s="20" t="n">
        <v>50</v>
      </c>
      <c r="J44" s="20" t="n">
        <v>44538</v>
      </c>
      <c r="K44" s="20" t="n">
        <v>41</v>
      </c>
      <c r="L44" s="20" t="n">
        <v>46</v>
      </c>
      <c r="M44" s="20" t="n">
        <v>37334</v>
      </c>
      <c r="N44" s="20" t="n">
        <v>27</v>
      </c>
      <c r="O44" s="20" t="n">
        <v>31</v>
      </c>
      <c r="P44" s="20" t="n">
        <v>26745</v>
      </c>
      <c r="Q44" s="20" t="n">
        <v>32</v>
      </c>
      <c r="R44" s="20" t="n">
        <v>41</v>
      </c>
      <c r="S44" s="20" t="n">
        <v>31497</v>
      </c>
      <c r="T44" s="20" t="n">
        <v>30</v>
      </c>
      <c r="U44" s="20" t="n">
        <v>30</v>
      </c>
      <c r="V44" s="20" t="n">
        <v>26354</v>
      </c>
      <c r="W44" s="21"/>
      <c r="X44" s="19" t="s">
        <v>37</v>
      </c>
      <c r="Y44" s="20" t="n">
        <v>45</v>
      </c>
      <c r="Z44" s="20" t="n">
        <v>55</v>
      </c>
      <c r="AA44" s="20" t="n">
        <v>33060</v>
      </c>
      <c r="AB44" s="20" t="n">
        <v>41</v>
      </c>
      <c r="AC44" s="20" t="n">
        <v>47</v>
      </c>
      <c r="AD44" s="20" t="n">
        <v>38252</v>
      </c>
      <c r="AE44" s="20" t="n">
        <v>47</v>
      </c>
      <c r="AF44" s="20" t="n">
        <v>67</v>
      </c>
      <c r="AG44" s="20" t="n">
        <v>51154</v>
      </c>
      <c r="AH44" s="20" t="n">
        <v>23</v>
      </c>
      <c r="AI44" s="20" t="n">
        <v>27</v>
      </c>
      <c r="AJ44" s="20" t="n">
        <v>16651</v>
      </c>
      <c r="AK44" s="20" t="n">
        <v>31</v>
      </c>
      <c r="AL44" s="20" t="n">
        <v>34</v>
      </c>
      <c r="AM44" s="20" t="n">
        <v>28045</v>
      </c>
      <c r="AN44" s="20" t="n">
        <v>168</v>
      </c>
      <c r="AO44" s="20" t="n">
        <v>192</v>
      </c>
      <c r="AP44" s="20" t="n">
        <v>156005</v>
      </c>
      <c r="AQ44" s="20" t="n">
        <v>158</v>
      </c>
      <c r="AR44" s="20" t="n">
        <v>197</v>
      </c>
      <c r="AS44" s="20" t="n">
        <v>222635</v>
      </c>
      <c r="AT44" s="21"/>
      <c r="AU44" s="19" t="s">
        <v>37</v>
      </c>
      <c r="AV44" s="20" t="n">
        <v>93</v>
      </c>
      <c r="AW44" s="20" t="n">
        <v>118</v>
      </c>
      <c r="AX44" s="20" t="n">
        <v>98008</v>
      </c>
      <c r="AY44" s="20" t="n">
        <v>107</v>
      </c>
      <c r="AZ44" s="20" t="n">
        <v>130</v>
      </c>
      <c r="BA44" s="20" t="n">
        <v>97406</v>
      </c>
      <c r="BB44" s="20" t="n">
        <v>930</v>
      </c>
      <c r="BC44" s="20" t="n">
        <v>1110</v>
      </c>
      <c r="BD44" s="20" t="n">
        <v>1102682</v>
      </c>
      <c r="BE44" s="20" t="n">
        <v>2126</v>
      </c>
      <c r="BF44" s="20" t="n">
        <v>2575</v>
      </c>
      <c r="BG44" s="20" t="n">
        <v>2429966</v>
      </c>
      <c r="BH44" s="45"/>
      <c r="BI44" s="22"/>
      <c r="BJ44" s="23"/>
      <c r="BK44" s="23"/>
      <c r="BL44" s="23"/>
      <c r="BM44" s="23"/>
      <c r="BN44" s="23"/>
      <c r="BO44" s="23"/>
      <c r="BP44" s="23"/>
      <c r="DN44" s="2"/>
    </row>
    <row r="45" customFormat="false" ht="36" hidden="false" customHeight="true" outlineLevel="0" collapsed="false">
      <c r="A45" s="28" t="s">
        <v>38</v>
      </c>
      <c r="B45" s="26" t="n">
        <v>3420</v>
      </c>
      <c r="C45" s="26" t="n">
        <v>4142</v>
      </c>
      <c r="D45" s="26" t="n">
        <v>2427798</v>
      </c>
      <c r="E45" s="26" t="n">
        <v>94</v>
      </c>
      <c r="F45" s="26" t="n">
        <v>125</v>
      </c>
      <c r="G45" s="26" t="n">
        <v>55953</v>
      </c>
      <c r="H45" s="26" t="n">
        <v>63</v>
      </c>
      <c r="I45" s="26" t="n">
        <v>90</v>
      </c>
      <c r="J45" s="26" t="n">
        <v>45039</v>
      </c>
      <c r="K45" s="26" t="n">
        <v>52</v>
      </c>
      <c r="L45" s="26" t="n">
        <v>70</v>
      </c>
      <c r="M45" s="26" t="n">
        <v>31923</v>
      </c>
      <c r="N45" s="26" t="n">
        <v>31</v>
      </c>
      <c r="O45" s="26" t="n">
        <v>45</v>
      </c>
      <c r="P45" s="26" t="n">
        <v>22835</v>
      </c>
      <c r="Q45" s="26" t="n">
        <v>21</v>
      </c>
      <c r="R45" s="26" t="n">
        <v>31</v>
      </c>
      <c r="S45" s="26" t="n">
        <v>31879</v>
      </c>
      <c r="T45" s="26" t="n">
        <v>11</v>
      </c>
      <c r="U45" s="26" t="n">
        <v>16</v>
      </c>
      <c r="V45" s="26" t="n">
        <v>8296</v>
      </c>
      <c r="W45" s="21"/>
      <c r="X45" s="28" t="s">
        <v>38</v>
      </c>
      <c r="Y45" s="26" t="n">
        <v>17</v>
      </c>
      <c r="Z45" s="26" t="n">
        <v>19</v>
      </c>
      <c r="AA45" s="26" t="n">
        <v>8613</v>
      </c>
      <c r="AB45" s="26" t="n">
        <v>15</v>
      </c>
      <c r="AC45" s="26" t="n">
        <v>18</v>
      </c>
      <c r="AD45" s="26" t="n">
        <v>9419</v>
      </c>
      <c r="AE45" s="26" t="n">
        <v>10</v>
      </c>
      <c r="AF45" s="26" t="n">
        <v>16</v>
      </c>
      <c r="AG45" s="26" t="n">
        <v>7593</v>
      </c>
      <c r="AH45" s="26" t="n">
        <v>15</v>
      </c>
      <c r="AI45" s="26" t="n">
        <v>20</v>
      </c>
      <c r="AJ45" s="26" t="n">
        <v>21188</v>
      </c>
      <c r="AK45" s="26" t="n">
        <v>18</v>
      </c>
      <c r="AL45" s="26" t="n">
        <v>24</v>
      </c>
      <c r="AM45" s="26" t="n">
        <v>12285</v>
      </c>
      <c r="AN45" s="26" t="n">
        <v>65</v>
      </c>
      <c r="AO45" s="26" t="n">
        <v>89</v>
      </c>
      <c r="AP45" s="26" t="n">
        <v>57403</v>
      </c>
      <c r="AQ45" s="26" t="n">
        <v>45</v>
      </c>
      <c r="AR45" s="26" t="n">
        <v>68</v>
      </c>
      <c r="AS45" s="26" t="n">
        <v>44132</v>
      </c>
      <c r="AT45" s="21"/>
      <c r="AU45" s="28" t="s">
        <v>38</v>
      </c>
      <c r="AV45" s="26" t="n">
        <v>38</v>
      </c>
      <c r="AW45" s="26" t="n">
        <v>54</v>
      </c>
      <c r="AX45" s="26" t="n">
        <v>32059</v>
      </c>
      <c r="AY45" s="26" t="n">
        <v>21</v>
      </c>
      <c r="AZ45" s="26" t="n">
        <v>32</v>
      </c>
      <c r="BA45" s="26" t="n">
        <v>18064</v>
      </c>
      <c r="BB45" s="26" t="n">
        <v>242</v>
      </c>
      <c r="BC45" s="26" t="n">
        <v>312</v>
      </c>
      <c r="BD45" s="26" t="n">
        <v>233345</v>
      </c>
      <c r="BE45" s="26" t="n">
        <v>4178</v>
      </c>
      <c r="BF45" s="26" t="n">
        <v>5171</v>
      </c>
      <c r="BG45" s="26" t="n">
        <v>3067824</v>
      </c>
      <c r="BH45" s="45"/>
      <c r="BI45" s="22"/>
      <c r="BJ45" s="23"/>
      <c r="BK45" s="23"/>
      <c r="BL45" s="23"/>
      <c r="BM45" s="23"/>
      <c r="BN45" s="23"/>
      <c r="BO45" s="23"/>
      <c r="BP45" s="23"/>
      <c r="DN45" s="2"/>
    </row>
    <row r="46" customFormat="false" ht="24" hidden="false" customHeight="true" outlineLevel="0" collapsed="false">
      <c r="A46" s="29" t="s">
        <v>39</v>
      </c>
      <c r="B46" s="20" t="n">
        <v>553</v>
      </c>
      <c r="C46" s="20" t="n">
        <v>766</v>
      </c>
      <c r="D46" s="20" t="n">
        <v>690874</v>
      </c>
      <c r="E46" s="20" t="n">
        <v>48</v>
      </c>
      <c r="F46" s="20" t="n">
        <v>65</v>
      </c>
      <c r="G46" s="20" t="n">
        <v>38440</v>
      </c>
      <c r="H46" s="20" t="n">
        <v>62</v>
      </c>
      <c r="I46" s="20" t="n">
        <v>82</v>
      </c>
      <c r="J46" s="20" t="n">
        <v>57751</v>
      </c>
      <c r="K46" s="20" t="n">
        <v>42</v>
      </c>
      <c r="L46" s="20" t="n">
        <v>52</v>
      </c>
      <c r="M46" s="20" t="n">
        <v>36355</v>
      </c>
      <c r="N46" s="20" t="n">
        <v>30</v>
      </c>
      <c r="O46" s="20" t="n">
        <v>36</v>
      </c>
      <c r="P46" s="20" t="n">
        <v>62688</v>
      </c>
      <c r="Q46" s="20" t="n">
        <v>23</v>
      </c>
      <c r="R46" s="20" t="n">
        <v>33</v>
      </c>
      <c r="S46" s="20" t="n">
        <v>20494</v>
      </c>
      <c r="T46" s="20" t="n">
        <v>18</v>
      </c>
      <c r="U46" s="20" t="n">
        <v>22</v>
      </c>
      <c r="V46" s="20" t="n">
        <v>11302</v>
      </c>
      <c r="W46" s="21"/>
      <c r="X46" s="29" t="s">
        <v>39</v>
      </c>
      <c r="Y46" s="20" t="n">
        <v>13</v>
      </c>
      <c r="Z46" s="20" t="n">
        <v>15</v>
      </c>
      <c r="AA46" s="20" t="n">
        <v>9964</v>
      </c>
      <c r="AB46" s="20" t="n">
        <v>11</v>
      </c>
      <c r="AC46" s="20" t="n">
        <v>16</v>
      </c>
      <c r="AD46" s="20" t="n">
        <v>9172</v>
      </c>
      <c r="AE46" s="20" t="n">
        <v>16</v>
      </c>
      <c r="AF46" s="20" t="n">
        <v>18</v>
      </c>
      <c r="AG46" s="20" t="n">
        <v>12936</v>
      </c>
      <c r="AH46" s="20" t="n">
        <v>15</v>
      </c>
      <c r="AI46" s="20" t="n">
        <v>17</v>
      </c>
      <c r="AJ46" s="20" t="n">
        <v>13172</v>
      </c>
      <c r="AK46" s="20" t="n">
        <v>14</v>
      </c>
      <c r="AL46" s="20" t="n">
        <v>18</v>
      </c>
      <c r="AM46" s="20" t="n">
        <v>21243</v>
      </c>
      <c r="AN46" s="20" t="n">
        <v>62</v>
      </c>
      <c r="AO46" s="20" t="n">
        <v>87</v>
      </c>
      <c r="AP46" s="20" t="n">
        <v>80660</v>
      </c>
      <c r="AQ46" s="20" t="n">
        <v>61</v>
      </c>
      <c r="AR46" s="20" t="n">
        <v>83</v>
      </c>
      <c r="AS46" s="20" t="n">
        <v>71129</v>
      </c>
      <c r="AT46" s="21"/>
      <c r="AU46" s="29" t="s">
        <v>39</v>
      </c>
      <c r="AV46" s="20" t="n">
        <v>33</v>
      </c>
      <c r="AW46" s="20" t="n">
        <v>48</v>
      </c>
      <c r="AX46" s="20" t="n">
        <v>35594</v>
      </c>
      <c r="AY46" s="20" t="n">
        <v>28</v>
      </c>
      <c r="AZ46" s="20" t="n">
        <v>44</v>
      </c>
      <c r="BA46" s="20" t="n">
        <v>28279</v>
      </c>
      <c r="BB46" s="20" t="n">
        <v>278</v>
      </c>
      <c r="BC46" s="20" t="n">
        <v>359</v>
      </c>
      <c r="BD46" s="20" t="n">
        <v>589789</v>
      </c>
      <c r="BE46" s="20" t="n">
        <v>1307</v>
      </c>
      <c r="BF46" s="20" t="n">
        <v>1761</v>
      </c>
      <c r="BG46" s="20" t="n">
        <v>1789842</v>
      </c>
      <c r="BH46" s="45"/>
      <c r="BI46" s="22"/>
      <c r="BJ46" s="23"/>
      <c r="BK46" s="23"/>
      <c r="BL46" s="23"/>
      <c r="BM46" s="23"/>
      <c r="BN46" s="23"/>
      <c r="BO46" s="23"/>
      <c r="BP46" s="23"/>
      <c r="DN46" s="2"/>
    </row>
    <row r="47" customFormat="false" ht="36" hidden="false" customHeight="true" outlineLevel="0" collapsed="false">
      <c r="A47" s="31" t="s">
        <v>41</v>
      </c>
      <c r="B47" s="20" t="n">
        <v>671</v>
      </c>
      <c r="C47" s="20" t="n">
        <v>843</v>
      </c>
      <c r="D47" s="20" t="n">
        <v>360505</v>
      </c>
      <c r="E47" s="20" t="n">
        <v>60</v>
      </c>
      <c r="F47" s="20" t="n">
        <v>86</v>
      </c>
      <c r="G47" s="20" t="n">
        <v>32497</v>
      </c>
      <c r="H47" s="20" t="n">
        <v>62</v>
      </c>
      <c r="I47" s="20" t="n">
        <v>67</v>
      </c>
      <c r="J47" s="20" t="n">
        <v>21087</v>
      </c>
      <c r="K47" s="20" t="n">
        <v>40</v>
      </c>
      <c r="L47" s="20" t="n">
        <v>53</v>
      </c>
      <c r="M47" s="20" t="n">
        <v>19158</v>
      </c>
      <c r="N47" s="20" t="n">
        <v>27</v>
      </c>
      <c r="O47" s="20" t="n">
        <v>35</v>
      </c>
      <c r="P47" s="20" t="n">
        <v>18392</v>
      </c>
      <c r="Q47" s="20" t="n">
        <v>28</v>
      </c>
      <c r="R47" s="20" t="n">
        <v>37</v>
      </c>
      <c r="S47" s="20" t="n">
        <v>10670</v>
      </c>
      <c r="T47" s="20" t="n">
        <v>29</v>
      </c>
      <c r="U47" s="20" t="n">
        <v>34</v>
      </c>
      <c r="V47" s="20" t="n">
        <v>11734</v>
      </c>
      <c r="W47" s="21"/>
      <c r="X47" s="31" t="s">
        <v>41</v>
      </c>
      <c r="Y47" s="20" t="n">
        <v>18</v>
      </c>
      <c r="Z47" s="20" t="n">
        <v>24</v>
      </c>
      <c r="AA47" s="20" t="n">
        <v>12271</v>
      </c>
      <c r="AB47" s="20" t="n">
        <v>14</v>
      </c>
      <c r="AC47" s="20" t="n">
        <v>16</v>
      </c>
      <c r="AD47" s="20" t="n">
        <v>5673</v>
      </c>
      <c r="AE47" s="20" t="n">
        <v>16</v>
      </c>
      <c r="AF47" s="20" t="n">
        <v>19</v>
      </c>
      <c r="AG47" s="20" t="n">
        <v>68526</v>
      </c>
      <c r="AH47" s="20" t="n">
        <v>17</v>
      </c>
      <c r="AI47" s="20" t="n">
        <v>26</v>
      </c>
      <c r="AJ47" s="20" t="n">
        <v>8712</v>
      </c>
      <c r="AK47" s="20" t="n">
        <v>10</v>
      </c>
      <c r="AL47" s="20" t="n">
        <v>10</v>
      </c>
      <c r="AM47" s="20" t="n">
        <v>5093</v>
      </c>
      <c r="AN47" s="20" t="n">
        <v>39</v>
      </c>
      <c r="AO47" s="20" t="n">
        <v>48</v>
      </c>
      <c r="AP47" s="20" t="n">
        <v>24375</v>
      </c>
      <c r="AQ47" s="20" t="n">
        <v>50</v>
      </c>
      <c r="AR47" s="20" t="n">
        <v>60</v>
      </c>
      <c r="AS47" s="20" t="n">
        <v>32277</v>
      </c>
      <c r="AT47" s="21"/>
      <c r="AU47" s="31" t="s">
        <v>41</v>
      </c>
      <c r="AV47" s="20" t="n">
        <v>28</v>
      </c>
      <c r="AW47" s="20" t="n">
        <v>29</v>
      </c>
      <c r="AX47" s="20" t="n">
        <v>54090</v>
      </c>
      <c r="AY47" s="20" t="n">
        <v>29</v>
      </c>
      <c r="AZ47" s="20" t="n">
        <v>34</v>
      </c>
      <c r="BA47" s="20" t="n">
        <v>15041</v>
      </c>
      <c r="BB47" s="20" t="n">
        <v>182</v>
      </c>
      <c r="BC47" s="20" t="n">
        <v>224</v>
      </c>
      <c r="BD47" s="20" t="n">
        <v>210172</v>
      </c>
      <c r="BE47" s="20" t="n">
        <v>1320</v>
      </c>
      <c r="BF47" s="20" t="n">
        <v>1645</v>
      </c>
      <c r="BG47" s="20" t="n">
        <v>910273</v>
      </c>
      <c r="BH47" s="45"/>
      <c r="BI47" s="22"/>
      <c r="BJ47" s="23"/>
      <c r="BK47" s="23"/>
      <c r="BL47" s="23"/>
      <c r="BM47" s="23"/>
      <c r="BN47" s="23"/>
      <c r="BO47" s="23"/>
      <c r="BP47" s="23"/>
      <c r="DN47" s="2"/>
    </row>
    <row r="48" customFormat="false" ht="36" hidden="false" customHeight="true" outlineLevel="0" collapsed="false">
      <c r="A48" s="30" t="s">
        <v>42</v>
      </c>
      <c r="B48" s="26" t="n">
        <v>586</v>
      </c>
      <c r="C48" s="26" t="n">
        <v>997</v>
      </c>
      <c r="D48" s="26" t="n">
        <v>572246</v>
      </c>
      <c r="E48" s="26" t="n">
        <v>59</v>
      </c>
      <c r="F48" s="26" t="n">
        <v>132</v>
      </c>
      <c r="G48" s="26" t="n">
        <v>53174</v>
      </c>
      <c r="H48" s="26" t="n">
        <v>40</v>
      </c>
      <c r="I48" s="26" t="n">
        <v>83</v>
      </c>
      <c r="J48" s="26" t="n">
        <v>23105</v>
      </c>
      <c r="K48" s="26" t="n">
        <v>36</v>
      </c>
      <c r="L48" s="26" t="n">
        <v>79</v>
      </c>
      <c r="M48" s="26" t="n">
        <v>24123</v>
      </c>
      <c r="N48" s="26" t="n">
        <v>26</v>
      </c>
      <c r="O48" s="26" t="n">
        <v>53</v>
      </c>
      <c r="P48" s="26" t="n">
        <v>14372</v>
      </c>
      <c r="Q48" s="26" t="n">
        <v>24</v>
      </c>
      <c r="R48" s="26" t="n">
        <v>55</v>
      </c>
      <c r="S48" s="26" t="n">
        <v>18764</v>
      </c>
      <c r="T48" s="26" t="n">
        <v>24</v>
      </c>
      <c r="U48" s="26" t="n">
        <v>55</v>
      </c>
      <c r="V48" s="26" t="n">
        <v>19533</v>
      </c>
      <c r="W48" s="21"/>
      <c r="X48" s="30" t="s">
        <v>42</v>
      </c>
      <c r="Y48" s="26" t="n">
        <v>20</v>
      </c>
      <c r="Z48" s="26" t="n">
        <v>39</v>
      </c>
      <c r="AA48" s="26" t="n">
        <v>12441</v>
      </c>
      <c r="AB48" s="26" t="n">
        <v>23</v>
      </c>
      <c r="AC48" s="26" t="n">
        <v>40</v>
      </c>
      <c r="AD48" s="26" t="n">
        <v>12973</v>
      </c>
      <c r="AE48" s="26" t="n">
        <v>14</v>
      </c>
      <c r="AF48" s="26" t="n">
        <v>22</v>
      </c>
      <c r="AG48" s="26" t="n">
        <v>13746</v>
      </c>
      <c r="AH48" s="26" t="n">
        <v>10</v>
      </c>
      <c r="AI48" s="26" t="n">
        <v>24</v>
      </c>
      <c r="AJ48" s="26" t="n">
        <v>17065</v>
      </c>
      <c r="AK48" s="26" t="n">
        <v>14</v>
      </c>
      <c r="AL48" s="26" t="n">
        <v>30</v>
      </c>
      <c r="AM48" s="26" t="n">
        <v>7426</v>
      </c>
      <c r="AN48" s="26" t="n">
        <v>58</v>
      </c>
      <c r="AO48" s="26" t="n">
        <v>129</v>
      </c>
      <c r="AP48" s="26" t="n">
        <v>107136</v>
      </c>
      <c r="AQ48" s="26" t="n">
        <v>44</v>
      </c>
      <c r="AR48" s="26" t="n">
        <v>88</v>
      </c>
      <c r="AS48" s="26" t="n">
        <v>39937</v>
      </c>
      <c r="AT48" s="21"/>
      <c r="AU48" s="30" t="s">
        <v>42</v>
      </c>
      <c r="AV48" s="26" t="n">
        <v>31</v>
      </c>
      <c r="AW48" s="26" t="n">
        <v>49</v>
      </c>
      <c r="AX48" s="26" t="n">
        <v>46205</v>
      </c>
      <c r="AY48" s="26" t="n">
        <v>35</v>
      </c>
      <c r="AZ48" s="26" t="n">
        <v>63</v>
      </c>
      <c r="BA48" s="26" t="n">
        <v>26474</v>
      </c>
      <c r="BB48" s="26" t="n">
        <v>199</v>
      </c>
      <c r="BC48" s="26" t="n">
        <v>377</v>
      </c>
      <c r="BD48" s="26" t="n">
        <v>301088</v>
      </c>
      <c r="BE48" s="26" t="n">
        <v>1243</v>
      </c>
      <c r="BF48" s="26" t="n">
        <v>2315</v>
      </c>
      <c r="BG48" s="26" t="n">
        <v>1309808</v>
      </c>
      <c r="BH48" s="45"/>
      <c r="BI48" s="22"/>
      <c r="BJ48" s="23"/>
      <c r="BK48" s="23"/>
      <c r="BL48" s="23"/>
      <c r="BM48" s="23"/>
      <c r="BN48" s="23"/>
      <c r="BO48" s="23"/>
      <c r="BP48" s="23"/>
      <c r="DN48" s="2"/>
    </row>
    <row r="49" customFormat="false" ht="24" hidden="false" customHeight="true" outlineLevel="0" collapsed="false">
      <c r="A49" s="31" t="s">
        <v>43</v>
      </c>
      <c r="B49" s="20" t="n">
        <v>321</v>
      </c>
      <c r="C49" s="20" t="n">
        <v>437</v>
      </c>
      <c r="D49" s="20" t="n">
        <v>348235</v>
      </c>
      <c r="E49" s="20" t="n">
        <v>29</v>
      </c>
      <c r="F49" s="20" t="n">
        <v>38</v>
      </c>
      <c r="G49" s="20" t="n">
        <v>24687</v>
      </c>
      <c r="H49" s="20" t="n">
        <v>30</v>
      </c>
      <c r="I49" s="20" t="n">
        <v>51</v>
      </c>
      <c r="J49" s="20" t="n">
        <v>26820</v>
      </c>
      <c r="K49" s="20" t="n">
        <v>25</v>
      </c>
      <c r="L49" s="20" t="n">
        <v>49</v>
      </c>
      <c r="M49" s="20" t="n">
        <v>51835</v>
      </c>
      <c r="N49" s="20" t="n">
        <v>17</v>
      </c>
      <c r="O49" s="20" t="n">
        <v>30</v>
      </c>
      <c r="P49" s="20" t="n">
        <v>47153</v>
      </c>
      <c r="Q49" s="20" t="n">
        <v>20</v>
      </c>
      <c r="R49" s="20" t="n">
        <v>30</v>
      </c>
      <c r="S49" s="20" t="n">
        <v>16746</v>
      </c>
      <c r="T49" s="20" t="n">
        <v>15</v>
      </c>
      <c r="U49" s="20" t="n">
        <v>37</v>
      </c>
      <c r="V49" s="20" t="n">
        <v>50146</v>
      </c>
      <c r="W49" s="21"/>
      <c r="X49" s="31" t="s">
        <v>43</v>
      </c>
      <c r="Y49" s="20" t="n">
        <v>16</v>
      </c>
      <c r="Z49" s="20" t="n">
        <v>23</v>
      </c>
      <c r="AA49" s="20" t="n">
        <v>15263</v>
      </c>
      <c r="AB49" s="20" t="n">
        <v>14</v>
      </c>
      <c r="AC49" s="20" t="n">
        <v>20</v>
      </c>
      <c r="AD49" s="20" t="n">
        <v>14903</v>
      </c>
      <c r="AE49" s="20" t="n">
        <v>9</v>
      </c>
      <c r="AF49" s="20" t="n">
        <v>13</v>
      </c>
      <c r="AG49" s="20" t="n">
        <v>14621</v>
      </c>
      <c r="AH49" s="20" t="n">
        <v>15</v>
      </c>
      <c r="AI49" s="20" t="n">
        <v>28</v>
      </c>
      <c r="AJ49" s="20" t="n">
        <v>45555</v>
      </c>
      <c r="AK49" s="20" t="n">
        <v>5</v>
      </c>
      <c r="AL49" s="20" t="n">
        <v>5</v>
      </c>
      <c r="AM49" s="20" t="n">
        <v>2187</v>
      </c>
      <c r="AN49" s="20" t="n">
        <v>36</v>
      </c>
      <c r="AO49" s="20" t="n">
        <v>72</v>
      </c>
      <c r="AP49" s="20" t="n">
        <v>101410</v>
      </c>
      <c r="AQ49" s="20" t="n">
        <v>32</v>
      </c>
      <c r="AR49" s="20" t="n">
        <v>71</v>
      </c>
      <c r="AS49" s="20" t="n">
        <v>153217</v>
      </c>
      <c r="AT49" s="21"/>
      <c r="AU49" s="31" t="s">
        <v>43</v>
      </c>
      <c r="AV49" s="20" t="n">
        <v>21</v>
      </c>
      <c r="AW49" s="20" t="n">
        <v>48</v>
      </c>
      <c r="AX49" s="20" t="n">
        <v>96339</v>
      </c>
      <c r="AY49" s="20" t="n">
        <v>27</v>
      </c>
      <c r="AZ49" s="20" t="n">
        <v>44</v>
      </c>
      <c r="BA49" s="20" t="n">
        <v>61487</v>
      </c>
      <c r="BB49" s="20" t="n">
        <v>103</v>
      </c>
      <c r="BC49" s="20" t="n">
        <v>266</v>
      </c>
      <c r="BD49" s="20" t="n">
        <v>553892</v>
      </c>
      <c r="BE49" s="20" t="n">
        <v>735</v>
      </c>
      <c r="BF49" s="20" t="n">
        <v>1262</v>
      </c>
      <c r="BG49" s="20" t="n">
        <v>1624496</v>
      </c>
      <c r="BH49" s="44"/>
      <c r="BI49" s="2"/>
      <c r="DN49" s="2"/>
    </row>
    <row r="50" customFormat="false" ht="36" hidden="false" customHeight="true" outlineLevel="0" collapsed="false">
      <c r="A50" s="31" t="s">
        <v>44</v>
      </c>
      <c r="B50" s="20" t="n">
        <v>88</v>
      </c>
      <c r="C50" s="20" t="n">
        <v>141</v>
      </c>
      <c r="D50" s="20" t="n">
        <v>75896</v>
      </c>
      <c r="E50" s="20" t="n">
        <v>11</v>
      </c>
      <c r="F50" s="20" t="n">
        <v>16</v>
      </c>
      <c r="G50" s="20" t="n">
        <v>5090</v>
      </c>
      <c r="H50" s="20" t="n">
        <v>2</v>
      </c>
      <c r="I50" s="20" t="n">
        <v>2</v>
      </c>
      <c r="J50" s="20" t="n">
        <v>1326</v>
      </c>
      <c r="K50" s="20" t="n">
        <v>3</v>
      </c>
      <c r="L50" s="20" t="n">
        <v>5</v>
      </c>
      <c r="M50" s="20" t="n">
        <v>879</v>
      </c>
      <c r="N50" s="20" t="n">
        <v>3</v>
      </c>
      <c r="O50" s="20" t="n">
        <v>3</v>
      </c>
      <c r="P50" s="20" t="n">
        <v>1347</v>
      </c>
      <c r="Q50" s="20" t="n">
        <v>2</v>
      </c>
      <c r="R50" s="20" t="n">
        <v>3</v>
      </c>
      <c r="S50" s="20" t="n">
        <v>1215</v>
      </c>
      <c r="T50" s="20" t="n">
        <v>2</v>
      </c>
      <c r="U50" s="20" t="n">
        <v>7</v>
      </c>
      <c r="V50" s="20" t="n">
        <v>2228</v>
      </c>
      <c r="W50" s="21"/>
      <c r="X50" s="31" t="s">
        <v>44</v>
      </c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1"/>
      <c r="AU50" s="31" t="s">
        <v>44</v>
      </c>
      <c r="AV50" s="20"/>
      <c r="AW50" s="20"/>
      <c r="AX50" s="20"/>
      <c r="AY50" s="20" t="n">
        <v>1</v>
      </c>
      <c r="AZ50" s="20" t="n">
        <v>2</v>
      </c>
      <c r="BA50" s="20" t="n">
        <v>2091</v>
      </c>
      <c r="BB50" s="20" t="n">
        <v>1</v>
      </c>
      <c r="BC50" s="20" t="n">
        <v>1</v>
      </c>
      <c r="BD50" s="20" t="n">
        <v>248</v>
      </c>
      <c r="BE50" s="20" t="n">
        <v>113</v>
      </c>
      <c r="BF50" s="20" t="n">
        <v>180</v>
      </c>
      <c r="BG50" s="20" t="n">
        <v>90320</v>
      </c>
      <c r="BH50" s="45"/>
      <c r="BI50" s="22"/>
      <c r="BJ50" s="23"/>
      <c r="BK50" s="23"/>
      <c r="BL50" s="23"/>
      <c r="BM50" s="23"/>
      <c r="BN50" s="23"/>
      <c r="BO50" s="23"/>
      <c r="BP50" s="23"/>
      <c r="DN50" s="2"/>
    </row>
    <row r="51" customFormat="false" ht="36" hidden="false" customHeight="true" outlineLevel="0" collapsed="false">
      <c r="A51" s="30" t="s">
        <v>45</v>
      </c>
      <c r="B51" s="26" t="n">
        <v>8</v>
      </c>
      <c r="C51" s="26" t="n">
        <v>10</v>
      </c>
      <c r="D51" s="26" t="n">
        <v>3095</v>
      </c>
      <c r="E51" s="26" t="n">
        <v>3</v>
      </c>
      <c r="F51" s="26" t="n">
        <v>3</v>
      </c>
      <c r="G51" s="26" t="n">
        <v>1958</v>
      </c>
      <c r="H51" s="26"/>
      <c r="I51" s="26"/>
      <c r="J51" s="26"/>
      <c r="K51" s="26" t="n">
        <v>2</v>
      </c>
      <c r="L51" s="26" t="n">
        <v>5</v>
      </c>
      <c r="M51" s="26" t="n">
        <v>2660</v>
      </c>
      <c r="N51" s="26"/>
      <c r="O51" s="26"/>
      <c r="P51" s="26"/>
      <c r="Q51" s="26"/>
      <c r="R51" s="26"/>
      <c r="S51" s="26"/>
      <c r="T51" s="26"/>
      <c r="U51" s="26"/>
      <c r="V51" s="26"/>
      <c r="W51" s="21"/>
      <c r="X51" s="30" t="s">
        <v>45</v>
      </c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1"/>
      <c r="AU51" s="30" t="s">
        <v>45</v>
      </c>
      <c r="AV51" s="26"/>
      <c r="AW51" s="26"/>
      <c r="AX51" s="26"/>
      <c r="AY51" s="26"/>
      <c r="AZ51" s="26"/>
      <c r="BA51" s="26"/>
      <c r="BB51" s="26"/>
      <c r="BC51" s="26"/>
      <c r="BD51" s="26"/>
      <c r="BE51" s="26" t="n">
        <v>13</v>
      </c>
      <c r="BF51" s="26" t="n">
        <v>18</v>
      </c>
      <c r="BG51" s="26" t="n">
        <v>7713</v>
      </c>
      <c r="BH51" s="45"/>
      <c r="BI51" s="22"/>
      <c r="BJ51" s="23"/>
      <c r="BK51" s="23"/>
      <c r="BL51" s="23"/>
      <c r="BM51" s="23"/>
      <c r="BN51" s="23"/>
      <c r="BO51" s="23"/>
      <c r="BP51" s="23"/>
      <c r="DN51" s="2"/>
    </row>
    <row r="52" customFormat="false" ht="24" hidden="false" customHeight="true" outlineLevel="0" collapsed="false">
      <c r="A52" s="31" t="s">
        <v>46</v>
      </c>
      <c r="B52" s="20" t="n">
        <v>7</v>
      </c>
      <c r="C52" s="20" t="n">
        <v>7</v>
      </c>
      <c r="D52" s="20" t="n">
        <v>7784</v>
      </c>
      <c r="E52" s="20"/>
      <c r="F52" s="20"/>
      <c r="G52" s="20"/>
      <c r="H52" s="20" t="n">
        <v>1</v>
      </c>
      <c r="I52" s="20" t="n">
        <v>6</v>
      </c>
      <c r="J52" s="20" t="n">
        <v>2500</v>
      </c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1"/>
      <c r="X52" s="31" t="s">
        <v>46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 t="n">
        <v>1</v>
      </c>
      <c r="AI52" s="20" t="n">
        <v>1</v>
      </c>
      <c r="AJ52" s="20" t="n">
        <v>70</v>
      </c>
      <c r="AK52" s="20"/>
      <c r="AL52" s="20"/>
      <c r="AM52" s="20"/>
      <c r="AN52" s="20" t="n">
        <v>1</v>
      </c>
      <c r="AO52" s="20" t="n">
        <v>1</v>
      </c>
      <c r="AP52" s="20" t="n">
        <v>2664</v>
      </c>
      <c r="AQ52" s="20"/>
      <c r="AR52" s="20"/>
      <c r="AS52" s="20"/>
      <c r="AT52" s="21"/>
      <c r="AU52" s="31" t="s">
        <v>46</v>
      </c>
      <c r="AV52" s="20"/>
      <c r="AW52" s="20"/>
      <c r="AX52" s="20"/>
      <c r="AY52" s="20"/>
      <c r="AZ52" s="20"/>
      <c r="BA52" s="20"/>
      <c r="BB52" s="20" t="n">
        <v>4</v>
      </c>
      <c r="BC52" s="20" t="n">
        <v>5</v>
      </c>
      <c r="BD52" s="20" t="n">
        <v>3171</v>
      </c>
      <c r="BE52" s="20" t="n">
        <v>14</v>
      </c>
      <c r="BF52" s="20" t="n">
        <v>20</v>
      </c>
      <c r="BG52" s="20" t="n">
        <v>16189</v>
      </c>
      <c r="BH52" s="45"/>
      <c r="BI52" s="22"/>
      <c r="BJ52" s="23"/>
      <c r="BK52" s="23"/>
      <c r="BL52" s="23"/>
      <c r="BM52" s="23"/>
      <c r="BN52" s="23"/>
      <c r="BO52" s="23"/>
      <c r="BP52" s="23"/>
      <c r="DN52" s="2"/>
    </row>
    <row r="53" customFormat="false" ht="48" hidden="false" customHeight="true" outlineLevel="0" collapsed="false">
      <c r="A53" s="34" t="s">
        <v>47</v>
      </c>
      <c r="B53" s="20" t="n">
        <v>211</v>
      </c>
      <c r="C53" s="20" t="n">
        <v>267</v>
      </c>
      <c r="D53" s="20" t="n">
        <v>223515</v>
      </c>
      <c r="E53" s="20" t="n">
        <v>16</v>
      </c>
      <c r="F53" s="20" t="n">
        <v>40</v>
      </c>
      <c r="G53" s="20" t="n">
        <v>16780</v>
      </c>
      <c r="H53" s="20" t="n">
        <v>15</v>
      </c>
      <c r="I53" s="20" t="n">
        <v>28</v>
      </c>
      <c r="J53" s="20" t="n">
        <v>25244</v>
      </c>
      <c r="K53" s="20" t="n">
        <v>6</v>
      </c>
      <c r="L53" s="20" t="n">
        <v>8</v>
      </c>
      <c r="M53" s="20" t="n">
        <v>4429</v>
      </c>
      <c r="N53" s="20" t="n">
        <v>4</v>
      </c>
      <c r="O53" s="20" t="n">
        <v>5</v>
      </c>
      <c r="P53" s="20" t="n">
        <v>1276</v>
      </c>
      <c r="Q53" s="20" t="n">
        <v>11</v>
      </c>
      <c r="R53" s="20" t="n">
        <v>13</v>
      </c>
      <c r="S53" s="20" t="n">
        <v>10395</v>
      </c>
      <c r="T53" s="20" t="n">
        <v>2</v>
      </c>
      <c r="U53" s="20" t="n">
        <v>3</v>
      </c>
      <c r="V53" s="20" t="n">
        <v>1181</v>
      </c>
      <c r="W53" s="21"/>
      <c r="X53" s="34" t="s">
        <v>47</v>
      </c>
      <c r="Y53" s="20" t="n">
        <v>2</v>
      </c>
      <c r="Z53" s="20" t="n">
        <v>2</v>
      </c>
      <c r="AA53" s="20" t="n">
        <v>687</v>
      </c>
      <c r="AB53" s="20" t="n">
        <v>2</v>
      </c>
      <c r="AC53" s="20" t="n">
        <v>2</v>
      </c>
      <c r="AD53" s="20" t="n">
        <v>26344</v>
      </c>
      <c r="AE53" s="20" t="n">
        <v>6</v>
      </c>
      <c r="AF53" s="20" t="n">
        <v>14</v>
      </c>
      <c r="AG53" s="20" t="n">
        <v>6960</v>
      </c>
      <c r="AH53" s="20" t="n">
        <v>1</v>
      </c>
      <c r="AI53" s="20" t="n">
        <v>1</v>
      </c>
      <c r="AJ53" s="20" t="n">
        <v>145</v>
      </c>
      <c r="AK53" s="20" t="n">
        <v>3</v>
      </c>
      <c r="AL53" s="20" t="n">
        <v>3</v>
      </c>
      <c r="AM53" s="20" t="n">
        <v>2204</v>
      </c>
      <c r="AN53" s="20" t="n">
        <v>13</v>
      </c>
      <c r="AO53" s="20" t="n">
        <v>15</v>
      </c>
      <c r="AP53" s="20" t="n">
        <v>15400</v>
      </c>
      <c r="AQ53" s="20" t="n">
        <v>12</v>
      </c>
      <c r="AR53" s="20" t="n">
        <v>20</v>
      </c>
      <c r="AS53" s="20" t="n">
        <v>25815</v>
      </c>
      <c r="AT53" s="21"/>
      <c r="AU53" s="34" t="s">
        <v>47</v>
      </c>
      <c r="AV53" s="20" t="n">
        <v>6</v>
      </c>
      <c r="AW53" s="20" t="n">
        <v>8</v>
      </c>
      <c r="AX53" s="20" t="n">
        <v>20108</v>
      </c>
      <c r="AY53" s="20" t="n">
        <v>9</v>
      </c>
      <c r="AZ53" s="20" t="n">
        <v>11</v>
      </c>
      <c r="BA53" s="20" t="n">
        <v>49291</v>
      </c>
      <c r="BB53" s="20" t="n">
        <v>41</v>
      </c>
      <c r="BC53" s="20" t="n">
        <v>55</v>
      </c>
      <c r="BD53" s="20" t="n">
        <v>53012</v>
      </c>
      <c r="BE53" s="20" t="n">
        <v>360</v>
      </c>
      <c r="BF53" s="20" t="n">
        <v>495</v>
      </c>
      <c r="BG53" s="20" t="n">
        <v>482786</v>
      </c>
      <c r="BH53" s="45"/>
      <c r="BI53" s="22"/>
      <c r="BJ53" s="23"/>
      <c r="BK53" s="23"/>
      <c r="BL53" s="23"/>
      <c r="BM53" s="23"/>
      <c r="BN53" s="23"/>
      <c r="BO53" s="23"/>
      <c r="BP53" s="23"/>
      <c r="DN53" s="2"/>
    </row>
    <row r="54" customFormat="false" ht="36" hidden="false" customHeight="true" outlineLevel="0" collapsed="false">
      <c r="A54" s="50" t="s">
        <v>48</v>
      </c>
      <c r="B54" s="26" t="n">
        <v>281</v>
      </c>
      <c r="C54" s="26" t="n">
        <v>463</v>
      </c>
      <c r="D54" s="26" t="n">
        <v>299355</v>
      </c>
      <c r="E54" s="26" t="n">
        <v>16</v>
      </c>
      <c r="F54" s="26" t="n">
        <v>33</v>
      </c>
      <c r="G54" s="26" t="n">
        <v>11971</v>
      </c>
      <c r="H54" s="26" t="n">
        <v>11</v>
      </c>
      <c r="I54" s="26" t="n">
        <v>18</v>
      </c>
      <c r="J54" s="26" t="n">
        <v>14034</v>
      </c>
      <c r="K54" s="26" t="n">
        <v>10</v>
      </c>
      <c r="L54" s="26" t="n">
        <v>20</v>
      </c>
      <c r="M54" s="26" t="n">
        <v>6584</v>
      </c>
      <c r="N54" s="26" t="n">
        <v>10</v>
      </c>
      <c r="O54" s="26" t="n">
        <v>41</v>
      </c>
      <c r="P54" s="26" t="n">
        <v>13768</v>
      </c>
      <c r="Q54" s="26" t="n">
        <v>5</v>
      </c>
      <c r="R54" s="26" t="n">
        <v>16</v>
      </c>
      <c r="S54" s="26" t="n">
        <v>3923</v>
      </c>
      <c r="T54" s="26" t="n">
        <v>4</v>
      </c>
      <c r="U54" s="26" t="n">
        <v>5</v>
      </c>
      <c r="V54" s="26" t="n">
        <v>1277</v>
      </c>
      <c r="W54" s="21"/>
      <c r="X54" s="50" t="s">
        <v>48</v>
      </c>
      <c r="Y54" s="26" t="n">
        <v>1</v>
      </c>
      <c r="Z54" s="26" t="n">
        <v>3</v>
      </c>
      <c r="AA54" s="26" t="n">
        <v>606</v>
      </c>
      <c r="AB54" s="26" t="n">
        <v>7</v>
      </c>
      <c r="AC54" s="26" t="n">
        <v>18</v>
      </c>
      <c r="AD54" s="26" t="n">
        <v>10796</v>
      </c>
      <c r="AE54" s="26" t="n">
        <v>4</v>
      </c>
      <c r="AF54" s="26" t="n">
        <v>10</v>
      </c>
      <c r="AG54" s="26" t="n">
        <v>5616</v>
      </c>
      <c r="AH54" s="26" t="n">
        <v>3</v>
      </c>
      <c r="AI54" s="26" t="n">
        <v>4</v>
      </c>
      <c r="AJ54" s="26" t="n">
        <v>3386</v>
      </c>
      <c r="AK54" s="26" t="n">
        <v>3</v>
      </c>
      <c r="AL54" s="26" t="n">
        <v>3</v>
      </c>
      <c r="AM54" s="26" t="n">
        <v>2497</v>
      </c>
      <c r="AN54" s="26" t="n">
        <v>5</v>
      </c>
      <c r="AO54" s="26" t="n">
        <v>6</v>
      </c>
      <c r="AP54" s="26" t="n">
        <v>2025</v>
      </c>
      <c r="AQ54" s="26" t="n">
        <v>5</v>
      </c>
      <c r="AR54" s="26" t="n">
        <v>5</v>
      </c>
      <c r="AS54" s="26" t="n">
        <v>2755</v>
      </c>
      <c r="AT54" s="21"/>
      <c r="AU54" s="50" t="s">
        <v>48</v>
      </c>
      <c r="AV54" s="26" t="n">
        <v>2</v>
      </c>
      <c r="AW54" s="26" t="n">
        <v>5</v>
      </c>
      <c r="AX54" s="26" t="n">
        <v>1975</v>
      </c>
      <c r="AY54" s="26" t="n">
        <v>2</v>
      </c>
      <c r="AZ54" s="26" t="n">
        <v>2</v>
      </c>
      <c r="BA54" s="26" t="n">
        <v>2741</v>
      </c>
      <c r="BB54" s="26" t="n">
        <v>22</v>
      </c>
      <c r="BC54" s="26" t="n">
        <v>29</v>
      </c>
      <c r="BD54" s="26" t="n">
        <v>56577</v>
      </c>
      <c r="BE54" s="26" t="n">
        <v>391</v>
      </c>
      <c r="BF54" s="26" t="n">
        <v>681</v>
      </c>
      <c r="BG54" s="26" t="n">
        <v>439886</v>
      </c>
      <c r="BH54" s="45"/>
      <c r="BI54" s="22"/>
      <c r="BJ54" s="23"/>
      <c r="BK54" s="23"/>
      <c r="BL54" s="23"/>
      <c r="BM54" s="23"/>
      <c r="BN54" s="23"/>
      <c r="BO54" s="23"/>
      <c r="BP54" s="23"/>
      <c r="DN54" s="2"/>
    </row>
    <row r="55" customFormat="false" ht="36" hidden="false" customHeight="true" outlineLevel="0" collapsed="false">
      <c r="A55" s="31" t="s">
        <v>49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1"/>
      <c r="X55" s="31" t="s">
        <v>49</v>
      </c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1"/>
      <c r="AU55" s="31" t="s">
        <v>49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 t="n">
        <v>0</v>
      </c>
      <c r="BF55" s="20" t="n">
        <v>0</v>
      </c>
      <c r="BG55" s="20" t="n">
        <v>0</v>
      </c>
      <c r="BH55" s="45"/>
      <c r="BI55" s="22"/>
      <c r="BJ55" s="23"/>
      <c r="BK55" s="23"/>
      <c r="BL55" s="23"/>
      <c r="BM55" s="23"/>
      <c r="BN55" s="23"/>
      <c r="BO55" s="23"/>
      <c r="BP55" s="23"/>
      <c r="DN55" s="2"/>
    </row>
    <row r="56" customFormat="false" ht="11.25" hidden="false" customHeight="true" outlineLevel="0" collapsed="false">
      <c r="A56" s="35" t="s">
        <v>50</v>
      </c>
      <c r="B56" s="36" t="n">
        <v>8455</v>
      </c>
      <c r="C56" s="36" t="n">
        <v>11187</v>
      </c>
      <c r="D56" s="36" t="n">
        <v>7743694</v>
      </c>
      <c r="E56" s="36" t="n">
        <v>608</v>
      </c>
      <c r="F56" s="36" t="n">
        <v>919</v>
      </c>
      <c r="G56" s="36" t="n">
        <v>544391</v>
      </c>
      <c r="H56" s="36" t="n">
        <v>508</v>
      </c>
      <c r="I56" s="36" t="n">
        <v>731</v>
      </c>
      <c r="J56" s="36" t="n">
        <v>444225</v>
      </c>
      <c r="K56" s="36" t="n">
        <v>402</v>
      </c>
      <c r="L56" s="36" t="n">
        <v>597</v>
      </c>
      <c r="M56" s="36" t="n">
        <v>429202</v>
      </c>
      <c r="N56" s="36" t="n">
        <v>288</v>
      </c>
      <c r="O56" s="36" t="n">
        <v>449</v>
      </c>
      <c r="P56" s="36" t="n">
        <v>423586</v>
      </c>
      <c r="Q56" s="36" t="n">
        <v>281</v>
      </c>
      <c r="R56" s="36" t="n">
        <v>407</v>
      </c>
      <c r="S56" s="36" t="n">
        <v>298350</v>
      </c>
      <c r="T56" s="36" t="n">
        <v>258</v>
      </c>
      <c r="U56" s="36" t="n">
        <v>391</v>
      </c>
      <c r="V56" s="36" t="n">
        <v>259290</v>
      </c>
      <c r="W56" s="37"/>
      <c r="X56" s="35" t="s">
        <v>50</v>
      </c>
      <c r="Y56" s="36" t="n">
        <v>221</v>
      </c>
      <c r="Z56" s="36" t="n">
        <v>305</v>
      </c>
      <c r="AA56" s="36" t="n">
        <v>228974</v>
      </c>
      <c r="AB56" s="36" t="n">
        <v>239</v>
      </c>
      <c r="AC56" s="36" t="n">
        <v>358</v>
      </c>
      <c r="AD56" s="36" t="n">
        <v>287615</v>
      </c>
      <c r="AE56" s="36" t="n">
        <v>229</v>
      </c>
      <c r="AF56" s="36" t="n">
        <v>311</v>
      </c>
      <c r="AG56" s="36" t="n">
        <v>290265</v>
      </c>
      <c r="AH56" s="36" t="n">
        <v>187</v>
      </c>
      <c r="AI56" s="36" t="n">
        <v>301</v>
      </c>
      <c r="AJ56" s="36" t="n">
        <v>263026</v>
      </c>
      <c r="AK56" s="36" t="n">
        <v>166</v>
      </c>
      <c r="AL56" s="36" t="n">
        <v>222</v>
      </c>
      <c r="AM56" s="36" t="n">
        <v>165173</v>
      </c>
      <c r="AN56" s="36" t="n">
        <v>819</v>
      </c>
      <c r="AO56" s="36" t="n">
        <v>1099</v>
      </c>
      <c r="AP56" s="36" t="n">
        <v>1182550</v>
      </c>
      <c r="AQ56" s="36" t="n">
        <v>774</v>
      </c>
      <c r="AR56" s="36" t="n">
        <v>1061</v>
      </c>
      <c r="AS56" s="36" t="n">
        <v>959208</v>
      </c>
      <c r="AT56" s="37"/>
      <c r="AU56" s="35" t="s">
        <v>50</v>
      </c>
      <c r="AV56" s="36" t="n">
        <v>514</v>
      </c>
      <c r="AW56" s="36" t="n">
        <v>693</v>
      </c>
      <c r="AX56" s="36" t="n">
        <v>650971</v>
      </c>
      <c r="AY56" s="36" t="n">
        <v>495</v>
      </c>
      <c r="AZ56" s="36" t="n">
        <v>660</v>
      </c>
      <c r="BA56" s="36" t="n">
        <v>776162</v>
      </c>
      <c r="BB56" s="36" t="n">
        <v>3910</v>
      </c>
      <c r="BC56" s="36" t="n">
        <v>5107</v>
      </c>
      <c r="BD56" s="36" t="n">
        <v>5675768</v>
      </c>
      <c r="BE56" s="36" t="n">
        <v>18354</v>
      </c>
      <c r="BF56" s="36" t="n">
        <v>24798</v>
      </c>
      <c r="BG56" s="36" t="n">
        <v>20622450</v>
      </c>
      <c r="BH56" s="44"/>
      <c r="BI56" s="2"/>
    </row>
    <row r="57" customFormat="false" ht="11.2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8"/>
      <c r="X57" s="35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8"/>
      <c r="AU57" s="35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45"/>
      <c r="BI57" s="22"/>
      <c r="BJ57" s="23"/>
      <c r="BK57" s="23"/>
      <c r="BL57" s="23"/>
      <c r="BM57" s="23"/>
      <c r="BN57" s="23"/>
      <c r="BO57" s="23"/>
      <c r="BP57" s="23"/>
    </row>
    <row r="58" customFormat="false" ht="11.2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8"/>
      <c r="X58" s="35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7"/>
      <c r="AU58" s="35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45"/>
      <c r="BI58" s="22"/>
      <c r="BJ58" s="23"/>
      <c r="BK58" s="23"/>
      <c r="BL58" s="23"/>
      <c r="BM58" s="23"/>
      <c r="BN58" s="23"/>
      <c r="BO58" s="23"/>
      <c r="BP58" s="23"/>
    </row>
    <row r="59" s="55" customFormat="true" ht="25.5" hidden="false" customHeight="true" outlineLevel="0" collapsed="false">
      <c r="A59" s="51" t="s">
        <v>59</v>
      </c>
      <c r="B59" s="36" t="n">
        <v>2571</v>
      </c>
      <c r="C59" s="36" t="n">
        <v>4765</v>
      </c>
      <c r="D59" s="36" t="n">
        <v>3191125</v>
      </c>
      <c r="E59" s="36" t="n">
        <v>464</v>
      </c>
      <c r="F59" s="36" t="n">
        <v>946</v>
      </c>
      <c r="G59" s="36" t="n">
        <v>617747</v>
      </c>
      <c r="H59" s="36" t="n">
        <v>314</v>
      </c>
      <c r="I59" s="36" t="n">
        <v>611</v>
      </c>
      <c r="J59" s="36" t="n">
        <v>399104</v>
      </c>
      <c r="K59" s="36" t="n">
        <v>217</v>
      </c>
      <c r="L59" s="36" t="n">
        <v>415</v>
      </c>
      <c r="M59" s="36" t="n">
        <v>250460</v>
      </c>
      <c r="N59" s="36" t="n">
        <v>137</v>
      </c>
      <c r="O59" s="36" t="n">
        <v>254</v>
      </c>
      <c r="P59" s="36" t="n">
        <v>158190</v>
      </c>
      <c r="Q59" s="36" t="n">
        <v>112</v>
      </c>
      <c r="R59" s="36" t="n">
        <v>204</v>
      </c>
      <c r="S59" s="36" t="n">
        <v>125458</v>
      </c>
      <c r="T59" s="36" t="n">
        <v>87</v>
      </c>
      <c r="U59" s="36" t="n">
        <v>177</v>
      </c>
      <c r="V59" s="52" t="n">
        <v>137381</v>
      </c>
      <c r="W59" s="37"/>
      <c r="X59" s="51" t="s">
        <v>59</v>
      </c>
      <c r="Y59" s="36" t="n">
        <v>77</v>
      </c>
      <c r="Z59" s="36" t="n">
        <v>124</v>
      </c>
      <c r="AA59" s="36" t="n">
        <v>69514</v>
      </c>
      <c r="AB59" s="36" t="n">
        <v>55</v>
      </c>
      <c r="AC59" s="36" t="n">
        <v>95</v>
      </c>
      <c r="AD59" s="36" t="n">
        <v>51847</v>
      </c>
      <c r="AE59" s="36" t="n">
        <v>58</v>
      </c>
      <c r="AF59" s="36" t="n">
        <v>102</v>
      </c>
      <c r="AG59" s="36" t="n">
        <v>48592</v>
      </c>
      <c r="AH59" s="36" t="n">
        <v>36</v>
      </c>
      <c r="AI59" s="36" t="n">
        <v>61</v>
      </c>
      <c r="AJ59" s="36" t="n">
        <v>29599</v>
      </c>
      <c r="AK59" s="36" t="n">
        <v>33</v>
      </c>
      <c r="AL59" s="36" t="n">
        <v>55</v>
      </c>
      <c r="AM59" s="36" t="n">
        <v>26304</v>
      </c>
      <c r="AN59" s="36" t="n">
        <v>114</v>
      </c>
      <c r="AO59" s="36" t="n">
        <v>174</v>
      </c>
      <c r="AP59" s="36" t="n">
        <v>80326</v>
      </c>
      <c r="AQ59" s="36" t="n">
        <v>76</v>
      </c>
      <c r="AR59" s="36" t="n">
        <v>116</v>
      </c>
      <c r="AS59" s="36" t="n">
        <v>61314</v>
      </c>
      <c r="AT59" s="37"/>
      <c r="AU59" s="51" t="s">
        <v>59</v>
      </c>
      <c r="AV59" s="36" t="n">
        <v>52</v>
      </c>
      <c r="AW59" s="36" t="n">
        <v>72</v>
      </c>
      <c r="AX59" s="36" t="n">
        <v>34795</v>
      </c>
      <c r="AY59" s="36" t="n">
        <v>34</v>
      </c>
      <c r="AZ59" s="36" t="n">
        <v>42</v>
      </c>
      <c r="BA59" s="36" t="n">
        <v>21728</v>
      </c>
      <c r="BB59" s="36" t="n">
        <v>124</v>
      </c>
      <c r="BC59" s="36" t="n">
        <v>183</v>
      </c>
      <c r="BD59" s="36" t="n">
        <v>79794</v>
      </c>
      <c r="BE59" s="36" t="n">
        <v>4561</v>
      </c>
      <c r="BF59" s="36" t="n">
        <v>8396</v>
      </c>
      <c r="BG59" s="36" t="n">
        <v>5383278</v>
      </c>
      <c r="BH59" s="37"/>
      <c r="BI59" s="53"/>
      <c r="BJ59" s="53"/>
      <c r="BK59" s="53"/>
      <c r="BL59" s="53"/>
      <c r="BM59" s="53"/>
      <c r="BN59" s="53"/>
      <c r="BO59" s="53"/>
      <c r="BP59" s="53"/>
      <c r="BQ59" s="54"/>
    </row>
    <row r="60" customFormat="false" ht="11.25" hidden="false" customHeight="true" outlineLevel="0" collapsed="false">
      <c r="A60" s="39" t="s">
        <v>51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56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2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2"/>
      <c r="BJ60" s="23"/>
      <c r="BK60" s="23"/>
      <c r="BL60" s="23"/>
      <c r="BM60" s="23"/>
      <c r="BN60" s="23"/>
      <c r="BO60" s="23"/>
      <c r="BP60" s="23"/>
    </row>
    <row r="61" customFormat="false" ht="11.25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56"/>
      <c r="W61" s="22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2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</row>
    <row r="62" customFormat="false" ht="11.2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56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2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</row>
    <row r="63" customFormat="false" ht="11.2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56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2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</row>
    <row r="64" customFormat="false" ht="11.2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56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</row>
    <row r="65" customFormat="false" ht="11.2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56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</row>
    <row r="66" customFormat="false" ht="11.2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56"/>
      <c r="W66" s="22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</row>
    <row r="67" customFormat="false" ht="11.25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56"/>
      <c r="W67" s="22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</row>
    <row r="68" customFormat="false" ht="11.2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56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</row>
    <row r="69" customFormat="false" ht="11.2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56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</row>
    <row r="70" customFormat="false" ht="11.2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56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</row>
    <row r="71" customFormat="false" ht="11.2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56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</row>
    <row r="72" customFormat="false" ht="11.2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56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</row>
    <row r="73" customFormat="false" ht="11.2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56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</row>
    <row r="74" customFormat="false" ht="11.25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56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</row>
    <row r="75" customFormat="false" ht="11.25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56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</row>
    <row r="76" customFormat="false" ht="11.2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56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</row>
    <row r="77" customFormat="false" ht="11.2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56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</row>
    <row r="78" customFormat="false" ht="11.2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56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</row>
    <row r="79" customFormat="false" ht="11.2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56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</row>
    <row r="80" customFormat="false" ht="11.2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56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</row>
    <row r="81" customFormat="false" ht="11.25" hidden="false" customHeight="tru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56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</row>
    <row r="82" customFormat="false" ht="11.25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56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</row>
    <row r="83" customFormat="false" ht="11.25" hidden="false" customHeight="tru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56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</row>
    <row r="84" customFormat="false" ht="11.25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56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</row>
    <row r="85" customFormat="false" ht="11.25" hidden="false" customHeight="tru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56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</row>
    <row r="86" customFormat="false" ht="11.2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56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</row>
    <row r="87" customFormat="false" ht="11.25" hidden="false" customHeight="tru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56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</row>
    <row r="88" customFormat="false" ht="11.25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56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</row>
    <row r="89" customFormat="false" ht="11.2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56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</row>
    <row r="90" customFormat="false" ht="11.2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56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</row>
    <row r="91" customFormat="false" ht="11.2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56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</row>
    <row r="92" customFormat="false" ht="11.25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56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</row>
    <row r="93" customFormat="false" ht="11.25" hidden="false" customHeight="tru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56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</row>
    <row r="94" customFormat="false" ht="11.25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56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</row>
    <row r="95" customFormat="false" ht="11.25" hidden="false" customHeight="tru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56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</row>
    <row r="96" customFormat="false" ht="11.25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56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</row>
    <row r="97" customFormat="false" ht="11.25" hidden="false" customHeight="tru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56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</row>
    <row r="98" customFormat="false" ht="11.25" hidden="false" customHeight="tru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56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</row>
    <row r="99" customFormat="false" ht="11.25" hidden="false" customHeight="tru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56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</row>
    <row r="100" customFormat="false" ht="11.2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56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</row>
    <row r="101" customFormat="false" ht="11.2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56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</row>
    <row r="102" customFormat="false" ht="11.2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56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</row>
    <row r="103" customFormat="false" ht="11.2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56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</row>
    <row r="104" customFormat="false" ht="11.2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56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</row>
    <row r="105" customFormat="false" ht="11.2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56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</row>
    <row r="106" customFormat="false" ht="11.2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56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</row>
    <row r="107" customFormat="false" ht="11.2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56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</row>
    <row r="108" customFormat="false" ht="11.2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56"/>
      <c r="W108" s="22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</row>
    <row r="109" customFormat="false" ht="11.2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56"/>
      <c r="W109" s="22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</row>
    <row r="110" customFormat="false" ht="11.2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56"/>
      <c r="W110" s="22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</row>
    <row r="111" customFormat="false" ht="11.2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56"/>
      <c r="W111" s="22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</row>
    <row r="112" customFormat="false" ht="11.2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56"/>
      <c r="W112" s="22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1.2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56"/>
      <c r="W113" s="22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1.2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56"/>
      <c r="W114" s="22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</row>
    <row r="115" customFormat="false" ht="11.2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56"/>
      <c r="W115" s="22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</row>
    <row r="116" customFormat="false" ht="11.2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56"/>
      <c r="W116" s="22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</row>
    <row r="117" customFormat="false" ht="11.2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56"/>
      <c r="W117" s="22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</row>
    <row r="118" customFormat="false" ht="11.2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56"/>
      <c r="W118" s="22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</row>
    <row r="119" customFormat="false" ht="11.2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56"/>
      <c r="W119" s="22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</row>
    <row r="120" customFormat="false" ht="11.2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56"/>
      <c r="W120" s="22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</row>
    <row r="121" customFormat="false" ht="11.2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56"/>
      <c r="W121" s="22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</row>
    <row r="122" customFormat="false" ht="11.2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56"/>
      <c r="W122" s="22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</row>
    <row r="123" customFormat="false" ht="11.2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56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</row>
    <row r="124" customFormat="false" ht="11.2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56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</row>
    <row r="125" customFormat="false" ht="11.2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56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</row>
    <row r="126" customFormat="false" ht="11.2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56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</row>
    <row r="127" customFormat="false" ht="11.2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56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</row>
    <row r="128" customFormat="false" ht="11.2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56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</row>
    <row r="129" customFormat="false" ht="11.2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56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</row>
    <row r="130" customFormat="false" ht="11.2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56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</row>
    <row r="131" customFormat="false" ht="11.2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56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</row>
    <row r="132" customFormat="false" ht="11.2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56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</row>
    <row r="133" customFormat="false" ht="11.2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56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</row>
    <row r="134" customFormat="false" ht="11.2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56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</row>
    <row r="135" customFormat="false" ht="11.2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56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</row>
    <row r="136" customFormat="false" ht="11.2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56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</row>
    <row r="137" customFormat="false" ht="11.2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56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</row>
    <row r="138" customFormat="false" ht="11.2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56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</row>
    <row r="139" customFormat="false" ht="11.2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56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</row>
    <row r="140" customFormat="false" ht="11.2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56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</row>
    <row r="141" customFormat="false" ht="11.2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56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</row>
    <row r="142" customFormat="false" ht="11.2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56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</row>
    <row r="143" customFormat="false" ht="11.2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56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</row>
    <row r="144" customFormat="false" ht="11.2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56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</row>
    <row r="145" customFormat="false" ht="11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56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</row>
    <row r="146" customFormat="false" ht="11.2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56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</row>
    <row r="147" customFormat="false" ht="11.2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56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</row>
    <row r="148" customFormat="false" ht="11.2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56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</row>
    <row r="149" customFormat="false" ht="11.2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56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</row>
    <row r="150" customFormat="false" ht="11.2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56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</row>
    <row r="151" customFormat="false" ht="11.2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56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</row>
    <row r="152" customFormat="false" ht="11.2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56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</row>
    <row r="153" customFormat="false" ht="11.2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56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</row>
    <row r="154" customFormat="false" ht="11.2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56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</row>
    <row r="155" customFormat="false" ht="11.2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56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</row>
    <row r="156" customFormat="false" ht="11.2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56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</row>
    <row r="157" customFormat="false" ht="11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56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</row>
    <row r="158" customFormat="false" ht="11.2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56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</row>
    <row r="159" customFormat="false" ht="11.2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56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</row>
    <row r="160" customFormat="false" ht="11.2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56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</row>
    <row r="161" customFormat="false" ht="11.2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56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</row>
    <row r="162" customFormat="false" ht="11.2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56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</row>
    <row r="163" customFormat="false" ht="11.2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56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</row>
    <row r="164" customFormat="false" ht="11.2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56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</row>
    <row r="165" customFormat="false" ht="11.2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56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</row>
    <row r="166" customFormat="false" ht="11.2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56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</row>
    <row r="167" customFormat="false" ht="11.2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56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</row>
    <row r="168" customFormat="false" ht="11.2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56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</row>
    <row r="169" customFormat="false" ht="11.2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56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</row>
    <row r="170" customFormat="false" ht="11.2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56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</row>
    <row r="171" customFormat="false" ht="11.2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56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</row>
    <row r="172" customFormat="false" ht="11.2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56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</row>
    <row r="173" customFormat="false" ht="11.2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56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</row>
    <row r="174" customFormat="false" ht="11.2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56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</row>
    <row r="175" customFormat="false" ht="11.2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56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</row>
    <row r="176" customFormat="false" ht="11.2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56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</row>
    <row r="177" customFormat="false" ht="11.2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56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</row>
    <row r="178" customFormat="false" ht="11.2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56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</row>
    <row r="179" customFormat="false" ht="11.2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56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</row>
    <row r="180" customFormat="false" ht="11.2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56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</row>
    <row r="181" customFormat="false" ht="11.2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56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</row>
    <row r="182" customFormat="false" ht="11.2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56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</row>
    <row r="183" customFormat="false" ht="11.2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56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</row>
    <row r="184" customFormat="false" ht="11.2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56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</row>
    <row r="185" customFormat="false" ht="11.2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56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</row>
    <row r="186" customFormat="false" ht="11.2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56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</row>
    <row r="187" customFormat="false" ht="11.2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56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</row>
    <row r="188" customFormat="false" ht="11.2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56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</row>
    <row r="189" customFormat="false" ht="11.2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56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</row>
    <row r="190" customFormat="false" ht="11.2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56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</row>
    <row r="191" customFormat="false" ht="11.2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56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</row>
    <row r="192" customFormat="false" ht="11.2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56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</row>
    <row r="193" customFormat="false" ht="11.2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56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</row>
    <row r="194" customFormat="false" ht="11.2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56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</row>
    <row r="195" customFormat="false" ht="11.2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56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</row>
    <row r="196" customFormat="false" ht="11.2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56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</row>
    <row r="197" customFormat="false" ht="11.2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56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</row>
    <row r="198" customFormat="false" ht="11.2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56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</row>
    <row r="199" customFormat="false" ht="11.2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56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</row>
    <row r="200" customFormat="false" ht="11.2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56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</row>
    <row r="201" customFormat="false" ht="11.2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56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</row>
    <row r="202" customFormat="false" ht="11.2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56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</row>
    <row r="203" customFormat="false" ht="11.2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56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</row>
    <row r="204" customFormat="false" ht="11.2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56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</row>
    <row r="205" customFormat="false" ht="11.2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56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</row>
    <row r="206" customFormat="false" ht="11.2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56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</row>
    <row r="207" customFormat="false" ht="11.2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56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</row>
    <row r="208" customFormat="false" ht="11.2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56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</row>
    <row r="209" customFormat="false" ht="11.2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56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</row>
    <row r="210" customFormat="false" ht="11.2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56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</row>
    <row r="211" customFormat="false" ht="11.2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56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</row>
    <row r="212" customFormat="false" ht="11.2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56"/>
      <c r="W212" s="22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</row>
    <row r="213" customFormat="false" ht="11.2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56"/>
      <c r="W213" s="22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</row>
    <row r="214" customFormat="false" ht="11.2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56"/>
      <c r="W214" s="22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</row>
    <row r="215" customFormat="false" ht="11.2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56"/>
      <c r="W215" s="22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</row>
    <row r="216" customFormat="false" ht="11.2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56"/>
      <c r="W216" s="22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</row>
    <row r="217" customFormat="false" ht="11.2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56"/>
      <c r="W217" s="22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</row>
    <row r="218" customFormat="false" ht="11.2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56"/>
      <c r="W218" s="22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</row>
    <row r="219" customFormat="false" ht="11.2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56"/>
      <c r="W219" s="22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</row>
    <row r="220" customFormat="false" ht="11.2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56"/>
      <c r="W220" s="22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</row>
    <row r="221" customFormat="false" ht="11.2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56"/>
      <c r="W221" s="22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</row>
    <row r="222" customFormat="false" ht="11.2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56"/>
      <c r="W222" s="22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</row>
    <row r="223" customFormat="false" ht="11.2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56"/>
      <c r="W223" s="22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</row>
    <row r="224" customFormat="false" ht="11.2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56"/>
      <c r="W224" s="22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</row>
    <row r="225" customFormat="false" ht="11.2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56"/>
      <c r="W225" s="22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</row>
    <row r="226" customFormat="false" ht="11.2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56"/>
      <c r="W226" s="22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</row>
    <row r="227" customFormat="false" ht="11.2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56"/>
      <c r="W227" s="22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</row>
    <row r="228" customFormat="false" ht="11.2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56"/>
      <c r="W228" s="22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</row>
    <row r="229" customFormat="false" ht="11.2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56"/>
      <c r="W229" s="22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</row>
    <row r="230" customFormat="false" ht="11.2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56"/>
      <c r="W230" s="22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</row>
    <row r="231" customFormat="false" ht="11.2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56"/>
      <c r="W231" s="22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</row>
    <row r="232" customFormat="false" ht="11.2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56"/>
      <c r="W232" s="22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</row>
    <row r="233" customFormat="false" ht="11.2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56"/>
      <c r="W233" s="22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</row>
    <row r="234" customFormat="false" ht="11.2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56"/>
      <c r="W234" s="22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</row>
    <row r="235" customFormat="false" ht="11.2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56"/>
      <c r="W235" s="22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</row>
    <row r="236" customFormat="false" ht="11.2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56"/>
      <c r="W236" s="22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</row>
    <row r="237" customFormat="false" ht="11.2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56"/>
      <c r="W237" s="22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</row>
    <row r="238" customFormat="false" ht="11.2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56"/>
      <c r="W238" s="22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</row>
    <row r="239" customFormat="false" ht="11.2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56"/>
      <c r="W239" s="22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</row>
    <row r="240" customFormat="false" ht="11.2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56"/>
      <c r="W240" s="22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</row>
    <row r="241" customFormat="false" ht="11.2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56"/>
      <c r="W241" s="22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A33:A34"/>
    <mergeCell ref="B33:D33"/>
    <mergeCell ref="E33:G33"/>
    <mergeCell ref="H33:J33"/>
    <mergeCell ref="K33:M33"/>
    <mergeCell ref="N33:P33"/>
    <mergeCell ref="Q33:S33"/>
    <mergeCell ref="T33:V33"/>
    <mergeCell ref="X33:X34"/>
    <mergeCell ref="Y33:AA33"/>
    <mergeCell ref="AB33:AD33"/>
    <mergeCell ref="AE33:AG33"/>
    <mergeCell ref="AH33:AJ33"/>
    <mergeCell ref="AK33:AM33"/>
    <mergeCell ref="AN33:AP33"/>
    <mergeCell ref="AQ33:AS33"/>
    <mergeCell ref="AU33:AU34"/>
    <mergeCell ref="AV33:AX33"/>
    <mergeCell ref="AY33:BA33"/>
    <mergeCell ref="BB33:BD33"/>
    <mergeCell ref="BE33:BG3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61表の再掲。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1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K11" activeCellId="0" sqref="K1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47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5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/>
      <c r="V1" s="1"/>
    </row>
    <row r="2" customFormat="false" ht="11.25" hidden="false" customHeight="true" outlineLevel="0" collapsed="false">
      <c r="V2" s="1"/>
    </row>
    <row r="3" customFormat="false" ht="11.25" hidden="false" customHeight="true" outlineLevel="0" collapsed="false">
      <c r="A3" s="4" t="s">
        <v>60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8" t="s">
        <v>2</v>
      </c>
      <c r="X3" s="4" t="s">
        <v>61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61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6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6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6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0"/>
      <c r="B5" s="13" t="s">
        <v>23</v>
      </c>
      <c r="C5" s="13" t="s">
        <v>24</v>
      </c>
      <c r="D5" s="13" t="s">
        <v>25</v>
      </c>
      <c r="E5" s="13" t="s">
        <v>23</v>
      </c>
      <c r="F5" s="13" t="s">
        <v>24</v>
      </c>
      <c r="G5" s="13" t="s">
        <v>25</v>
      </c>
      <c r="H5" s="13" t="s">
        <v>23</v>
      </c>
      <c r="I5" s="13" t="s">
        <v>24</v>
      </c>
      <c r="J5" s="13" t="s">
        <v>25</v>
      </c>
      <c r="K5" s="13" t="s">
        <v>23</v>
      </c>
      <c r="L5" s="13" t="s">
        <v>24</v>
      </c>
      <c r="M5" s="13" t="s">
        <v>25</v>
      </c>
      <c r="N5" s="13" t="s">
        <v>23</v>
      </c>
      <c r="O5" s="13" t="s">
        <v>24</v>
      </c>
      <c r="P5" s="13" t="s">
        <v>25</v>
      </c>
      <c r="Q5" s="13" t="s">
        <v>23</v>
      </c>
      <c r="R5" s="13" t="s">
        <v>24</v>
      </c>
      <c r="S5" s="13" t="s">
        <v>25</v>
      </c>
      <c r="T5" s="13" t="s">
        <v>23</v>
      </c>
      <c r="U5" s="13" t="s">
        <v>24</v>
      </c>
      <c r="V5" s="49" t="s">
        <v>25</v>
      </c>
      <c r="W5" s="14"/>
      <c r="X5" s="10"/>
      <c r="Y5" s="13" t="s">
        <v>23</v>
      </c>
      <c r="Z5" s="13" t="s">
        <v>24</v>
      </c>
      <c r="AA5" s="13" t="s">
        <v>25</v>
      </c>
      <c r="AB5" s="13" t="s">
        <v>23</v>
      </c>
      <c r="AC5" s="13" t="s">
        <v>24</v>
      </c>
      <c r="AD5" s="13" t="s">
        <v>25</v>
      </c>
      <c r="AE5" s="13" t="s">
        <v>23</v>
      </c>
      <c r="AF5" s="13" t="s">
        <v>24</v>
      </c>
      <c r="AG5" s="13" t="s">
        <v>25</v>
      </c>
      <c r="AH5" s="13" t="s">
        <v>23</v>
      </c>
      <c r="AI5" s="13" t="s">
        <v>24</v>
      </c>
      <c r="AJ5" s="13" t="s">
        <v>25</v>
      </c>
      <c r="AK5" s="13" t="s">
        <v>23</v>
      </c>
      <c r="AL5" s="13" t="s">
        <v>24</v>
      </c>
      <c r="AM5" s="13" t="s">
        <v>25</v>
      </c>
      <c r="AN5" s="13" t="s">
        <v>23</v>
      </c>
      <c r="AO5" s="13" t="s">
        <v>24</v>
      </c>
      <c r="AP5" s="13" t="s">
        <v>25</v>
      </c>
      <c r="AQ5" s="13" t="s">
        <v>23</v>
      </c>
      <c r="AR5" s="13" t="s">
        <v>24</v>
      </c>
      <c r="AS5" s="13" t="s">
        <v>25</v>
      </c>
      <c r="AT5" s="15"/>
      <c r="AU5" s="10"/>
      <c r="AV5" s="13" t="s">
        <v>23</v>
      </c>
      <c r="AW5" s="13" t="s">
        <v>24</v>
      </c>
      <c r="AX5" s="13" t="s">
        <v>25</v>
      </c>
      <c r="AY5" s="13" t="s">
        <v>23</v>
      </c>
      <c r="AZ5" s="13" t="s">
        <v>24</v>
      </c>
      <c r="BA5" s="13" t="s">
        <v>25</v>
      </c>
      <c r="BB5" s="13" t="s">
        <v>23</v>
      </c>
      <c r="BC5" s="13" t="s">
        <v>24</v>
      </c>
      <c r="BD5" s="13" t="s">
        <v>25</v>
      </c>
      <c r="BE5" s="13" t="s">
        <v>23</v>
      </c>
      <c r="BF5" s="13" t="s">
        <v>24</v>
      </c>
      <c r="BG5" s="13" t="s">
        <v>25</v>
      </c>
      <c r="BH5" s="2"/>
    </row>
    <row r="6" customFormat="false" ht="12" hidden="false" customHeight="true" outlineLevel="0" collapsed="false">
      <c r="A6" s="16"/>
      <c r="B6" s="17" t="s">
        <v>26</v>
      </c>
      <c r="C6" s="17" t="s">
        <v>27</v>
      </c>
      <c r="D6" s="17" t="s">
        <v>28</v>
      </c>
      <c r="E6" s="17" t="s">
        <v>26</v>
      </c>
      <c r="F6" s="17" t="s">
        <v>27</v>
      </c>
      <c r="G6" s="17" t="s">
        <v>28</v>
      </c>
      <c r="H6" s="17" t="s">
        <v>26</v>
      </c>
      <c r="I6" s="17" t="s">
        <v>27</v>
      </c>
      <c r="J6" s="17" t="s">
        <v>28</v>
      </c>
      <c r="K6" s="17" t="s">
        <v>26</v>
      </c>
      <c r="L6" s="17" t="s">
        <v>27</v>
      </c>
      <c r="M6" s="17" t="s">
        <v>28</v>
      </c>
      <c r="N6" s="17" t="s">
        <v>26</v>
      </c>
      <c r="O6" s="17" t="s">
        <v>27</v>
      </c>
      <c r="P6" s="17" t="s">
        <v>28</v>
      </c>
      <c r="Q6" s="17" t="s">
        <v>26</v>
      </c>
      <c r="R6" s="17" t="s">
        <v>27</v>
      </c>
      <c r="S6" s="17" t="s">
        <v>28</v>
      </c>
      <c r="T6" s="17" t="s">
        <v>26</v>
      </c>
      <c r="U6" s="17" t="s">
        <v>27</v>
      </c>
      <c r="V6" s="17" t="s">
        <v>28</v>
      </c>
      <c r="W6" s="18"/>
      <c r="X6" s="16"/>
      <c r="Y6" s="17" t="s">
        <v>26</v>
      </c>
      <c r="Z6" s="17" t="s">
        <v>27</v>
      </c>
      <c r="AA6" s="17" t="s">
        <v>28</v>
      </c>
      <c r="AB6" s="17" t="s">
        <v>26</v>
      </c>
      <c r="AC6" s="17" t="s">
        <v>27</v>
      </c>
      <c r="AD6" s="17" t="s">
        <v>28</v>
      </c>
      <c r="AE6" s="17" t="s">
        <v>26</v>
      </c>
      <c r="AF6" s="17" t="s">
        <v>27</v>
      </c>
      <c r="AG6" s="17" t="s">
        <v>28</v>
      </c>
      <c r="AH6" s="17" t="s">
        <v>26</v>
      </c>
      <c r="AI6" s="17" t="s">
        <v>27</v>
      </c>
      <c r="AJ6" s="17" t="s">
        <v>28</v>
      </c>
      <c r="AK6" s="17" t="s">
        <v>26</v>
      </c>
      <c r="AL6" s="17" t="s">
        <v>27</v>
      </c>
      <c r="AM6" s="17" t="s">
        <v>28</v>
      </c>
      <c r="AN6" s="17" t="s">
        <v>26</v>
      </c>
      <c r="AO6" s="17" t="s">
        <v>27</v>
      </c>
      <c r="AP6" s="17" t="s">
        <v>28</v>
      </c>
      <c r="AQ6" s="17" t="s">
        <v>26</v>
      </c>
      <c r="AR6" s="17" t="s">
        <v>27</v>
      </c>
      <c r="AS6" s="17" t="s">
        <v>28</v>
      </c>
      <c r="AT6" s="18"/>
      <c r="AU6" s="16"/>
      <c r="AV6" s="17" t="s">
        <v>26</v>
      </c>
      <c r="AW6" s="17" t="s">
        <v>27</v>
      </c>
      <c r="AX6" s="17" t="s">
        <v>28</v>
      </c>
      <c r="AY6" s="17" t="s">
        <v>26</v>
      </c>
      <c r="AZ6" s="17" t="s">
        <v>27</v>
      </c>
      <c r="BA6" s="17" t="s">
        <v>28</v>
      </c>
      <c r="BB6" s="17" t="s">
        <v>26</v>
      </c>
      <c r="BC6" s="17" t="s">
        <v>27</v>
      </c>
      <c r="BD6" s="17" t="s">
        <v>28</v>
      </c>
      <c r="BE6" s="17" t="s">
        <v>26</v>
      </c>
      <c r="BF6" s="17" t="s">
        <v>27</v>
      </c>
      <c r="BG6" s="17" t="s">
        <v>28</v>
      </c>
      <c r="BH6" s="2"/>
    </row>
    <row r="7" customFormat="false" ht="24" hidden="false" customHeight="true" outlineLevel="0" collapsed="false">
      <c r="A7" s="19" t="s">
        <v>29</v>
      </c>
      <c r="B7" s="20" t="n">
        <v>16</v>
      </c>
      <c r="C7" s="20" t="n">
        <v>78</v>
      </c>
      <c r="D7" s="20" t="n">
        <v>264754</v>
      </c>
      <c r="E7" s="20" t="n">
        <v>1</v>
      </c>
      <c r="F7" s="20" t="n">
        <v>4</v>
      </c>
      <c r="G7" s="20" t="n">
        <v>27342</v>
      </c>
      <c r="H7" s="20" t="n">
        <v>1</v>
      </c>
      <c r="I7" s="20" t="n">
        <v>1</v>
      </c>
      <c r="J7" s="20" t="n">
        <v>632</v>
      </c>
      <c r="K7" s="20"/>
      <c r="L7" s="20"/>
      <c r="M7" s="20"/>
      <c r="N7" s="20"/>
      <c r="O7" s="20"/>
      <c r="P7" s="20"/>
      <c r="Q7" s="20" t="n">
        <v>1</v>
      </c>
      <c r="R7" s="20" t="n">
        <v>28</v>
      </c>
      <c r="S7" s="20" t="n">
        <v>55438</v>
      </c>
      <c r="T7" s="20"/>
      <c r="U7" s="20"/>
      <c r="V7" s="20"/>
      <c r="W7" s="21"/>
      <c r="X7" s="19" t="s">
        <v>29</v>
      </c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1"/>
      <c r="AU7" s="19" t="s">
        <v>29</v>
      </c>
      <c r="AV7" s="20"/>
      <c r="AW7" s="20"/>
      <c r="AX7" s="20"/>
      <c r="AY7" s="20"/>
      <c r="AZ7" s="20"/>
      <c r="BA7" s="20"/>
      <c r="BB7" s="20"/>
      <c r="BC7" s="20"/>
      <c r="BD7" s="20"/>
      <c r="BE7" s="20" t="n">
        <v>19</v>
      </c>
      <c r="BF7" s="20" t="n">
        <v>111</v>
      </c>
      <c r="BG7" s="20" t="n">
        <v>348166</v>
      </c>
      <c r="BH7" s="22"/>
      <c r="BI7" s="23"/>
      <c r="BJ7" s="23"/>
      <c r="BK7" s="23"/>
      <c r="BL7" s="23"/>
      <c r="BM7" s="23"/>
      <c r="BN7" s="23"/>
      <c r="BO7" s="23"/>
      <c r="BP7" s="23"/>
    </row>
    <row r="8" customFormat="false" ht="24" hidden="false" customHeight="true" outlineLevel="0" collapsed="false">
      <c r="A8" s="19" t="s">
        <v>30</v>
      </c>
      <c r="B8" s="20" t="n">
        <v>33</v>
      </c>
      <c r="C8" s="20" t="n">
        <v>360</v>
      </c>
      <c r="D8" s="20" t="n">
        <v>2900423</v>
      </c>
      <c r="E8" s="20" t="n">
        <v>2</v>
      </c>
      <c r="F8" s="20" t="n">
        <v>52</v>
      </c>
      <c r="G8" s="20" t="n">
        <v>189840</v>
      </c>
      <c r="H8" s="20"/>
      <c r="I8" s="20"/>
      <c r="J8" s="20"/>
      <c r="K8" s="20" t="n">
        <v>1</v>
      </c>
      <c r="L8" s="20" t="n">
        <v>12</v>
      </c>
      <c r="M8" s="20" t="n">
        <v>85710</v>
      </c>
      <c r="N8" s="20"/>
      <c r="O8" s="20"/>
      <c r="P8" s="20"/>
      <c r="Q8" s="20"/>
      <c r="R8" s="20"/>
      <c r="S8" s="20"/>
      <c r="T8" s="20"/>
      <c r="U8" s="20"/>
      <c r="V8" s="20"/>
      <c r="W8" s="21"/>
      <c r="X8" s="19" t="s">
        <v>30</v>
      </c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 t="n">
        <v>5</v>
      </c>
      <c r="AO8" s="20" t="n">
        <v>96</v>
      </c>
      <c r="AP8" s="20" t="n">
        <v>258351</v>
      </c>
      <c r="AQ8" s="20"/>
      <c r="AR8" s="20"/>
      <c r="AS8" s="20"/>
      <c r="AT8" s="21"/>
      <c r="AU8" s="19" t="s">
        <v>30</v>
      </c>
      <c r="AV8" s="20"/>
      <c r="AW8" s="20"/>
      <c r="AX8" s="20"/>
      <c r="AY8" s="20"/>
      <c r="AZ8" s="20"/>
      <c r="BA8" s="20"/>
      <c r="BB8" s="20" t="n">
        <v>1</v>
      </c>
      <c r="BC8" s="20" t="n">
        <v>28</v>
      </c>
      <c r="BD8" s="20" t="n">
        <v>116326</v>
      </c>
      <c r="BE8" s="20" t="n">
        <v>42</v>
      </c>
      <c r="BF8" s="20" t="n">
        <v>548</v>
      </c>
      <c r="BG8" s="20" t="n">
        <v>3550650</v>
      </c>
      <c r="BH8" s="22"/>
      <c r="BI8" s="23"/>
      <c r="BJ8" s="23"/>
      <c r="BK8" s="23"/>
      <c r="BL8" s="23"/>
      <c r="BM8" s="23"/>
      <c r="BN8" s="23"/>
      <c r="BO8" s="23"/>
      <c r="BP8" s="23"/>
    </row>
    <row r="9" customFormat="false" ht="36" hidden="false" customHeight="true" outlineLevel="0" collapsed="false">
      <c r="A9" s="24" t="s">
        <v>31</v>
      </c>
      <c r="B9" s="20" t="n">
        <v>4</v>
      </c>
      <c r="C9" s="20" t="n">
        <v>19</v>
      </c>
      <c r="D9" s="20" t="n">
        <v>41326</v>
      </c>
      <c r="E9" s="20"/>
      <c r="F9" s="20"/>
      <c r="G9" s="20"/>
      <c r="H9" s="20" t="n">
        <v>1</v>
      </c>
      <c r="I9" s="20" t="n">
        <v>4</v>
      </c>
      <c r="J9" s="20" t="n">
        <v>293</v>
      </c>
      <c r="K9" s="20" t="n">
        <v>2</v>
      </c>
      <c r="L9" s="20" t="n">
        <v>16</v>
      </c>
      <c r="M9" s="20" t="n">
        <v>36969</v>
      </c>
      <c r="N9" s="20"/>
      <c r="O9" s="20"/>
      <c r="P9" s="20"/>
      <c r="Q9" s="20"/>
      <c r="R9" s="20"/>
      <c r="S9" s="20"/>
      <c r="T9" s="20"/>
      <c r="U9" s="20"/>
      <c r="V9" s="20"/>
      <c r="W9" s="21"/>
      <c r="X9" s="24" t="s">
        <v>31</v>
      </c>
      <c r="Y9" s="20"/>
      <c r="Z9" s="20"/>
      <c r="AA9" s="20"/>
      <c r="AB9" s="20"/>
      <c r="AC9" s="20"/>
      <c r="AD9" s="20"/>
      <c r="AE9" s="20" t="n">
        <v>1</v>
      </c>
      <c r="AF9" s="20" t="n">
        <v>28</v>
      </c>
      <c r="AG9" s="20" t="n">
        <v>308174</v>
      </c>
      <c r="AH9" s="20"/>
      <c r="AI9" s="20"/>
      <c r="AJ9" s="20"/>
      <c r="AK9" s="20"/>
      <c r="AL9" s="20"/>
      <c r="AM9" s="20"/>
      <c r="AN9" s="20" t="n">
        <v>1</v>
      </c>
      <c r="AO9" s="20" t="n">
        <v>20</v>
      </c>
      <c r="AP9" s="20" t="n">
        <v>90032</v>
      </c>
      <c r="AQ9" s="20"/>
      <c r="AR9" s="20"/>
      <c r="AS9" s="20"/>
      <c r="AT9" s="21"/>
      <c r="AU9" s="24" t="s">
        <v>31</v>
      </c>
      <c r="AV9" s="20"/>
      <c r="AW9" s="20"/>
      <c r="AX9" s="20"/>
      <c r="AY9" s="20"/>
      <c r="AZ9" s="20"/>
      <c r="BA9" s="20"/>
      <c r="BB9" s="20" t="n">
        <v>3</v>
      </c>
      <c r="BC9" s="20" t="n">
        <v>38</v>
      </c>
      <c r="BD9" s="20" t="n">
        <v>167172</v>
      </c>
      <c r="BE9" s="20" t="n">
        <v>12</v>
      </c>
      <c r="BF9" s="20" t="n">
        <v>125</v>
      </c>
      <c r="BG9" s="20" t="n">
        <v>643966</v>
      </c>
      <c r="BH9" s="22"/>
      <c r="BI9" s="23"/>
      <c r="BJ9" s="23"/>
      <c r="BK9" s="23"/>
      <c r="BL9" s="23"/>
      <c r="BM9" s="23"/>
      <c r="BN9" s="23"/>
      <c r="BO9" s="23"/>
      <c r="BP9" s="23"/>
    </row>
    <row r="10" customFormat="false" ht="36" hidden="false" customHeight="true" outlineLevel="0" collapsed="false">
      <c r="A10" s="25" t="s">
        <v>32</v>
      </c>
      <c r="B10" s="26" t="n">
        <v>12</v>
      </c>
      <c r="C10" s="26" t="n">
        <v>86</v>
      </c>
      <c r="D10" s="26" t="n">
        <v>253797</v>
      </c>
      <c r="E10" s="26"/>
      <c r="F10" s="26"/>
      <c r="G10" s="26"/>
      <c r="H10" s="26" t="n">
        <v>1</v>
      </c>
      <c r="I10" s="26" t="n">
        <v>28</v>
      </c>
      <c r="J10" s="26" t="n">
        <v>33446</v>
      </c>
      <c r="K10" s="26" t="n">
        <v>2</v>
      </c>
      <c r="L10" s="26" t="n">
        <v>29</v>
      </c>
      <c r="M10" s="26" t="n">
        <v>142635</v>
      </c>
      <c r="N10" s="26"/>
      <c r="O10" s="26"/>
      <c r="P10" s="26"/>
      <c r="Q10" s="26" t="n">
        <v>1</v>
      </c>
      <c r="R10" s="26" t="n">
        <v>6</v>
      </c>
      <c r="S10" s="26" t="n">
        <v>174</v>
      </c>
      <c r="T10" s="26"/>
      <c r="U10" s="26"/>
      <c r="V10" s="26"/>
      <c r="W10" s="21"/>
      <c r="X10" s="25" t="s">
        <v>32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 t="n">
        <v>1</v>
      </c>
      <c r="AR10" s="26" t="n">
        <v>12</v>
      </c>
      <c r="AS10" s="26" t="n">
        <v>258277</v>
      </c>
      <c r="AT10" s="21"/>
      <c r="AU10" s="25" t="s">
        <v>32</v>
      </c>
      <c r="AV10" s="26"/>
      <c r="AW10" s="26"/>
      <c r="AX10" s="26"/>
      <c r="AY10" s="26"/>
      <c r="AZ10" s="26"/>
      <c r="BA10" s="26"/>
      <c r="BB10" s="26" t="n">
        <v>2</v>
      </c>
      <c r="BC10" s="26" t="n">
        <v>6</v>
      </c>
      <c r="BD10" s="26" t="n">
        <v>16328</v>
      </c>
      <c r="BE10" s="26" t="n">
        <v>19</v>
      </c>
      <c r="BF10" s="26" t="n">
        <v>167</v>
      </c>
      <c r="BG10" s="26" t="n">
        <v>704657</v>
      </c>
      <c r="BH10" s="22"/>
      <c r="BI10" s="23"/>
      <c r="BJ10" s="23"/>
      <c r="BK10" s="23"/>
      <c r="BL10" s="23"/>
      <c r="BM10" s="23"/>
      <c r="BN10" s="23"/>
      <c r="BO10" s="23"/>
      <c r="BP10" s="23"/>
    </row>
    <row r="11" customFormat="false" ht="24" hidden="false" customHeight="true" outlineLevel="0" collapsed="false">
      <c r="A11" s="19" t="s">
        <v>33</v>
      </c>
      <c r="B11" s="20" t="n">
        <v>3</v>
      </c>
      <c r="C11" s="20" t="n">
        <v>57</v>
      </c>
      <c r="D11" s="20" t="n">
        <v>90510</v>
      </c>
      <c r="E11" s="20" t="n">
        <v>4</v>
      </c>
      <c r="F11" s="20" t="n">
        <v>96</v>
      </c>
      <c r="G11" s="20" t="n">
        <v>160226</v>
      </c>
      <c r="H11" s="20"/>
      <c r="I11" s="20"/>
      <c r="J11" s="20"/>
      <c r="K11" s="20"/>
      <c r="L11" s="20"/>
      <c r="M11" s="20"/>
      <c r="N11" s="20" t="n">
        <v>3</v>
      </c>
      <c r="O11" s="20" t="n">
        <v>61</v>
      </c>
      <c r="P11" s="20" t="n">
        <v>67322</v>
      </c>
      <c r="Q11" s="20"/>
      <c r="R11" s="20"/>
      <c r="S11" s="20"/>
      <c r="T11" s="20" t="n">
        <v>2</v>
      </c>
      <c r="U11" s="20" t="n">
        <v>56</v>
      </c>
      <c r="V11" s="20" t="n">
        <v>64793</v>
      </c>
      <c r="W11" s="21"/>
      <c r="X11" s="19" t="s">
        <v>33</v>
      </c>
      <c r="Y11" s="20"/>
      <c r="Z11" s="20"/>
      <c r="AA11" s="20"/>
      <c r="AB11" s="20"/>
      <c r="AC11" s="20"/>
      <c r="AD11" s="20"/>
      <c r="AE11" s="20" t="n">
        <v>1</v>
      </c>
      <c r="AF11" s="20" t="n">
        <v>28</v>
      </c>
      <c r="AG11" s="20" t="n">
        <v>82150</v>
      </c>
      <c r="AH11" s="20"/>
      <c r="AI11" s="20"/>
      <c r="AJ11" s="20"/>
      <c r="AK11" s="20"/>
      <c r="AL11" s="20"/>
      <c r="AM11" s="20"/>
      <c r="AN11" s="20" t="n">
        <v>3</v>
      </c>
      <c r="AO11" s="20" t="n">
        <v>57</v>
      </c>
      <c r="AP11" s="20" t="n">
        <v>94589</v>
      </c>
      <c r="AQ11" s="20" t="n">
        <v>2</v>
      </c>
      <c r="AR11" s="20" t="n">
        <v>56</v>
      </c>
      <c r="AS11" s="20" t="n">
        <v>198378</v>
      </c>
      <c r="AT11" s="21"/>
      <c r="AU11" s="19" t="s">
        <v>33</v>
      </c>
      <c r="AV11" s="20" t="n">
        <v>5</v>
      </c>
      <c r="AW11" s="20" t="n">
        <v>115</v>
      </c>
      <c r="AX11" s="20" t="n">
        <v>186687</v>
      </c>
      <c r="AY11" s="20" t="n">
        <v>1</v>
      </c>
      <c r="AZ11" s="20" t="n">
        <v>28</v>
      </c>
      <c r="BA11" s="20" t="n">
        <v>38595</v>
      </c>
      <c r="BB11" s="20" t="n">
        <v>14</v>
      </c>
      <c r="BC11" s="20" t="n">
        <v>343</v>
      </c>
      <c r="BD11" s="20" t="n">
        <v>524398</v>
      </c>
      <c r="BE11" s="20" t="n">
        <v>38</v>
      </c>
      <c r="BF11" s="20" t="n">
        <v>897</v>
      </c>
      <c r="BG11" s="20" t="n">
        <v>1507648</v>
      </c>
      <c r="BH11" s="22"/>
      <c r="BI11" s="23"/>
      <c r="BJ11" s="23"/>
      <c r="BK11" s="23"/>
      <c r="BL11" s="23"/>
      <c r="BM11" s="23"/>
      <c r="BN11" s="23"/>
      <c r="BO11" s="23"/>
      <c r="BP11" s="23"/>
    </row>
    <row r="12" customFormat="false" ht="36" hidden="false" customHeight="true" outlineLevel="0" collapsed="false">
      <c r="A12" s="19" t="s">
        <v>34</v>
      </c>
      <c r="B12" s="20" t="n">
        <v>6</v>
      </c>
      <c r="C12" s="20" t="n">
        <v>77</v>
      </c>
      <c r="D12" s="20" t="n">
        <v>309961</v>
      </c>
      <c r="E12" s="20" t="n">
        <v>1</v>
      </c>
      <c r="F12" s="20" t="n">
        <v>28</v>
      </c>
      <c r="G12" s="20" t="n">
        <v>36248</v>
      </c>
      <c r="H12" s="20" t="n">
        <v>1</v>
      </c>
      <c r="I12" s="20" t="n">
        <v>16</v>
      </c>
      <c r="J12" s="20" t="n">
        <v>50379</v>
      </c>
      <c r="K12" s="20"/>
      <c r="L12" s="20"/>
      <c r="M12" s="20"/>
      <c r="N12" s="20"/>
      <c r="O12" s="20"/>
      <c r="P12" s="20"/>
      <c r="Q12" s="20" t="n">
        <v>1</v>
      </c>
      <c r="R12" s="20" t="n">
        <v>28</v>
      </c>
      <c r="S12" s="20" t="n">
        <v>55438</v>
      </c>
      <c r="T12" s="20"/>
      <c r="U12" s="20"/>
      <c r="V12" s="20"/>
      <c r="W12" s="21"/>
      <c r="X12" s="19" t="s">
        <v>34</v>
      </c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 t="n">
        <v>1</v>
      </c>
      <c r="AR12" s="20" t="n">
        <v>12</v>
      </c>
      <c r="AS12" s="20" t="n">
        <v>184504</v>
      </c>
      <c r="AT12" s="21"/>
      <c r="AU12" s="19" t="s">
        <v>34</v>
      </c>
      <c r="AV12" s="20"/>
      <c r="AW12" s="20"/>
      <c r="AX12" s="20"/>
      <c r="AY12" s="20"/>
      <c r="AZ12" s="20"/>
      <c r="BA12" s="20"/>
      <c r="BB12" s="20" t="n">
        <v>6</v>
      </c>
      <c r="BC12" s="20" t="n">
        <v>117</v>
      </c>
      <c r="BD12" s="20" t="n">
        <v>272908</v>
      </c>
      <c r="BE12" s="20" t="n">
        <v>16</v>
      </c>
      <c r="BF12" s="20" t="n">
        <v>278</v>
      </c>
      <c r="BG12" s="20" t="n">
        <v>909438</v>
      </c>
      <c r="BH12" s="22"/>
      <c r="BI12" s="23"/>
      <c r="BJ12" s="23"/>
      <c r="BK12" s="23"/>
      <c r="BL12" s="23"/>
      <c r="BM12" s="23"/>
      <c r="BN12" s="23"/>
      <c r="BO12" s="23"/>
      <c r="BP12" s="23"/>
    </row>
    <row r="13" customFormat="false" ht="36" hidden="false" customHeight="true" outlineLevel="0" collapsed="false">
      <c r="A13" s="27" t="s">
        <v>35</v>
      </c>
      <c r="B13" s="26" t="n">
        <v>4</v>
      </c>
      <c r="C13" s="26" t="n">
        <v>16</v>
      </c>
      <c r="D13" s="26" t="n">
        <v>136587</v>
      </c>
      <c r="E13" s="26" t="n">
        <v>1</v>
      </c>
      <c r="F13" s="26" t="n">
        <v>4</v>
      </c>
      <c r="G13" s="26" t="n">
        <v>37418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1"/>
      <c r="X13" s="27" t="s">
        <v>35</v>
      </c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1"/>
      <c r="AU13" s="27" t="s">
        <v>35</v>
      </c>
      <c r="AV13" s="26"/>
      <c r="AW13" s="26"/>
      <c r="AX13" s="26"/>
      <c r="AY13" s="26"/>
      <c r="AZ13" s="26"/>
      <c r="BA13" s="26"/>
      <c r="BB13" s="26"/>
      <c r="BC13" s="26"/>
      <c r="BD13" s="26"/>
      <c r="BE13" s="26" t="n">
        <v>5</v>
      </c>
      <c r="BF13" s="26" t="n">
        <v>20</v>
      </c>
      <c r="BG13" s="26" t="n">
        <v>174005</v>
      </c>
      <c r="BH13" s="22"/>
      <c r="BI13" s="23"/>
      <c r="BJ13" s="23"/>
      <c r="BK13" s="23"/>
      <c r="BL13" s="23"/>
      <c r="BM13" s="23"/>
      <c r="BN13" s="23"/>
      <c r="BO13" s="23"/>
      <c r="BP13" s="23"/>
    </row>
    <row r="14" customFormat="false" ht="24" hidden="false" customHeight="true" outlineLevel="0" collapsed="false">
      <c r="A14" s="19" t="s">
        <v>36</v>
      </c>
      <c r="B14" s="20" t="n">
        <v>1</v>
      </c>
      <c r="C14" s="20" t="n">
        <v>9</v>
      </c>
      <c r="D14" s="20" t="n">
        <v>28894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19" t="s">
        <v>36</v>
      </c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19" t="s">
        <v>36</v>
      </c>
      <c r="AV14" s="20"/>
      <c r="AW14" s="20"/>
      <c r="AX14" s="20"/>
      <c r="AY14" s="20"/>
      <c r="AZ14" s="20"/>
      <c r="BA14" s="20"/>
      <c r="BB14" s="20"/>
      <c r="BC14" s="20"/>
      <c r="BD14" s="20"/>
      <c r="BE14" s="20" t="n">
        <v>1</v>
      </c>
      <c r="BF14" s="20" t="n">
        <v>9</v>
      </c>
      <c r="BG14" s="20" t="n">
        <v>28894</v>
      </c>
      <c r="BH14" s="22"/>
      <c r="BI14" s="23"/>
      <c r="BJ14" s="23"/>
      <c r="BK14" s="23"/>
      <c r="BL14" s="23"/>
      <c r="BM14" s="23"/>
      <c r="BN14" s="23"/>
      <c r="BO14" s="23"/>
      <c r="BP14" s="23"/>
    </row>
    <row r="15" customFormat="false" ht="36" hidden="false" customHeight="true" outlineLevel="0" collapsed="false">
      <c r="A15" s="19" t="s">
        <v>37</v>
      </c>
      <c r="B15" s="20" t="n">
        <v>10</v>
      </c>
      <c r="C15" s="20" t="n">
        <v>146</v>
      </c>
      <c r="D15" s="20" t="n">
        <v>1735315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/>
      <c r="X15" s="19" t="s">
        <v>37</v>
      </c>
      <c r="Y15" s="20" t="n">
        <v>1</v>
      </c>
      <c r="Z15" s="20" t="n">
        <v>2</v>
      </c>
      <c r="AA15" s="20" t="n">
        <v>8232</v>
      </c>
      <c r="AB15" s="20"/>
      <c r="AC15" s="20"/>
      <c r="AD15" s="20"/>
      <c r="AE15" s="20" t="n">
        <v>1</v>
      </c>
      <c r="AF15" s="20" t="n">
        <v>5</v>
      </c>
      <c r="AG15" s="20" t="n">
        <v>16590</v>
      </c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1"/>
      <c r="AU15" s="19" t="s">
        <v>37</v>
      </c>
      <c r="AV15" s="20"/>
      <c r="AW15" s="20"/>
      <c r="AX15" s="20"/>
      <c r="AY15" s="20"/>
      <c r="AZ15" s="20"/>
      <c r="BA15" s="20"/>
      <c r="BB15" s="20" t="n">
        <v>4</v>
      </c>
      <c r="BC15" s="20" t="n">
        <v>91</v>
      </c>
      <c r="BD15" s="20" t="n">
        <v>191523</v>
      </c>
      <c r="BE15" s="20" t="n">
        <v>16</v>
      </c>
      <c r="BF15" s="20" t="n">
        <v>244</v>
      </c>
      <c r="BG15" s="20" t="n">
        <v>1951660</v>
      </c>
      <c r="BH15" s="22"/>
      <c r="BI15" s="23"/>
      <c r="BJ15" s="23"/>
      <c r="BK15" s="23"/>
      <c r="BL15" s="23"/>
      <c r="BM15" s="23"/>
      <c r="BN15" s="23"/>
      <c r="BO15" s="23"/>
      <c r="BP15" s="23"/>
    </row>
    <row r="16" customFormat="false" ht="36" hidden="false" customHeight="true" outlineLevel="0" collapsed="false">
      <c r="A16" s="28" t="s">
        <v>38</v>
      </c>
      <c r="B16" s="26" t="n">
        <v>41</v>
      </c>
      <c r="C16" s="26" t="n">
        <v>195</v>
      </c>
      <c r="D16" s="26" t="n">
        <v>792186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1"/>
      <c r="X16" s="28" t="s">
        <v>38</v>
      </c>
      <c r="Y16" s="26"/>
      <c r="Z16" s="26"/>
      <c r="AA16" s="26"/>
      <c r="AB16" s="26" t="n">
        <v>1</v>
      </c>
      <c r="AC16" s="26" t="n">
        <v>3</v>
      </c>
      <c r="AD16" s="26" t="n">
        <v>13185</v>
      </c>
      <c r="AE16" s="26"/>
      <c r="AF16" s="26"/>
      <c r="AG16" s="26"/>
      <c r="AH16" s="26"/>
      <c r="AI16" s="26"/>
      <c r="AJ16" s="26"/>
      <c r="AK16" s="26"/>
      <c r="AL16" s="26"/>
      <c r="AM16" s="26"/>
      <c r="AN16" s="26" t="n">
        <v>2</v>
      </c>
      <c r="AO16" s="26" t="n">
        <v>30</v>
      </c>
      <c r="AP16" s="26" t="n">
        <v>96422</v>
      </c>
      <c r="AQ16" s="26"/>
      <c r="AR16" s="26"/>
      <c r="AS16" s="26"/>
      <c r="AT16" s="21"/>
      <c r="AU16" s="28" t="s">
        <v>38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 t="n">
        <v>44</v>
      </c>
      <c r="BF16" s="26" t="n">
        <v>228</v>
      </c>
      <c r="BG16" s="26" t="n">
        <v>901793</v>
      </c>
      <c r="BH16" s="22"/>
      <c r="BI16" s="23"/>
      <c r="BJ16" s="23"/>
      <c r="BK16" s="23"/>
      <c r="BL16" s="23"/>
      <c r="BM16" s="23"/>
      <c r="BN16" s="23"/>
      <c r="BO16" s="23"/>
      <c r="BP16" s="23"/>
    </row>
    <row r="17" customFormat="false" ht="24" hidden="false" customHeight="true" outlineLevel="0" collapsed="false">
      <c r="A17" s="29" t="s">
        <v>39</v>
      </c>
      <c r="B17" s="20" t="n">
        <v>16</v>
      </c>
      <c r="C17" s="20" t="n">
        <v>112</v>
      </c>
      <c r="D17" s="20" t="n">
        <v>633560</v>
      </c>
      <c r="E17" s="20" t="n">
        <v>1</v>
      </c>
      <c r="F17" s="20" t="n">
        <v>12</v>
      </c>
      <c r="G17" s="20" t="n">
        <v>28651</v>
      </c>
      <c r="H17" s="20"/>
      <c r="I17" s="20"/>
      <c r="J17" s="20"/>
      <c r="K17" s="20"/>
      <c r="L17" s="20"/>
      <c r="M17" s="20"/>
      <c r="N17" s="20" t="n">
        <v>1</v>
      </c>
      <c r="O17" s="20" t="n">
        <v>5</v>
      </c>
      <c r="P17" s="20" t="n">
        <v>400</v>
      </c>
      <c r="Q17" s="20"/>
      <c r="R17" s="20"/>
      <c r="S17" s="20"/>
      <c r="T17" s="20"/>
      <c r="U17" s="20"/>
      <c r="V17" s="20"/>
      <c r="W17" s="21"/>
      <c r="X17" s="29" t="s">
        <v>39</v>
      </c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1"/>
      <c r="AU17" s="29" t="s">
        <v>39</v>
      </c>
      <c r="AV17" s="20"/>
      <c r="AW17" s="20"/>
      <c r="AX17" s="20"/>
      <c r="AY17" s="20"/>
      <c r="AZ17" s="20"/>
      <c r="BA17" s="20"/>
      <c r="BB17" s="20"/>
      <c r="BC17" s="20"/>
      <c r="BD17" s="20"/>
      <c r="BE17" s="20" t="n">
        <v>18</v>
      </c>
      <c r="BF17" s="20" t="n">
        <v>129</v>
      </c>
      <c r="BG17" s="20" t="n">
        <v>662611</v>
      </c>
      <c r="BH17" s="22"/>
      <c r="BI17" s="23"/>
      <c r="BJ17" s="23"/>
      <c r="BK17" s="23"/>
      <c r="BL17" s="23"/>
      <c r="BM17" s="23"/>
      <c r="BN17" s="23"/>
      <c r="BO17" s="23"/>
      <c r="BP17" s="23"/>
    </row>
    <row r="18" customFormat="false" ht="36" hidden="false" customHeight="true" outlineLevel="0" collapsed="false">
      <c r="A18" s="31" t="s">
        <v>41</v>
      </c>
      <c r="B18" s="20" t="n">
        <v>8</v>
      </c>
      <c r="C18" s="20" t="n">
        <v>73</v>
      </c>
      <c r="D18" s="20" t="n">
        <v>219089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31" t="s">
        <v>41</v>
      </c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1"/>
      <c r="AU18" s="31" t="s">
        <v>41</v>
      </c>
      <c r="AV18" s="20"/>
      <c r="AW18" s="20"/>
      <c r="AX18" s="20"/>
      <c r="AY18" s="20"/>
      <c r="AZ18" s="20"/>
      <c r="BA18" s="20"/>
      <c r="BB18" s="20"/>
      <c r="BC18" s="20"/>
      <c r="BD18" s="20"/>
      <c r="BE18" s="20" t="n">
        <v>8</v>
      </c>
      <c r="BF18" s="20" t="n">
        <v>73</v>
      </c>
      <c r="BG18" s="20" t="n">
        <v>219089</v>
      </c>
      <c r="BH18" s="22"/>
      <c r="BI18" s="23"/>
      <c r="BJ18" s="23"/>
      <c r="BK18" s="23"/>
      <c r="BL18" s="23"/>
      <c r="BM18" s="23"/>
      <c r="BN18" s="23"/>
      <c r="BO18" s="23"/>
      <c r="BP18" s="23"/>
    </row>
    <row r="19" customFormat="false" ht="36" hidden="false" customHeight="true" outlineLevel="0" collapsed="false">
      <c r="A19" s="30" t="s">
        <v>42</v>
      </c>
      <c r="B19" s="26" t="n">
        <v>15</v>
      </c>
      <c r="C19" s="26" t="n">
        <v>198</v>
      </c>
      <c r="D19" s="26" t="n">
        <v>1215818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 t="n">
        <v>1</v>
      </c>
      <c r="U19" s="26" t="n">
        <v>28</v>
      </c>
      <c r="V19" s="26" t="n">
        <v>40456</v>
      </c>
      <c r="W19" s="21"/>
      <c r="X19" s="30" t="s">
        <v>42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1"/>
      <c r="AU19" s="30" t="s">
        <v>42</v>
      </c>
      <c r="AV19" s="26"/>
      <c r="AW19" s="26"/>
      <c r="AX19" s="26"/>
      <c r="AY19" s="26" t="n">
        <v>1</v>
      </c>
      <c r="AZ19" s="26" t="n">
        <v>28</v>
      </c>
      <c r="BA19" s="26" t="n">
        <v>65576</v>
      </c>
      <c r="BB19" s="26" t="n">
        <v>1</v>
      </c>
      <c r="BC19" s="26" t="n">
        <v>2</v>
      </c>
      <c r="BD19" s="26" t="n">
        <v>16113</v>
      </c>
      <c r="BE19" s="26" t="n">
        <v>18</v>
      </c>
      <c r="BF19" s="26" t="n">
        <v>256</v>
      </c>
      <c r="BG19" s="26" t="n">
        <v>1337963</v>
      </c>
      <c r="BH19" s="22"/>
      <c r="BI19" s="23"/>
      <c r="BJ19" s="23"/>
      <c r="BK19" s="23"/>
      <c r="BL19" s="23"/>
      <c r="BM19" s="23"/>
      <c r="BN19" s="23"/>
      <c r="BO19" s="23"/>
      <c r="BP19" s="23"/>
    </row>
    <row r="20" customFormat="false" ht="24" hidden="false" customHeight="true" outlineLevel="0" collapsed="false">
      <c r="A20" s="31" t="s">
        <v>43</v>
      </c>
      <c r="B20" s="20" t="n">
        <v>21</v>
      </c>
      <c r="C20" s="20" t="n">
        <v>116</v>
      </c>
      <c r="D20" s="20" t="n">
        <v>712978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1"/>
      <c r="X20" s="31" t="s">
        <v>43</v>
      </c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1"/>
      <c r="AU20" s="31" t="s">
        <v>43</v>
      </c>
      <c r="AV20" s="20" t="n">
        <v>1</v>
      </c>
      <c r="AW20" s="20" t="n">
        <v>5</v>
      </c>
      <c r="AX20" s="20" t="n">
        <v>280</v>
      </c>
      <c r="AY20" s="20"/>
      <c r="AZ20" s="20"/>
      <c r="BA20" s="20"/>
      <c r="BB20" s="20"/>
      <c r="BC20" s="20"/>
      <c r="BD20" s="20"/>
      <c r="BE20" s="20" t="n">
        <v>22</v>
      </c>
      <c r="BF20" s="20" t="n">
        <v>121</v>
      </c>
      <c r="BG20" s="20" t="n">
        <v>713258</v>
      </c>
      <c r="BH20" s="22"/>
      <c r="BI20" s="23"/>
      <c r="BJ20" s="23"/>
      <c r="BK20" s="23"/>
      <c r="BL20" s="23"/>
      <c r="BM20" s="23"/>
      <c r="BN20" s="23"/>
      <c r="BO20" s="23"/>
      <c r="BP20" s="23"/>
    </row>
    <row r="21" customFormat="false" ht="36" hidden="false" customHeight="true" outlineLevel="0" collapsed="false">
      <c r="A21" s="31" t="s">
        <v>44</v>
      </c>
      <c r="B21" s="20" t="n">
        <v>54</v>
      </c>
      <c r="C21" s="20" t="n">
        <v>392</v>
      </c>
      <c r="D21" s="20" t="n">
        <v>1735947</v>
      </c>
      <c r="E21" s="20" t="n">
        <v>2</v>
      </c>
      <c r="F21" s="20" t="n">
        <v>41</v>
      </c>
      <c r="G21" s="20" t="n">
        <v>77293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1"/>
      <c r="X21" s="31" t="s">
        <v>44</v>
      </c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1"/>
      <c r="AU21" s="31" t="s">
        <v>44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 t="n">
        <v>56</v>
      </c>
      <c r="BF21" s="20" t="n">
        <v>433</v>
      </c>
      <c r="BG21" s="20" t="n">
        <v>1813240</v>
      </c>
      <c r="BH21" s="22"/>
      <c r="BI21" s="23"/>
      <c r="BJ21" s="23"/>
      <c r="BK21" s="23"/>
      <c r="BL21" s="23"/>
      <c r="BM21" s="23"/>
      <c r="BN21" s="23"/>
      <c r="BO21" s="23"/>
      <c r="BP21" s="23"/>
    </row>
    <row r="22" customFormat="false" ht="36" hidden="false" customHeight="true" outlineLevel="0" collapsed="false">
      <c r="A22" s="30" t="s">
        <v>45</v>
      </c>
      <c r="B22" s="26" t="n">
        <v>42</v>
      </c>
      <c r="C22" s="26" t="n">
        <v>195</v>
      </c>
      <c r="D22" s="26" t="n">
        <v>761741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1"/>
      <c r="X22" s="30" t="s">
        <v>45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1"/>
      <c r="AU22" s="30" t="s">
        <v>45</v>
      </c>
      <c r="AV22" s="26"/>
      <c r="AW22" s="26"/>
      <c r="AX22" s="26"/>
      <c r="AY22" s="26"/>
      <c r="AZ22" s="26"/>
      <c r="BA22" s="26"/>
      <c r="BB22" s="26"/>
      <c r="BC22" s="26"/>
      <c r="BD22" s="26"/>
      <c r="BE22" s="26" t="n">
        <v>42</v>
      </c>
      <c r="BF22" s="26" t="n">
        <v>195</v>
      </c>
      <c r="BG22" s="26" t="n">
        <v>761741</v>
      </c>
      <c r="BH22" s="22"/>
      <c r="BI22" s="23"/>
      <c r="BJ22" s="23"/>
      <c r="BK22" s="23"/>
      <c r="BL22" s="23"/>
      <c r="BM22" s="23"/>
      <c r="BN22" s="23"/>
      <c r="BO22" s="23"/>
      <c r="BP22" s="23"/>
    </row>
    <row r="23" customFormat="false" ht="24" hidden="false" customHeight="true" outlineLevel="0" collapsed="false">
      <c r="A23" s="31" t="s">
        <v>46</v>
      </c>
      <c r="B23" s="20" t="n">
        <v>9</v>
      </c>
      <c r="C23" s="20" t="n">
        <v>54</v>
      </c>
      <c r="D23" s="20" t="n">
        <v>1117196</v>
      </c>
      <c r="E23" s="20"/>
      <c r="F23" s="20"/>
      <c r="G23" s="20"/>
      <c r="H23" s="20"/>
      <c r="I23" s="20"/>
      <c r="J23" s="20"/>
      <c r="K23" s="20"/>
      <c r="L23" s="20"/>
      <c r="M23" s="20"/>
      <c r="N23" s="20" t="n">
        <v>1</v>
      </c>
      <c r="O23" s="20" t="n">
        <v>6</v>
      </c>
      <c r="P23" s="20" t="n">
        <v>72870</v>
      </c>
      <c r="Q23" s="20"/>
      <c r="R23" s="20"/>
      <c r="S23" s="20"/>
      <c r="T23" s="20"/>
      <c r="U23" s="20"/>
      <c r="V23" s="20"/>
      <c r="W23" s="21"/>
      <c r="X23" s="31" t="s">
        <v>46</v>
      </c>
      <c r="Y23" s="20" t="n">
        <v>1</v>
      </c>
      <c r="Z23" s="20" t="n">
        <v>15</v>
      </c>
      <c r="AA23" s="20" t="n">
        <v>74953</v>
      </c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 t="n">
        <v>1</v>
      </c>
      <c r="AO23" s="20" t="n">
        <v>25</v>
      </c>
      <c r="AP23" s="20" t="n">
        <v>152585</v>
      </c>
      <c r="AQ23" s="20"/>
      <c r="AR23" s="20"/>
      <c r="AS23" s="20"/>
      <c r="AT23" s="21"/>
      <c r="AU23" s="31" t="s">
        <v>46</v>
      </c>
      <c r="AV23" s="20"/>
      <c r="AW23" s="20"/>
      <c r="AX23" s="20"/>
      <c r="AY23" s="20"/>
      <c r="AZ23" s="20"/>
      <c r="BA23" s="20"/>
      <c r="BB23" s="20" t="n">
        <v>2</v>
      </c>
      <c r="BC23" s="20" t="n">
        <v>56</v>
      </c>
      <c r="BD23" s="20" t="n">
        <v>113820</v>
      </c>
      <c r="BE23" s="20" t="n">
        <v>14</v>
      </c>
      <c r="BF23" s="20" t="n">
        <v>156</v>
      </c>
      <c r="BG23" s="20" t="n">
        <v>1531424</v>
      </c>
      <c r="BH23" s="22"/>
      <c r="BI23" s="23"/>
      <c r="BJ23" s="23"/>
      <c r="BK23" s="23"/>
      <c r="BL23" s="23"/>
      <c r="BM23" s="23"/>
      <c r="BN23" s="23"/>
      <c r="BO23" s="23"/>
      <c r="BP23" s="23"/>
    </row>
    <row r="24" customFormat="false" ht="48" hidden="false" customHeight="true" outlineLevel="0" collapsed="false">
      <c r="A24" s="34" t="s">
        <v>47</v>
      </c>
      <c r="B24" s="20" t="n">
        <v>18</v>
      </c>
      <c r="C24" s="20" t="n">
        <v>79</v>
      </c>
      <c r="D24" s="20" t="n">
        <v>405607</v>
      </c>
      <c r="E24" s="20"/>
      <c r="F24" s="20"/>
      <c r="G24" s="20"/>
      <c r="H24" s="20"/>
      <c r="I24" s="20"/>
      <c r="J24" s="20"/>
      <c r="K24" s="20" t="n">
        <v>1</v>
      </c>
      <c r="L24" s="20" t="n">
        <v>12</v>
      </c>
      <c r="M24" s="20" t="n">
        <v>15432</v>
      </c>
      <c r="N24" s="20"/>
      <c r="O24" s="20"/>
      <c r="P24" s="20"/>
      <c r="Q24" s="20"/>
      <c r="R24" s="20"/>
      <c r="S24" s="20"/>
      <c r="T24" s="20"/>
      <c r="U24" s="20"/>
      <c r="V24" s="20"/>
      <c r="W24" s="21"/>
      <c r="X24" s="34" t="s">
        <v>47</v>
      </c>
      <c r="Y24" s="20" t="n">
        <v>1</v>
      </c>
      <c r="Z24" s="20" t="n">
        <v>4</v>
      </c>
      <c r="AA24" s="20" t="n">
        <v>365</v>
      </c>
      <c r="AB24" s="20" t="n">
        <v>1</v>
      </c>
      <c r="AC24" s="20" t="n">
        <v>4</v>
      </c>
      <c r="AD24" s="20" t="n">
        <v>17611</v>
      </c>
      <c r="AE24" s="20"/>
      <c r="AF24" s="20"/>
      <c r="AG24" s="20"/>
      <c r="AH24" s="20"/>
      <c r="AI24" s="20"/>
      <c r="AJ24" s="20"/>
      <c r="AK24" s="20"/>
      <c r="AL24" s="20"/>
      <c r="AM24" s="20"/>
      <c r="AN24" s="20" t="n">
        <v>1</v>
      </c>
      <c r="AO24" s="20" t="n">
        <v>24</v>
      </c>
      <c r="AP24" s="20" t="n">
        <v>133411</v>
      </c>
      <c r="AQ24" s="20"/>
      <c r="AR24" s="20"/>
      <c r="AS24" s="20"/>
      <c r="AT24" s="21"/>
      <c r="AU24" s="34" t="s">
        <v>47</v>
      </c>
      <c r="AV24" s="20"/>
      <c r="AW24" s="20"/>
      <c r="AX24" s="20"/>
      <c r="AY24" s="20"/>
      <c r="AZ24" s="20"/>
      <c r="BA24" s="20"/>
      <c r="BB24" s="20" t="n">
        <v>1</v>
      </c>
      <c r="BC24" s="20" t="n">
        <v>1</v>
      </c>
      <c r="BD24" s="20" t="n">
        <v>6396</v>
      </c>
      <c r="BE24" s="20" t="n">
        <v>23</v>
      </c>
      <c r="BF24" s="20" t="n">
        <v>124</v>
      </c>
      <c r="BG24" s="20" t="n">
        <v>578822</v>
      </c>
      <c r="BH24" s="22"/>
      <c r="BI24" s="23"/>
      <c r="BJ24" s="23"/>
      <c r="BK24" s="23"/>
      <c r="BL24" s="23"/>
      <c r="BM24" s="23"/>
      <c r="BN24" s="23"/>
      <c r="BO24" s="23"/>
      <c r="BP24" s="23"/>
    </row>
    <row r="25" customFormat="false" ht="36" hidden="false" customHeight="true" outlineLevel="0" collapsed="false">
      <c r="A25" s="50" t="s">
        <v>48</v>
      </c>
      <c r="B25" s="26" t="n">
        <v>22</v>
      </c>
      <c r="C25" s="26" t="n">
        <v>162</v>
      </c>
      <c r="D25" s="26" t="n">
        <v>815328</v>
      </c>
      <c r="E25" s="26" t="n">
        <v>2</v>
      </c>
      <c r="F25" s="26" t="n">
        <v>54</v>
      </c>
      <c r="G25" s="26" t="n">
        <v>126975</v>
      </c>
      <c r="H25" s="26" t="n">
        <v>1</v>
      </c>
      <c r="I25" s="26" t="n">
        <v>3</v>
      </c>
      <c r="J25" s="26" t="n">
        <v>20460</v>
      </c>
      <c r="K25" s="26" t="n">
        <v>1</v>
      </c>
      <c r="L25" s="26" t="n">
        <v>22</v>
      </c>
      <c r="M25" s="26" t="n">
        <v>115940</v>
      </c>
      <c r="N25" s="26"/>
      <c r="O25" s="26"/>
      <c r="P25" s="26"/>
      <c r="Q25" s="26"/>
      <c r="R25" s="26"/>
      <c r="S25" s="26"/>
      <c r="T25" s="26"/>
      <c r="U25" s="26"/>
      <c r="V25" s="26"/>
      <c r="W25" s="21"/>
      <c r="X25" s="50" t="s">
        <v>48</v>
      </c>
      <c r="Y25" s="26"/>
      <c r="Z25" s="26"/>
      <c r="AA25" s="26"/>
      <c r="AB25" s="26"/>
      <c r="AC25" s="26"/>
      <c r="AD25" s="26"/>
      <c r="AE25" s="26"/>
      <c r="AF25" s="26"/>
      <c r="AG25" s="26"/>
      <c r="AH25" s="26" t="n">
        <v>1</v>
      </c>
      <c r="AI25" s="26" t="n">
        <v>1</v>
      </c>
      <c r="AJ25" s="26" t="n">
        <v>2271</v>
      </c>
      <c r="AK25" s="26"/>
      <c r="AL25" s="26"/>
      <c r="AM25" s="26"/>
      <c r="AN25" s="26"/>
      <c r="AO25" s="26"/>
      <c r="AP25" s="26"/>
      <c r="AQ25" s="26"/>
      <c r="AR25" s="26"/>
      <c r="AS25" s="26"/>
      <c r="AT25" s="21"/>
      <c r="AU25" s="50" t="s">
        <v>48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 t="n">
        <v>27</v>
      </c>
      <c r="BF25" s="26" t="n">
        <v>242</v>
      </c>
      <c r="BG25" s="26" t="n">
        <v>1080974</v>
      </c>
      <c r="BH25" s="22"/>
      <c r="BI25" s="23"/>
      <c r="BJ25" s="23"/>
      <c r="BK25" s="23"/>
      <c r="BL25" s="23"/>
      <c r="BM25" s="23"/>
      <c r="BN25" s="23"/>
      <c r="BO25" s="23"/>
      <c r="BP25" s="23"/>
    </row>
    <row r="26" customFormat="false" ht="36" hidden="false" customHeight="true" outlineLevel="0" collapsed="false">
      <c r="A26" s="31" t="s">
        <v>4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1"/>
      <c r="X26" s="31" t="s">
        <v>49</v>
      </c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1"/>
      <c r="AU26" s="31" t="s">
        <v>49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 t="n">
        <v>0</v>
      </c>
      <c r="BF26" s="20" t="n">
        <v>0</v>
      </c>
      <c r="BG26" s="20" t="n">
        <v>0</v>
      </c>
      <c r="BH26" s="22"/>
      <c r="BI26" s="23"/>
      <c r="BJ26" s="23"/>
      <c r="BK26" s="23"/>
      <c r="BL26" s="23"/>
      <c r="BM26" s="23"/>
      <c r="BN26" s="23"/>
      <c r="BO26" s="23"/>
      <c r="BP26" s="23"/>
    </row>
    <row r="27" customFormat="false" ht="11.25" hidden="false" customHeight="true" outlineLevel="0" collapsed="false">
      <c r="A27" s="35" t="s">
        <v>50</v>
      </c>
      <c r="B27" s="36" t="n">
        <v>335</v>
      </c>
      <c r="C27" s="36" t="n">
        <v>2424</v>
      </c>
      <c r="D27" s="36" t="n">
        <v>14171017</v>
      </c>
      <c r="E27" s="36" t="n">
        <v>14</v>
      </c>
      <c r="F27" s="36" t="n">
        <v>291</v>
      </c>
      <c r="G27" s="36" t="n">
        <v>683993</v>
      </c>
      <c r="H27" s="36" t="n">
        <v>5</v>
      </c>
      <c r="I27" s="36" t="n">
        <v>52</v>
      </c>
      <c r="J27" s="36" t="n">
        <v>105210</v>
      </c>
      <c r="K27" s="36" t="n">
        <v>7</v>
      </c>
      <c r="L27" s="36" t="n">
        <v>91</v>
      </c>
      <c r="M27" s="36" t="n">
        <v>396686</v>
      </c>
      <c r="N27" s="36" t="n">
        <v>5</v>
      </c>
      <c r="O27" s="36" t="n">
        <v>72</v>
      </c>
      <c r="P27" s="36" t="n">
        <v>140592</v>
      </c>
      <c r="Q27" s="36" t="n">
        <v>3</v>
      </c>
      <c r="R27" s="36" t="n">
        <v>62</v>
      </c>
      <c r="S27" s="36" t="n">
        <v>111050</v>
      </c>
      <c r="T27" s="36" t="n">
        <v>3</v>
      </c>
      <c r="U27" s="36" t="n">
        <v>84</v>
      </c>
      <c r="V27" s="36" t="n">
        <v>105249</v>
      </c>
      <c r="W27" s="37"/>
      <c r="X27" s="35" t="s">
        <v>50</v>
      </c>
      <c r="Y27" s="36" t="n">
        <v>3</v>
      </c>
      <c r="Z27" s="36" t="n">
        <v>21</v>
      </c>
      <c r="AA27" s="36" t="n">
        <v>83550</v>
      </c>
      <c r="AB27" s="36" t="n">
        <v>2</v>
      </c>
      <c r="AC27" s="36" t="n">
        <v>7</v>
      </c>
      <c r="AD27" s="36" t="n">
        <v>30796</v>
      </c>
      <c r="AE27" s="36" t="n">
        <v>3</v>
      </c>
      <c r="AF27" s="36" t="n">
        <v>61</v>
      </c>
      <c r="AG27" s="36" t="n">
        <v>406914</v>
      </c>
      <c r="AH27" s="36" t="n">
        <v>1</v>
      </c>
      <c r="AI27" s="36" t="n">
        <v>1</v>
      </c>
      <c r="AJ27" s="36" t="n">
        <v>2271</v>
      </c>
      <c r="AK27" s="36" t="n">
        <v>0</v>
      </c>
      <c r="AL27" s="36" t="n">
        <v>0</v>
      </c>
      <c r="AM27" s="36" t="n">
        <v>0</v>
      </c>
      <c r="AN27" s="36" t="n">
        <v>13</v>
      </c>
      <c r="AO27" s="36" t="n">
        <v>252</v>
      </c>
      <c r="AP27" s="36" t="n">
        <v>825390</v>
      </c>
      <c r="AQ27" s="36" t="n">
        <v>4</v>
      </c>
      <c r="AR27" s="36" t="n">
        <v>80</v>
      </c>
      <c r="AS27" s="36" t="n">
        <v>641159</v>
      </c>
      <c r="AT27" s="37"/>
      <c r="AU27" s="35" t="s">
        <v>50</v>
      </c>
      <c r="AV27" s="36" t="n">
        <v>6</v>
      </c>
      <c r="AW27" s="36" t="n">
        <v>120</v>
      </c>
      <c r="AX27" s="36" t="n">
        <v>186967</v>
      </c>
      <c r="AY27" s="36" t="n">
        <v>2</v>
      </c>
      <c r="AZ27" s="36" t="n">
        <v>56</v>
      </c>
      <c r="BA27" s="36" t="n">
        <v>104171</v>
      </c>
      <c r="BB27" s="36" t="n">
        <v>34</v>
      </c>
      <c r="BC27" s="36" t="n">
        <v>682</v>
      </c>
      <c r="BD27" s="36" t="n">
        <v>1424984</v>
      </c>
      <c r="BE27" s="36" t="n">
        <v>440</v>
      </c>
      <c r="BF27" s="36" t="n">
        <v>4356</v>
      </c>
      <c r="BG27" s="36" t="n">
        <v>19419999</v>
      </c>
      <c r="BH27" s="2"/>
    </row>
    <row r="28" customFormat="false" ht="11.2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8"/>
      <c r="X28" s="35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8"/>
      <c r="AU28" s="35"/>
      <c r="AV28" s="36"/>
      <c r="AW28" s="36"/>
      <c r="AX28" s="36"/>
      <c r="AY28" s="36"/>
      <c r="AZ28" s="36"/>
      <c r="BA28" s="36"/>
      <c r="BB28" s="36"/>
      <c r="BC28" s="36"/>
      <c r="BD28" s="36"/>
      <c r="BE28" s="36" t="n">
        <v>0</v>
      </c>
      <c r="BF28" s="36" t="n">
        <v>0</v>
      </c>
      <c r="BG28" s="36" t="n">
        <v>0</v>
      </c>
      <c r="BH28" s="22"/>
      <c r="BI28" s="23"/>
      <c r="BJ28" s="23"/>
      <c r="BK28" s="23"/>
      <c r="BL28" s="23"/>
      <c r="BM28" s="23"/>
      <c r="BN28" s="23"/>
      <c r="BO28" s="23"/>
      <c r="BP28" s="23"/>
    </row>
    <row r="29" customFormat="false" ht="11.2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8"/>
      <c r="X29" s="35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21"/>
      <c r="AU29" s="35"/>
      <c r="AV29" s="36"/>
      <c r="AW29" s="36"/>
      <c r="AX29" s="36"/>
      <c r="AY29" s="36"/>
      <c r="AZ29" s="36"/>
      <c r="BA29" s="36"/>
      <c r="BB29" s="36"/>
      <c r="BC29" s="36"/>
      <c r="BD29" s="36"/>
      <c r="BE29" s="36" t="n">
        <v>0</v>
      </c>
      <c r="BF29" s="36" t="n">
        <v>0</v>
      </c>
      <c r="BG29" s="36" t="n">
        <v>0</v>
      </c>
      <c r="BH29" s="22"/>
      <c r="BI29" s="23"/>
      <c r="BJ29" s="23"/>
      <c r="BK29" s="23"/>
      <c r="BL29" s="23"/>
      <c r="BM29" s="23"/>
      <c r="BN29" s="23"/>
      <c r="BO29" s="23"/>
      <c r="BP29" s="23"/>
    </row>
    <row r="30" customFormat="false" ht="11.25" hidden="false" customHeight="true" outlineLevel="0" collapsed="false">
      <c r="A30" s="39" t="s">
        <v>5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1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2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</row>
    <row r="31" customFormat="false" ht="11.2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1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2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</row>
    <row r="32" customFormat="false" ht="11.25" hidden="false" customHeight="true" outlineLevel="0" collapsed="false">
      <c r="A32" s="4" t="s">
        <v>62</v>
      </c>
      <c r="B32" s="5"/>
      <c r="C32" s="5"/>
      <c r="D32" s="5"/>
      <c r="E32" s="5"/>
      <c r="F32" s="5"/>
      <c r="G32" s="5"/>
      <c r="H32" s="5"/>
      <c r="I32" s="5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 t="str">
        <f aca="false">V3</f>
        <v>平成25年度</v>
      </c>
      <c r="X32" s="4" t="s">
        <v>63</v>
      </c>
      <c r="Y32" s="2"/>
      <c r="Z32" s="2"/>
      <c r="AA32" s="2"/>
      <c r="AB32" s="2"/>
      <c r="AC32" s="7"/>
      <c r="AD32" s="7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2"/>
      <c r="AQ32" s="5"/>
      <c r="AR32" s="5"/>
      <c r="AS32" s="5"/>
      <c r="AT32" s="2"/>
      <c r="AU32" s="4" t="s">
        <v>63</v>
      </c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9"/>
    </row>
    <row r="33" customFormat="false" ht="11.25" hidden="false" customHeight="true" outlineLevel="0" collapsed="false">
      <c r="A33" s="10" t="s">
        <v>56</v>
      </c>
      <c r="B33" s="11" t="s">
        <v>5</v>
      </c>
      <c r="C33" s="11"/>
      <c r="D33" s="11"/>
      <c r="E33" s="11" t="s">
        <v>6</v>
      </c>
      <c r="F33" s="11"/>
      <c r="G33" s="11"/>
      <c r="H33" s="11" t="s">
        <v>7</v>
      </c>
      <c r="I33" s="11"/>
      <c r="J33" s="11"/>
      <c r="K33" s="11" t="s">
        <v>8</v>
      </c>
      <c r="L33" s="11"/>
      <c r="M33" s="11"/>
      <c r="N33" s="11" t="s">
        <v>9</v>
      </c>
      <c r="O33" s="11"/>
      <c r="P33" s="11"/>
      <c r="Q33" s="11" t="s">
        <v>10</v>
      </c>
      <c r="R33" s="11"/>
      <c r="S33" s="11"/>
      <c r="T33" s="11" t="s">
        <v>11</v>
      </c>
      <c r="U33" s="11"/>
      <c r="V33" s="11"/>
      <c r="W33" s="12"/>
      <c r="X33" s="10" t="s">
        <v>56</v>
      </c>
      <c r="Y33" s="11" t="s">
        <v>12</v>
      </c>
      <c r="Z33" s="11"/>
      <c r="AA33" s="11"/>
      <c r="AB33" s="11" t="s">
        <v>13</v>
      </c>
      <c r="AC33" s="11"/>
      <c r="AD33" s="11"/>
      <c r="AE33" s="11" t="s">
        <v>14</v>
      </c>
      <c r="AF33" s="11"/>
      <c r="AG33" s="11"/>
      <c r="AH33" s="11" t="s">
        <v>15</v>
      </c>
      <c r="AI33" s="11"/>
      <c r="AJ33" s="11"/>
      <c r="AK33" s="11" t="s">
        <v>16</v>
      </c>
      <c r="AL33" s="11"/>
      <c r="AM33" s="11"/>
      <c r="AN33" s="11" t="s">
        <v>17</v>
      </c>
      <c r="AO33" s="11"/>
      <c r="AP33" s="11"/>
      <c r="AQ33" s="11" t="s">
        <v>18</v>
      </c>
      <c r="AR33" s="11"/>
      <c r="AS33" s="11"/>
      <c r="AT33" s="12"/>
      <c r="AU33" s="10" t="s">
        <v>56</v>
      </c>
      <c r="AV33" s="11" t="s">
        <v>19</v>
      </c>
      <c r="AW33" s="11"/>
      <c r="AX33" s="11"/>
      <c r="AY33" s="11" t="s">
        <v>20</v>
      </c>
      <c r="AZ33" s="11"/>
      <c r="BA33" s="11"/>
      <c r="BB33" s="11" t="s">
        <v>21</v>
      </c>
      <c r="BC33" s="11"/>
      <c r="BD33" s="11"/>
      <c r="BE33" s="11" t="s">
        <v>22</v>
      </c>
      <c r="BF33" s="11"/>
      <c r="BG33" s="11"/>
      <c r="BH33" s="44"/>
    </row>
    <row r="34" customFormat="false" ht="11.25" hidden="false" customHeight="true" outlineLevel="0" collapsed="false">
      <c r="A34" s="10"/>
      <c r="B34" s="13" t="s">
        <v>23</v>
      </c>
      <c r="C34" s="13" t="s">
        <v>24</v>
      </c>
      <c r="D34" s="13" t="s">
        <v>25</v>
      </c>
      <c r="E34" s="13" t="s">
        <v>23</v>
      </c>
      <c r="F34" s="13" t="s">
        <v>24</v>
      </c>
      <c r="G34" s="13" t="s">
        <v>25</v>
      </c>
      <c r="H34" s="13" t="s">
        <v>23</v>
      </c>
      <c r="I34" s="13" t="s">
        <v>24</v>
      </c>
      <c r="J34" s="13" t="s">
        <v>25</v>
      </c>
      <c r="K34" s="13" t="s">
        <v>23</v>
      </c>
      <c r="L34" s="13" t="s">
        <v>24</v>
      </c>
      <c r="M34" s="13" t="s">
        <v>25</v>
      </c>
      <c r="N34" s="13" t="s">
        <v>23</v>
      </c>
      <c r="O34" s="13" t="s">
        <v>24</v>
      </c>
      <c r="P34" s="13" t="s">
        <v>25</v>
      </c>
      <c r="Q34" s="13" t="s">
        <v>23</v>
      </c>
      <c r="R34" s="13" t="s">
        <v>24</v>
      </c>
      <c r="S34" s="13" t="s">
        <v>25</v>
      </c>
      <c r="T34" s="13" t="s">
        <v>23</v>
      </c>
      <c r="U34" s="13" t="s">
        <v>24</v>
      </c>
      <c r="V34" s="49" t="s">
        <v>25</v>
      </c>
      <c r="W34" s="14"/>
      <c r="X34" s="10"/>
      <c r="Y34" s="13" t="s">
        <v>23</v>
      </c>
      <c r="Z34" s="13" t="s">
        <v>24</v>
      </c>
      <c r="AA34" s="13" t="s">
        <v>25</v>
      </c>
      <c r="AB34" s="13" t="s">
        <v>23</v>
      </c>
      <c r="AC34" s="13" t="s">
        <v>24</v>
      </c>
      <c r="AD34" s="13" t="s">
        <v>25</v>
      </c>
      <c r="AE34" s="13" t="s">
        <v>23</v>
      </c>
      <c r="AF34" s="13" t="s">
        <v>24</v>
      </c>
      <c r="AG34" s="13" t="s">
        <v>25</v>
      </c>
      <c r="AH34" s="13" t="s">
        <v>23</v>
      </c>
      <c r="AI34" s="13" t="s">
        <v>24</v>
      </c>
      <c r="AJ34" s="13" t="s">
        <v>25</v>
      </c>
      <c r="AK34" s="13" t="s">
        <v>23</v>
      </c>
      <c r="AL34" s="13" t="s">
        <v>24</v>
      </c>
      <c r="AM34" s="13" t="s">
        <v>25</v>
      </c>
      <c r="AN34" s="13" t="s">
        <v>23</v>
      </c>
      <c r="AO34" s="13" t="s">
        <v>24</v>
      </c>
      <c r="AP34" s="13" t="s">
        <v>25</v>
      </c>
      <c r="AQ34" s="13" t="s">
        <v>23</v>
      </c>
      <c r="AR34" s="13" t="s">
        <v>24</v>
      </c>
      <c r="AS34" s="13" t="s">
        <v>25</v>
      </c>
      <c r="AT34" s="15"/>
      <c r="AU34" s="10"/>
      <c r="AV34" s="13" t="s">
        <v>23</v>
      </c>
      <c r="AW34" s="13" t="s">
        <v>24</v>
      </c>
      <c r="AX34" s="13" t="s">
        <v>25</v>
      </c>
      <c r="AY34" s="13" t="s">
        <v>23</v>
      </c>
      <c r="AZ34" s="13" t="s">
        <v>24</v>
      </c>
      <c r="BA34" s="13" t="s">
        <v>25</v>
      </c>
      <c r="BB34" s="13" t="s">
        <v>23</v>
      </c>
      <c r="BC34" s="13" t="s">
        <v>24</v>
      </c>
      <c r="BD34" s="13" t="s">
        <v>25</v>
      </c>
      <c r="BE34" s="13" t="s">
        <v>23</v>
      </c>
      <c r="BF34" s="13" t="s">
        <v>24</v>
      </c>
      <c r="BG34" s="13" t="s">
        <v>25</v>
      </c>
      <c r="BH34" s="45"/>
      <c r="BI34" s="23"/>
      <c r="BJ34" s="23"/>
      <c r="BK34" s="23"/>
      <c r="BL34" s="23"/>
      <c r="BM34" s="23"/>
      <c r="BN34" s="23"/>
      <c r="BO34" s="23"/>
      <c r="BP34" s="23"/>
    </row>
    <row r="35" customFormat="false" ht="12" hidden="false" customHeight="true" outlineLevel="0" collapsed="false">
      <c r="A35" s="16"/>
      <c r="B35" s="17" t="s">
        <v>26</v>
      </c>
      <c r="C35" s="17" t="s">
        <v>27</v>
      </c>
      <c r="D35" s="17" t="s">
        <v>28</v>
      </c>
      <c r="E35" s="17" t="s">
        <v>26</v>
      </c>
      <c r="F35" s="17" t="s">
        <v>27</v>
      </c>
      <c r="G35" s="17" t="s">
        <v>28</v>
      </c>
      <c r="H35" s="17" t="s">
        <v>26</v>
      </c>
      <c r="I35" s="17" t="s">
        <v>27</v>
      </c>
      <c r="J35" s="17" t="s">
        <v>28</v>
      </c>
      <c r="K35" s="17" t="s">
        <v>26</v>
      </c>
      <c r="L35" s="17" t="s">
        <v>27</v>
      </c>
      <c r="M35" s="17" t="s">
        <v>28</v>
      </c>
      <c r="N35" s="17" t="s">
        <v>26</v>
      </c>
      <c r="O35" s="17" t="s">
        <v>27</v>
      </c>
      <c r="P35" s="17" t="s">
        <v>28</v>
      </c>
      <c r="Q35" s="17" t="s">
        <v>26</v>
      </c>
      <c r="R35" s="17" t="s">
        <v>27</v>
      </c>
      <c r="S35" s="17" t="s">
        <v>28</v>
      </c>
      <c r="T35" s="17" t="s">
        <v>26</v>
      </c>
      <c r="U35" s="17" t="s">
        <v>27</v>
      </c>
      <c r="V35" s="17" t="s">
        <v>28</v>
      </c>
      <c r="W35" s="18"/>
      <c r="X35" s="16"/>
      <c r="Y35" s="17" t="s">
        <v>26</v>
      </c>
      <c r="Z35" s="17" t="s">
        <v>27</v>
      </c>
      <c r="AA35" s="17" t="s">
        <v>28</v>
      </c>
      <c r="AB35" s="17" t="s">
        <v>26</v>
      </c>
      <c r="AC35" s="17" t="s">
        <v>27</v>
      </c>
      <c r="AD35" s="17" t="s">
        <v>28</v>
      </c>
      <c r="AE35" s="17" t="s">
        <v>26</v>
      </c>
      <c r="AF35" s="17" t="s">
        <v>27</v>
      </c>
      <c r="AG35" s="17" t="s">
        <v>28</v>
      </c>
      <c r="AH35" s="17" t="s">
        <v>26</v>
      </c>
      <c r="AI35" s="17" t="s">
        <v>27</v>
      </c>
      <c r="AJ35" s="17" t="s">
        <v>28</v>
      </c>
      <c r="AK35" s="17" t="s">
        <v>26</v>
      </c>
      <c r="AL35" s="17" t="s">
        <v>27</v>
      </c>
      <c r="AM35" s="17" t="s">
        <v>28</v>
      </c>
      <c r="AN35" s="17" t="s">
        <v>26</v>
      </c>
      <c r="AO35" s="17" t="s">
        <v>27</v>
      </c>
      <c r="AP35" s="17" t="s">
        <v>28</v>
      </c>
      <c r="AQ35" s="17" t="s">
        <v>26</v>
      </c>
      <c r="AR35" s="17" t="s">
        <v>27</v>
      </c>
      <c r="AS35" s="17" t="s">
        <v>28</v>
      </c>
      <c r="AT35" s="18"/>
      <c r="AU35" s="16"/>
      <c r="AV35" s="17" t="s">
        <v>26</v>
      </c>
      <c r="AW35" s="17" t="s">
        <v>27</v>
      </c>
      <c r="AX35" s="17" t="s">
        <v>28</v>
      </c>
      <c r="AY35" s="17" t="s">
        <v>26</v>
      </c>
      <c r="AZ35" s="17" t="s">
        <v>27</v>
      </c>
      <c r="BA35" s="17" t="s">
        <v>28</v>
      </c>
      <c r="BB35" s="17" t="s">
        <v>26</v>
      </c>
      <c r="BC35" s="17" t="s">
        <v>27</v>
      </c>
      <c r="BD35" s="17" t="s">
        <v>28</v>
      </c>
      <c r="BE35" s="17" t="s">
        <v>26</v>
      </c>
      <c r="BF35" s="17" t="s">
        <v>27</v>
      </c>
      <c r="BG35" s="17" t="s">
        <v>28</v>
      </c>
      <c r="BH35" s="45"/>
      <c r="BI35" s="22"/>
      <c r="BJ35" s="22"/>
      <c r="BK35" s="22"/>
      <c r="BL35" s="22"/>
      <c r="BM35" s="22"/>
      <c r="BN35" s="22"/>
      <c r="BO35" s="22"/>
      <c r="BP35" s="2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</row>
    <row r="36" customFormat="false" ht="24" hidden="false" customHeight="true" outlineLevel="0" collapsed="false">
      <c r="A36" s="19" t="s">
        <v>29</v>
      </c>
      <c r="B36" s="20" t="n">
        <v>1390</v>
      </c>
      <c r="C36" s="20" t="n">
        <v>2005</v>
      </c>
      <c r="D36" s="20" t="n">
        <v>1065662</v>
      </c>
      <c r="E36" s="20" t="n">
        <v>58</v>
      </c>
      <c r="F36" s="20" t="n">
        <v>103</v>
      </c>
      <c r="G36" s="20" t="n">
        <v>38167</v>
      </c>
      <c r="H36" s="20" t="n">
        <v>32</v>
      </c>
      <c r="I36" s="20" t="n">
        <v>48</v>
      </c>
      <c r="J36" s="20" t="n">
        <v>15243</v>
      </c>
      <c r="K36" s="20" t="n">
        <v>25</v>
      </c>
      <c r="L36" s="20" t="n">
        <v>44</v>
      </c>
      <c r="M36" s="20" t="n">
        <v>54243</v>
      </c>
      <c r="N36" s="20" t="n">
        <v>27</v>
      </c>
      <c r="O36" s="20" t="n">
        <v>45</v>
      </c>
      <c r="P36" s="20" t="n">
        <v>49553</v>
      </c>
      <c r="Q36" s="20" t="n">
        <v>15</v>
      </c>
      <c r="R36" s="20" t="n">
        <v>26</v>
      </c>
      <c r="S36" s="20" t="n">
        <v>11648</v>
      </c>
      <c r="T36" s="20" t="n">
        <v>10</v>
      </c>
      <c r="U36" s="20" t="n">
        <v>18</v>
      </c>
      <c r="V36" s="20" t="n">
        <v>6097</v>
      </c>
      <c r="W36" s="21"/>
      <c r="X36" s="19" t="s">
        <v>29</v>
      </c>
      <c r="Y36" s="20" t="n">
        <v>9</v>
      </c>
      <c r="Z36" s="20" t="n">
        <v>18</v>
      </c>
      <c r="AA36" s="20" t="n">
        <v>5376</v>
      </c>
      <c r="AB36" s="20" t="n">
        <v>6</v>
      </c>
      <c r="AC36" s="20" t="n">
        <v>12</v>
      </c>
      <c r="AD36" s="20" t="n">
        <v>5739</v>
      </c>
      <c r="AE36" s="20" t="n">
        <v>11</v>
      </c>
      <c r="AF36" s="20" t="n">
        <v>21</v>
      </c>
      <c r="AG36" s="20" t="n">
        <v>7018</v>
      </c>
      <c r="AH36" s="20" t="n">
        <v>3</v>
      </c>
      <c r="AI36" s="20" t="n">
        <v>4</v>
      </c>
      <c r="AJ36" s="20" t="n">
        <v>878</v>
      </c>
      <c r="AK36" s="20" t="n">
        <v>7</v>
      </c>
      <c r="AL36" s="20" t="n">
        <v>9</v>
      </c>
      <c r="AM36" s="20" t="n">
        <v>6230</v>
      </c>
      <c r="AN36" s="20" t="n">
        <v>13</v>
      </c>
      <c r="AO36" s="20" t="n">
        <v>18</v>
      </c>
      <c r="AP36" s="20" t="n">
        <v>8051</v>
      </c>
      <c r="AQ36" s="20" t="n">
        <v>13</v>
      </c>
      <c r="AR36" s="20" t="n">
        <v>20</v>
      </c>
      <c r="AS36" s="20" t="n">
        <v>14458</v>
      </c>
      <c r="AT36" s="21"/>
      <c r="AU36" s="19" t="s">
        <v>29</v>
      </c>
      <c r="AV36" s="20" t="n">
        <v>4</v>
      </c>
      <c r="AW36" s="20" t="n">
        <v>4</v>
      </c>
      <c r="AX36" s="20" t="n">
        <v>908</v>
      </c>
      <c r="AY36" s="20" t="n">
        <v>3</v>
      </c>
      <c r="AZ36" s="20" t="n">
        <v>6</v>
      </c>
      <c r="BA36" s="20" t="n">
        <v>2749</v>
      </c>
      <c r="BB36" s="20" t="n">
        <v>29</v>
      </c>
      <c r="BC36" s="20" t="n">
        <v>32</v>
      </c>
      <c r="BD36" s="20" t="n">
        <v>36576</v>
      </c>
      <c r="BE36" s="20" t="n">
        <v>1655</v>
      </c>
      <c r="BF36" s="20" t="n">
        <v>2433</v>
      </c>
      <c r="BG36" s="20" t="n">
        <v>1328596</v>
      </c>
      <c r="BH36" s="45"/>
      <c r="BI36" s="22"/>
      <c r="BJ36" s="23"/>
      <c r="BK36" s="23"/>
      <c r="BL36" s="23"/>
      <c r="BM36" s="23"/>
      <c r="BN36" s="23"/>
      <c r="BO36" s="23"/>
      <c r="BP36" s="23"/>
      <c r="DN36" s="2"/>
    </row>
    <row r="37" customFormat="false" ht="24" hidden="false" customHeight="true" outlineLevel="0" collapsed="false">
      <c r="A37" s="19" t="s">
        <v>30</v>
      </c>
      <c r="B37" s="20" t="n">
        <v>256</v>
      </c>
      <c r="C37" s="20" t="n">
        <v>359</v>
      </c>
      <c r="D37" s="20" t="n">
        <v>440320</v>
      </c>
      <c r="E37" s="20" t="n">
        <v>32</v>
      </c>
      <c r="F37" s="20" t="n">
        <v>82</v>
      </c>
      <c r="G37" s="20" t="n">
        <v>120119</v>
      </c>
      <c r="H37" s="20" t="n">
        <v>19</v>
      </c>
      <c r="I37" s="20" t="n">
        <v>22</v>
      </c>
      <c r="J37" s="20" t="n">
        <v>34347</v>
      </c>
      <c r="K37" s="20" t="n">
        <v>25</v>
      </c>
      <c r="L37" s="20" t="n">
        <v>38</v>
      </c>
      <c r="M37" s="20" t="n">
        <v>82526</v>
      </c>
      <c r="N37" s="20" t="n">
        <v>12</v>
      </c>
      <c r="O37" s="20" t="n">
        <v>17</v>
      </c>
      <c r="P37" s="20" t="n">
        <v>118426</v>
      </c>
      <c r="Q37" s="20" t="n">
        <v>12</v>
      </c>
      <c r="R37" s="20" t="n">
        <v>13</v>
      </c>
      <c r="S37" s="20" t="n">
        <v>26465</v>
      </c>
      <c r="T37" s="20" t="n">
        <v>14</v>
      </c>
      <c r="U37" s="20" t="n">
        <v>31</v>
      </c>
      <c r="V37" s="20" t="n">
        <v>45416</v>
      </c>
      <c r="W37" s="21"/>
      <c r="X37" s="19" t="s">
        <v>30</v>
      </c>
      <c r="Y37" s="20" t="n">
        <v>5</v>
      </c>
      <c r="Z37" s="20" t="n">
        <v>5</v>
      </c>
      <c r="AA37" s="20" t="n">
        <v>2273</v>
      </c>
      <c r="AB37" s="20" t="n">
        <v>11</v>
      </c>
      <c r="AC37" s="20" t="n">
        <v>17</v>
      </c>
      <c r="AD37" s="20" t="n">
        <v>47429</v>
      </c>
      <c r="AE37" s="20" t="n">
        <v>8</v>
      </c>
      <c r="AF37" s="20" t="n">
        <v>20</v>
      </c>
      <c r="AG37" s="20" t="n">
        <v>24889</v>
      </c>
      <c r="AH37" s="20" t="n">
        <v>12</v>
      </c>
      <c r="AI37" s="20" t="n">
        <v>13</v>
      </c>
      <c r="AJ37" s="20" t="n">
        <v>14914</v>
      </c>
      <c r="AK37" s="20" t="n">
        <v>10</v>
      </c>
      <c r="AL37" s="20" t="n">
        <v>19</v>
      </c>
      <c r="AM37" s="20" t="n">
        <v>31530</v>
      </c>
      <c r="AN37" s="20" t="n">
        <v>33</v>
      </c>
      <c r="AO37" s="20" t="n">
        <v>43</v>
      </c>
      <c r="AP37" s="20" t="n">
        <v>59598</v>
      </c>
      <c r="AQ37" s="20" t="n">
        <v>26</v>
      </c>
      <c r="AR37" s="20" t="n">
        <v>47</v>
      </c>
      <c r="AS37" s="20" t="n">
        <v>123963</v>
      </c>
      <c r="AT37" s="21"/>
      <c r="AU37" s="19" t="s">
        <v>30</v>
      </c>
      <c r="AV37" s="20" t="n">
        <v>21</v>
      </c>
      <c r="AW37" s="20" t="n">
        <v>31</v>
      </c>
      <c r="AX37" s="20" t="n">
        <v>51676</v>
      </c>
      <c r="AY37" s="20" t="n">
        <v>14</v>
      </c>
      <c r="AZ37" s="20" t="n">
        <v>15</v>
      </c>
      <c r="BA37" s="20" t="n">
        <v>14425</v>
      </c>
      <c r="BB37" s="20" t="n">
        <v>123</v>
      </c>
      <c r="BC37" s="20" t="n">
        <v>160</v>
      </c>
      <c r="BD37" s="20" t="n">
        <v>385468</v>
      </c>
      <c r="BE37" s="20" t="n">
        <v>633</v>
      </c>
      <c r="BF37" s="20" t="n">
        <v>932</v>
      </c>
      <c r="BG37" s="20" t="n">
        <v>1623784</v>
      </c>
      <c r="BH37" s="45"/>
      <c r="BI37" s="22"/>
      <c r="BJ37" s="23"/>
      <c r="BK37" s="23"/>
      <c r="BL37" s="23"/>
      <c r="BM37" s="23"/>
      <c r="BN37" s="23"/>
      <c r="BO37" s="23"/>
      <c r="BP37" s="23"/>
      <c r="DN37" s="2"/>
    </row>
    <row r="38" customFormat="false" ht="36" hidden="false" customHeight="true" outlineLevel="0" collapsed="false">
      <c r="A38" s="24" t="s">
        <v>31</v>
      </c>
      <c r="B38" s="20" t="n">
        <v>67</v>
      </c>
      <c r="C38" s="20" t="n">
        <v>101</v>
      </c>
      <c r="D38" s="20" t="n">
        <v>54426</v>
      </c>
      <c r="E38" s="20" t="n">
        <v>11</v>
      </c>
      <c r="F38" s="20" t="n">
        <v>16</v>
      </c>
      <c r="G38" s="20" t="n">
        <v>7105</v>
      </c>
      <c r="H38" s="20" t="n">
        <v>14</v>
      </c>
      <c r="I38" s="20" t="n">
        <v>18</v>
      </c>
      <c r="J38" s="20" t="n">
        <v>7747</v>
      </c>
      <c r="K38" s="20" t="n">
        <v>10</v>
      </c>
      <c r="L38" s="20" t="n">
        <v>13</v>
      </c>
      <c r="M38" s="20" t="n">
        <v>5847</v>
      </c>
      <c r="N38" s="20" t="n">
        <v>10</v>
      </c>
      <c r="O38" s="20" t="n">
        <v>13</v>
      </c>
      <c r="P38" s="20" t="n">
        <v>16099</v>
      </c>
      <c r="Q38" s="20" t="n">
        <v>2</v>
      </c>
      <c r="R38" s="20" t="n">
        <v>3</v>
      </c>
      <c r="S38" s="20" t="n">
        <v>26350</v>
      </c>
      <c r="T38" s="20" t="n">
        <v>3</v>
      </c>
      <c r="U38" s="20" t="n">
        <v>3</v>
      </c>
      <c r="V38" s="20" t="n">
        <v>1107</v>
      </c>
      <c r="W38" s="21"/>
      <c r="X38" s="24" t="s">
        <v>31</v>
      </c>
      <c r="Y38" s="20" t="n">
        <v>5</v>
      </c>
      <c r="Z38" s="20" t="n">
        <v>6</v>
      </c>
      <c r="AA38" s="20" t="n">
        <v>1356</v>
      </c>
      <c r="AB38" s="20" t="n">
        <v>3</v>
      </c>
      <c r="AC38" s="20" t="n">
        <v>5</v>
      </c>
      <c r="AD38" s="20" t="n">
        <v>1506</v>
      </c>
      <c r="AE38" s="20" t="n">
        <v>2</v>
      </c>
      <c r="AF38" s="20" t="n">
        <v>2</v>
      </c>
      <c r="AG38" s="20" t="n">
        <v>3191</v>
      </c>
      <c r="AH38" s="20" t="n">
        <v>1</v>
      </c>
      <c r="AI38" s="20" t="n">
        <v>1</v>
      </c>
      <c r="AJ38" s="20" t="n">
        <v>767</v>
      </c>
      <c r="AK38" s="20" t="n">
        <v>2</v>
      </c>
      <c r="AL38" s="20" t="n">
        <v>3</v>
      </c>
      <c r="AM38" s="20" t="n">
        <v>5380</v>
      </c>
      <c r="AN38" s="20" t="n">
        <v>12</v>
      </c>
      <c r="AO38" s="20" t="n">
        <v>19</v>
      </c>
      <c r="AP38" s="20" t="n">
        <v>14523</v>
      </c>
      <c r="AQ38" s="20" t="n">
        <v>10</v>
      </c>
      <c r="AR38" s="20" t="n">
        <v>12</v>
      </c>
      <c r="AS38" s="20" t="n">
        <v>8687</v>
      </c>
      <c r="AT38" s="21"/>
      <c r="AU38" s="24" t="s">
        <v>31</v>
      </c>
      <c r="AV38" s="20" t="n">
        <v>6</v>
      </c>
      <c r="AW38" s="20" t="n">
        <v>6</v>
      </c>
      <c r="AX38" s="20" t="n">
        <v>4122</v>
      </c>
      <c r="AY38" s="20" t="n">
        <v>5</v>
      </c>
      <c r="AZ38" s="20" t="n">
        <v>7</v>
      </c>
      <c r="BA38" s="20" t="n">
        <v>2623</v>
      </c>
      <c r="BB38" s="20" t="n">
        <v>41</v>
      </c>
      <c r="BC38" s="20" t="n">
        <v>53</v>
      </c>
      <c r="BD38" s="20" t="n">
        <v>75713</v>
      </c>
      <c r="BE38" s="20" t="n">
        <v>204</v>
      </c>
      <c r="BF38" s="20" t="n">
        <v>281</v>
      </c>
      <c r="BG38" s="20" t="n">
        <v>236549</v>
      </c>
      <c r="BH38" s="45"/>
      <c r="BI38" s="22"/>
      <c r="BJ38" s="23"/>
      <c r="BK38" s="23"/>
      <c r="BL38" s="23"/>
      <c r="BM38" s="23"/>
      <c r="BN38" s="23"/>
      <c r="BO38" s="23"/>
      <c r="BP38" s="23"/>
      <c r="DN38" s="2"/>
    </row>
    <row r="39" customFormat="false" ht="36" hidden="false" customHeight="true" outlineLevel="0" collapsed="false">
      <c r="A39" s="25" t="s">
        <v>32</v>
      </c>
      <c r="B39" s="26" t="n">
        <v>166</v>
      </c>
      <c r="C39" s="26" t="n">
        <v>227</v>
      </c>
      <c r="D39" s="26" t="n">
        <v>220823</v>
      </c>
      <c r="E39" s="26" t="n">
        <v>20</v>
      </c>
      <c r="F39" s="26" t="n">
        <v>31</v>
      </c>
      <c r="G39" s="26" t="n">
        <v>16673</v>
      </c>
      <c r="H39" s="26" t="n">
        <v>33</v>
      </c>
      <c r="I39" s="26" t="n">
        <v>45</v>
      </c>
      <c r="J39" s="26" t="n">
        <v>38402</v>
      </c>
      <c r="K39" s="26" t="n">
        <v>32</v>
      </c>
      <c r="L39" s="26" t="n">
        <v>43</v>
      </c>
      <c r="M39" s="26" t="n">
        <v>48011</v>
      </c>
      <c r="N39" s="26" t="n">
        <v>15</v>
      </c>
      <c r="O39" s="26" t="n">
        <v>22</v>
      </c>
      <c r="P39" s="26" t="n">
        <v>9735</v>
      </c>
      <c r="Q39" s="26" t="n">
        <v>17</v>
      </c>
      <c r="R39" s="26" t="n">
        <v>27</v>
      </c>
      <c r="S39" s="26" t="n">
        <v>27832</v>
      </c>
      <c r="T39" s="26" t="n">
        <v>18</v>
      </c>
      <c r="U39" s="26" t="n">
        <v>21</v>
      </c>
      <c r="V39" s="26" t="n">
        <v>33078</v>
      </c>
      <c r="W39" s="21"/>
      <c r="X39" s="25" t="s">
        <v>32</v>
      </c>
      <c r="Y39" s="26" t="n">
        <v>9</v>
      </c>
      <c r="Z39" s="26" t="n">
        <v>17</v>
      </c>
      <c r="AA39" s="26" t="n">
        <v>16600</v>
      </c>
      <c r="AB39" s="26" t="n">
        <v>19</v>
      </c>
      <c r="AC39" s="26" t="n">
        <v>24</v>
      </c>
      <c r="AD39" s="26" t="n">
        <v>40224</v>
      </c>
      <c r="AE39" s="26" t="n">
        <v>11</v>
      </c>
      <c r="AF39" s="26" t="n">
        <v>13</v>
      </c>
      <c r="AG39" s="26" t="n">
        <v>18188</v>
      </c>
      <c r="AH39" s="26" t="n">
        <v>15</v>
      </c>
      <c r="AI39" s="26" t="n">
        <v>19</v>
      </c>
      <c r="AJ39" s="26" t="n">
        <v>18425</v>
      </c>
      <c r="AK39" s="26" t="n">
        <v>10</v>
      </c>
      <c r="AL39" s="26" t="n">
        <v>16</v>
      </c>
      <c r="AM39" s="26" t="n">
        <v>55400</v>
      </c>
      <c r="AN39" s="26" t="n">
        <v>60</v>
      </c>
      <c r="AO39" s="26" t="n">
        <v>68</v>
      </c>
      <c r="AP39" s="26" t="n">
        <v>194215</v>
      </c>
      <c r="AQ39" s="26" t="n">
        <v>62</v>
      </c>
      <c r="AR39" s="26" t="n">
        <v>80</v>
      </c>
      <c r="AS39" s="26" t="n">
        <v>91543</v>
      </c>
      <c r="AT39" s="21"/>
      <c r="AU39" s="25" t="s">
        <v>32</v>
      </c>
      <c r="AV39" s="26" t="n">
        <v>45</v>
      </c>
      <c r="AW39" s="26" t="n">
        <v>57</v>
      </c>
      <c r="AX39" s="26" t="n">
        <v>125161</v>
      </c>
      <c r="AY39" s="26" t="n">
        <v>35</v>
      </c>
      <c r="AZ39" s="26" t="n">
        <v>42</v>
      </c>
      <c r="BA39" s="26" t="n">
        <v>270039</v>
      </c>
      <c r="BB39" s="26" t="n">
        <v>336</v>
      </c>
      <c r="BC39" s="26" t="n">
        <v>467</v>
      </c>
      <c r="BD39" s="26" t="n">
        <v>814485</v>
      </c>
      <c r="BE39" s="26" t="n">
        <v>903</v>
      </c>
      <c r="BF39" s="26" t="n">
        <v>1219</v>
      </c>
      <c r="BG39" s="26" t="n">
        <v>2038834</v>
      </c>
      <c r="BH39" s="45"/>
      <c r="BI39" s="22"/>
      <c r="BJ39" s="23"/>
      <c r="BK39" s="23"/>
      <c r="BL39" s="23"/>
      <c r="BM39" s="23"/>
      <c r="BN39" s="23"/>
      <c r="BO39" s="23"/>
      <c r="BP39" s="23"/>
      <c r="DN39" s="2"/>
    </row>
    <row r="40" customFormat="false" ht="24" hidden="false" customHeight="true" outlineLevel="0" collapsed="false">
      <c r="A40" s="19" t="s">
        <v>33</v>
      </c>
      <c r="B40" s="20" t="n">
        <v>168</v>
      </c>
      <c r="C40" s="20" t="n">
        <v>231</v>
      </c>
      <c r="D40" s="20" t="n">
        <v>154094</v>
      </c>
      <c r="E40" s="20" t="n">
        <v>45</v>
      </c>
      <c r="F40" s="20" t="n">
        <v>69</v>
      </c>
      <c r="G40" s="20" t="n">
        <v>39644</v>
      </c>
      <c r="H40" s="20" t="n">
        <v>40</v>
      </c>
      <c r="I40" s="20" t="n">
        <v>68</v>
      </c>
      <c r="J40" s="20" t="n">
        <v>39195</v>
      </c>
      <c r="K40" s="20" t="n">
        <v>42</v>
      </c>
      <c r="L40" s="20" t="n">
        <v>55</v>
      </c>
      <c r="M40" s="20" t="n">
        <v>31282</v>
      </c>
      <c r="N40" s="20" t="n">
        <v>28</v>
      </c>
      <c r="O40" s="20" t="n">
        <v>51</v>
      </c>
      <c r="P40" s="20" t="n">
        <v>40998</v>
      </c>
      <c r="Q40" s="20" t="n">
        <v>30</v>
      </c>
      <c r="R40" s="20" t="n">
        <v>42</v>
      </c>
      <c r="S40" s="20" t="n">
        <v>24787</v>
      </c>
      <c r="T40" s="20" t="n">
        <v>30</v>
      </c>
      <c r="U40" s="20" t="n">
        <v>63</v>
      </c>
      <c r="V40" s="20" t="n">
        <v>47134</v>
      </c>
      <c r="W40" s="21"/>
      <c r="X40" s="19" t="s">
        <v>33</v>
      </c>
      <c r="Y40" s="20" t="n">
        <v>27</v>
      </c>
      <c r="Z40" s="20" t="n">
        <v>45</v>
      </c>
      <c r="AA40" s="20" t="n">
        <v>33983</v>
      </c>
      <c r="AB40" s="20" t="n">
        <v>26</v>
      </c>
      <c r="AC40" s="20" t="n">
        <v>34</v>
      </c>
      <c r="AD40" s="20" t="n">
        <v>19214</v>
      </c>
      <c r="AE40" s="20" t="n">
        <v>33</v>
      </c>
      <c r="AF40" s="20" t="n">
        <v>62</v>
      </c>
      <c r="AG40" s="20" t="n">
        <v>35972</v>
      </c>
      <c r="AH40" s="20" t="n">
        <v>16</v>
      </c>
      <c r="AI40" s="20" t="n">
        <v>40</v>
      </c>
      <c r="AJ40" s="20" t="n">
        <v>32556</v>
      </c>
      <c r="AK40" s="20" t="n">
        <v>23</v>
      </c>
      <c r="AL40" s="20" t="n">
        <v>44</v>
      </c>
      <c r="AM40" s="20" t="n">
        <v>22474</v>
      </c>
      <c r="AN40" s="20" t="n">
        <v>110</v>
      </c>
      <c r="AO40" s="20" t="n">
        <v>164</v>
      </c>
      <c r="AP40" s="20" t="n">
        <v>97527</v>
      </c>
      <c r="AQ40" s="20" t="n">
        <v>96</v>
      </c>
      <c r="AR40" s="20" t="n">
        <v>140</v>
      </c>
      <c r="AS40" s="20" t="n">
        <v>106350</v>
      </c>
      <c r="AT40" s="21"/>
      <c r="AU40" s="19" t="s">
        <v>33</v>
      </c>
      <c r="AV40" s="20" t="n">
        <v>80</v>
      </c>
      <c r="AW40" s="20" t="n">
        <v>130</v>
      </c>
      <c r="AX40" s="20" t="n">
        <v>75887</v>
      </c>
      <c r="AY40" s="20" t="n">
        <v>69</v>
      </c>
      <c r="AZ40" s="20" t="n">
        <v>92</v>
      </c>
      <c r="BA40" s="20" t="n">
        <v>70142</v>
      </c>
      <c r="BB40" s="20" t="n">
        <v>448</v>
      </c>
      <c r="BC40" s="20" t="n">
        <v>638</v>
      </c>
      <c r="BD40" s="20" t="n">
        <v>404570</v>
      </c>
      <c r="BE40" s="20" t="n">
        <v>1311</v>
      </c>
      <c r="BF40" s="20" t="n">
        <v>1968</v>
      </c>
      <c r="BG40" s="20" t="n">
        <v>1275809</v>
      </c>
      <c r="BH40" s="45"/>
      <c r="BI40" s="22"/>
      <c r="BJ40" s="23"/>
      <c r="BK40" s="23"/>
      <c r="BL40" s="23"/>
      <c r="BM40" s="23"/>
      <c r="BN40" s="23"/>
      <c r="BO40" s="23"/>
      <c r="BP40" s="23"/>
      <c r="DN40" s="2"/>
    </row>
    <row r="41" customFormat="false" ht="36" hidden="false" customHeight="true" outlineLevel="0" collapsed="false">
      <c r="A41" s="19" t="s">
        <v>34</v>
      </c>
      <c r="B41" s="20" t="n">
        <v>97</v>
      </c>
      <c r="C41" s="20" t="n">
        <v>155</v>
      </c>
      <c r="D41" s="20" t="n">
        <v>131736</v>
      </c>
      <c r="E41" s="20" t="n">
        <v>9</v>
      </c>
      <c r="F41" s="20" t="n">
        <v>10</v>
      </c>
      <c r="G41" s="20" t="n">
        <v>2783</v>
      </c>
      <c r="H41" s="20" t="n">
        <v>8</v>
      </c>
      <c r="I41" s="20" t="n">
        <v>9</v>
      </c>
      <c r="J41" s="20" t="n">
        <v>2305</v>
      </c>
      <c r="K41" s="20" t="n">
        <v>10</v>
      </c>
      <c r="L41" s="20" t="n">
        <v>11</v>
      </c>
      <c r="M41" s="20" t="n">
        <v>9027</v>
      </c>
      <c r="N41" s="20" t="n">
        <v>6</v>
      </c>
      <c r="O41" s="20" t="n">
        <v>8</v>
      </c>
      <c r="P41" s="20" t="n">
        <v>4741</v>
      </c>
      <c r="Q41" s="20" t="n">
        <v>7</v>
      </c>
      <c r="R41" s="20" t="n">
        <v>8</v>
      </c>
      <c r="S41" s="20" t="n">
        <v>5821</v>
      </c>
      <c r="T41" s="20" t="n">
        <v>4</v>
      </c>
      <c r="U41" s="20" t="n">
        <v>6</v>
      </c>
      <c r="V41" s="20" t="n">
        <v>1091</v>
      </c>
      <c r="W41" s="21"/>
      <c r="X41" s="19" t="s">
        <v>34</v>
      </c>
      <c r="Y41" s="20" t="n">
        <v>4</v>
      </c>
      <c r="Z41" s="20" t="n">
        <v>5</v>
      </c>
      <c r="AA41" s="20" t="n">
        <v>3480</v>
      </c>
      <c r="AB41" s="20" t="n">
        <v>5</v>
      </c>
      <c r="AC41" s="20" t="n">
        <v>5</v>
      </c>
      <c r="AD41" s="20" t="n">
        <v>2912</v>
      </c>
      <c r="AE41" s="20" t="n">
        <v>12</v>
      </c>
      <c r="AF41" s="20" t="n">
        <v>15</v>
      </c>
      <c r="AG41" s="20" t="n">
        <v>6656</v>
      </c>
      <c r="AH41" s="20" t="n">
        <v>8</v>
      </c>
      <c r="AI41" s="20" t="n">
        <v>14</v>
      </c>
      <c r="AJ41" s="20" t="n">
        <v>7819</v>
      </c>
      <c r="AK41" s="20" t="n">
        <v>5</v>
      </c>
      <c r="AL41" s="20" t="n">
        <v>7</v>
      </c>
      <c r="AM41" s="20" t="n">
        <v>10711</v>
      </c>
      <c r="AN41" s="20" t="n">
        <v>36</v>
      </c>
      <c r="AO41" s="20" t="n">
        <v>53</v>
      </c>
      <c r="AP41" s="20" t="n">
        <v>97638</v>
      </c>
      <c r="AQ41" s="20" t="n">
        <v>28</v>
      </c>
      <c r="AR41" s="20" t="n">
        <v>37</v>
      </c>
      <c r="AS41" s="20" t="n">
        <v>19250</v>
      </c>
      <c r="AT41" s="21"/>
      <c r="AU41" s="19" t="s">
        <v>34</v>
      </c>
      <c r="AV41" s="20" t="n">
        <v>21</v>
      </c>
      <c r="AW41" s="20" t="n">
        <v>24</v>
      </c>
      <c r="AX41" s="20" t="n">
        <v>11626</v>
      </c>
      <c r="AY41" s="20" t="n">
        <v>38</v>
      </c>
      <c r="AZ41" s="20" t="n">
        <v>57</v>
      </c>
      <c r="BA41" s="20" t="n">
        <v>38390</v>
      </c>
      <c r="BB41" s="20" t="n">
        <v>201</v>
      </c>
      <c r="BC41" s="20" t="n">
        <v>309</v>
      </c>
      <c r="BD41" s="20" t="n">
        <v>246470</v>
      </c>
      <c r="BE41" s="20" t="n">
        <v>499</v>
      </c>
      <c r="BF41" s="20" t="n">
        <v>733</v>
      </c>
      <c r="BG41" s="20" t="n">
        <v>602456</v>
      </c>
      <c r="BH41" s="45"/>
      <c r="BI41" s="22"/>
      <c r="BJ41" s="23"/>
      <c r="BK41" s="23"/>
      <c r="BL41" s="23"/>
      <c r="BM41" s="23"/>
      <c r="BN41" s="23"/>
      <c r="BO41" s="23"/>
      <c r="BP41" s="23"/>
      <c r="DN41" s="2"/>
    </row>
    <row r="42" customFormat="false" ht="36" hidden="false" customHeight="true" outlineLevel="0" collapsed="false">
      <c r="A42" s="27" t="s">
        <v>35</v>
      </c>
      <c r="B42" s="26" t="n">
        <v>1120</v>
      </c>
      <c r="C42" s="26" t="n">
        <v>1330</v>
      </c>
      <c r="D42" s="26" t="n">
        <v>809484</v>
      </c>
      <c r="E42" s="26" t="n">
        <v>62</v>
      </c>
      <c r="F42" s="26" t="n">
        <v>70</v>
      </c>
      <c r="G42" s="26" t="n">
        <v>25560</v>
      </c>
      <c r="H42" s="26" t="n">
        <v>59</v>
      </c>
      <c r="I42" s="26" t="n">
        <v>66</v>
      </c>
      <c r="J42" s="26" t="n">
        <v>24339</v>
      </c>
      <c r="K42" s="26" t="n">
        <v>51</v>
      </c>
      <c r="L42" s="26" t="n">
        <v>71</v>
      </c>
      <c r="M42" s="26" t="n">
        <v>66081</v>
      </c>
      <c r="N42" s="26" t="n">
        <v>47</v>
      </c>
      <c r="O42" s="26" t="n">
        <v>53</v>
      </c>
      <c r="P42" s="26" t="n">
        <v>20912</v>
      </c>
      <c r="Q42" s="26" t="n">
        <v>50</v>
      </c>
      <c r="R42" s="26" t="n">
        <v>56</v>
      </c>
      <c r="S42" s="26" t="n">
        <v>18859</v>
      </c>
      <c r="T42" s="26" t="n">
        <v>41</v>
      </c>
      <c r="U42" s="26" t="n">
        <v>46</v>
      </c>
      <c r="V42" s="26" t="n">
        <v>15086</v>
      </c>
      <c r="W42" s="21"/>
      <c r="X42" s="27" t="s">
        <v>35</v>
      </c>
      <c r="Y42" s="26" t="n">
        <v>38</v>
      </c>
      <c r="Z42" s="26" t="n">
        <v>40</v>
      </c>
      <c r="AA42" s="26" t="n">
        <v>18306</v>
      </c>
      <c r="AB42" s="26" t="n">
        <v>45</v>
      </c>
      <c r="AC42" s="26" t="n">
        <v>57</v>
      </c>
      <c r="AD42" s="26" t="n">
        <v>17888</v>
      </c>
      <c r="AE42" s="26" t="n">
        <v>40</v>
      </c>
      <c r="AF42" s="26" t="n">
        <v>51</v>
      </c>
      <c r="AG42" s="26" t="n">
        <v>14558</v>
      </c>
      <c r="AH42" s="26" t="n">
        <v>31</v>
      </c>
      <c r="AI42" s="26" t="n">
        <v>32</v>
      </c>
      <c r="AJ42" s="26" t="n">
        <v>9805</v>
      </c>
      <c r="AK42" s="26" t="n">
        <v>19</v>
      </c>
      <c r="AL42" s="26" t="n">
        <v>22</v>
      </c>
      <c r="AM42" s="26" t="n">
        <v>9315</v>
      </c>
      <c r="AN42" s="26" t="n">
        <v>128</v>
      </c>
      <c r="AO42" s="26" t="n">
        <v>141</v>
      </c>
      <c r="AP42" s="26" t="n">
        <v>48228</v>
      </c>
      <c r="AQ42" s="26" t="n">
        <v>108</v>
      </c>
      <c r="AR42" s="26" t="n">
        <v>112</v>
      </c>
      <c r="AS42" s="26" t="n">
        <v>37790</v>
      </c>
      <c r="AT42" s="21"/>
      <c r="AU42" s="27" t="s">
        <v>35</v>
      </c>
      <c r="AV42" s="26" t="n">
        <v>71</v>
      </c>
      <c r="AW42" s="26" t="n">
        <v>75</v>
      </c>
      <c r="AX42" s="26" t="n">
        <v>24241</v>
      </c>
      <c r="AY42" s="26" t="n">
        <v>99</v>
      </c>
      <c r="AZ42" s="26" t="n">
        <v>105</v>
      </c>
      <c r="BA42" s="26" t="n">
        <v>39161</v>
      </c>
      <c r="BB42" s="26" t="n">
        <v>448</v>
      </c>
      <c r="BC42" s="26" t="n">
        <v>489</v>
      </c>
      <c r="BD42" s="26" t="n">
        <v>171809</v>
      </c>
      <c r="BE42" s="26" t="n">
        <v>2457</v>
      </c>
      <c r="BF42" s="26" t="n">
        <v>2816</v>
      </c>
      <c r="BG42" s="26" t="n">
        <v>1371422</v>
      </c>
      <c r="BH42" s="44"/>
      <c r="BI42" s="2"/>
      <c r="DN42" s="2"/>
    </row>
    <row r="43" customFormat="false" ht="24" hidden="false" customHeight="true" outlineLevel="0" collapsed="false">
      <c r="A43" s="19" t="s">
        <v>36</v>
      </c>
      <c r="B43" s="20" t="n">
        <v>588</v>
      </c>
      <c r="C43" s="20" t="n">
        <v>970</v>
      </c>
      <c r="D43" s="20" t="n">
        <v>516458</v>
      </c>
      <c r="E43" s="20" t="n">
        <v>29</v>
      </c>
      <c r="F43" s="20" t="n">
        <v>55</v>
      </c>
      <c r="G43" s="20" t="n">
        <v>23246</v>
      </c>
      <c r="H43" s="20" t="n">
        <v>20</v>
      </c>
      <c r="I43" s="20" t="n">
        <v>46</v>
      </c>
      <c r="J43" s="20" t="n">
        <v>17386</v>
      </c>
      <c r="K43" s="20" t="n">
        <v>16</v>
      </c>
      <c r="L43" s="20" t="n">
        <v>45</v>
      </c>
      <c r="M43" s="20" t="n">
        <v>11925</v>
      </c>
      <c r="N43" s="20" t="n">
        <v>18</v>
      </c>
      <c r="O43" s="20" t="n">
        <v>29</v>
      </c>
      <c r="P43" s="20" t="n">
        <v>12476</v>
      </c>
      <c r="Q43" s="20" t="n">
        <v>7</v>
      </c>
      <c r="R43" s="20" t="n">
        <v>17</v>
      </c>
      <c r="S43" s="20" t="n">
        <v>5887</v>
      </c>
      <c r="T43" s="20" t="n">
        <v>5</v>
      </c>
      <c r="U43" s="20" t="n">
        <v>17</v>
      </c>
      <c r="V43" s="20" t="n">
        <v>4859</v>
      </c>
      <c r="W43" s="21"/>
      <c r="X43" s="19" t="s">
        <v>36</v>
      </c>
      <c r="Y43" s="20" t="n">
        <v>7</v>
      </c>
      <c r="Z43" s="20" t="n">
        <v>14</v>
      </c>
      <c r="AA43" s="20" t="n">
        <v>5496</v>
      </c>
      <c r="AB43" s="20" t="n">
        <v>7</v>
      </c>
      <c r="AC43" s="20" t="n">
        <v>13</v>
      </c>
      <c r="AD43" s="20" t="n">
        <v>7251</v>
      </c>
      <c r="AE43" s="20" t="n">
        <v>4</v>
      </c>
      <c r="AF43" s="20" t="n">
        <v>4</v>
      </c>
      <c r="AG43" s="20" t="n">
        <v>1225</v>
      </c>
      <c r="AH43" s="20" t="n">
        <v>4</v>
      </c>
      <c r="AI43" s="20" t="n">
        <v>13</v>
      </c>
      <c r="AJ43" s="20" t="n">
        <v>10102</v>
      </c>
      <c r="AK43" s="20" t="n">
        <v>2</v>
      </c>
      <c r="AL43" s="20" t="n">
        <v>3</v>
      </c>
      <c r="AM43" s="20" t="n">
        <v>651</v>
      </c>
      <c r="AN43" s="20" t="n">
        <v>21</v>
      </c>
      <c r="AO43" s="20" t="n">
        <v>39</v>
      </c>
      <c r="AP43" s="20" t="n">
        <v>18469</v>
      </c>
      <c r="AQ43" s="20" t="n">
        <v>15</v>
      </c>
      <c r="AR43" s="20" t="n">
        <v>29</v>
      </c>
      <c r="AS43" s="20" t="n">
        <v>34604</v>
      </c>
      <c r="AT43" s="21"/>
      <c r="AU43" s="19" t="s">
        <v>36</v>
      </c>
      <c r="AV43" s="20" t="n">
        <v>6</v>
      </c>
      <c r="AW43" s="20" t="n">
        <v>14</v>
      </c>
      <c r="AX43" s="20" t="n">
        <v>5397</v>
      </c>
      <c r="AY43" s="20" t="n">
        <v>5</v>
      </c>
      <c r="AZ43" s="20" t="n">
        <v>6</v>
      </c>
      <c r="BA43" s="20" t="n">
        <v>1381</v>
      </c>
      <c r="BB43" s="20" t="n">
        <v>26</v>
      </c>
      <c r="BC43" s="20" t="n">
        <v>71</v>
      </c>
      <c r="BD43" s="20" t="n">
        <v>30329</v>
      </c>
      <c r="BE43" s="20" t="n">
        <v>780</v>
      </c>
      <c r="BF43" s="20" t="n">
        <v>1385</v>
      </c>
      <c r="BG43" s="20" t="n">
        <v>707142</v>
      </c>
      <c r="BH43" s="45"/>
      <c r="BI43" s="22"/>
      <c r="BJ43" s="23"/>
      <c r="BK43" s="23"/>
      <c r="BL43" s="23"/>
      <c r="BM43" s="23"/>
      <c r="BN43" s="23"/>
      <c r="BO43" s="23"/>
      <c r="BP43" s="23"/>
      <c r="DN43" s="2"/>
    </row>
    <row r="44" customFormat="false" ht="36" hidden="false" customHeight="true" outlineLevel="0" collapsed="false">
      <c r="A44" s="19" t="s">
        <v>37</v>
      </c>
      <c r="B44" s="20" t="n">
        <v>192</v>
      </c>
      <c r="C44" s="20" t="n">
        <v>258</v>
      </c>
      <c r="D44" s="20" t="n">
        <v>286832</v>
      </c>
      <c r="E44" s="20" t="n">
        <v>23</v>
      </c>
      <c r="F44" s="20" t="n">
        <v>29</v>
      </c>
      <c r="G44" s="20" t="n">
        <v>15739</v>
      </c>
      <c r="H44" s="20" t="n">
        <v>35</v>
      </c>
      <c r="I44" s="20" t="n">
        <v>43</v>
      </c>
      <c r="J44" s="20" t="n">
        <v>56047</v>
      </c>
      <c r="K44" s="20" t="n">
        <v>23</v>
      </c>
      <c r="L44" s="20" t="n">
        <v>28</v>
      </c>
      <c r="M44" s="20" t="n">
        <v>16650</v>
      </c>
      <c r="N44" s="20" t="n">
        <v>18</v>
      </c>
      <c r="O44" s="20" t="n">
        <v>25</v>
      </c>
      <c r="P44" s="20" t="n">
        <v>41609</v>
      </c>
      <c r="Q44" s="20" t="n">
        <v>18</v>
      </c>
      <c r="R44" s="20" t="n">
        <v>23</v>
      </c>
      <c r="S44" s="20" t="n">
        <v>31247</v>
      </c>
      <c r="T44" s="20" t="n">
        <v>19</v>
      </c>
      <c r="U44" s="20" t="n">
        <v>25</v>
      </c>
      <c r="V44" s="20" t="n">
        <v>21770</v>
      </c>
      <c r="W44" s="21"/>
      <c r="X44" s="19" t="s">
        <v>37</v>
      </c>
      <c r="Y44" s="20" t="n">
        <v>26</v>
      </c>
      <c r="Z44" s="20" t="n">
        <v>35</v>
      </c>
      <c r="AA44" s="20" t="n">
        <v>23384</v>
      </c>
      <c r="AB44" s="20" t="n">
        <v>10</v>
      </c>
      <c r="AC44" s="20" t="n">
        <v>14</v>
      </c>
      <c r="AD44" s="20" t="n">
        <v>7632</v>
      </c>
      <c r="AE44" s="20" t="n">
        <v>16</v>
      </c>
      <c r="AF44" s="20" t="n">
        <v>23</v>
      </c>
      <c r="AG44" s="20" t="n">
        <v>15426</v>
      </c>
      <c r="AH44" s="20" t="n">
        <v>17</v>
      </c>
      <c r="AI44" s="20" t="n">
        <v>19</v>
      </c>
      <c r="AJ44" s="20" t="n">
        <v>18999</v>
      </c>
      <c r="AK44" s="20" t="n">
        <v>14</v>
      </c>
      <c r="AL44" s="20" t="n">
        <v>14</v>
      </c>
      <c r="AM44" s="20" t="n">
        <v>9734</v>
      </c>
      <c r="AN44" s="20" t="n">
        <v>58</v>
      </c>
      <c r="AO44" s="20" t="n">
        <v>68</v>
      </c>
      <c r="AP44" s="20" t="n">
        <v>51397</v>
      </c>
      <c r="AQ44" s="20" t="n">
        <v>60</v>
      </c>
      <c r="AR44" s="20" t="n">
        <v>75</v>
      </c>
      <c r="AS44" s="20" t="n">
        <v>54482</v>
      </c>
      <c r="AT44" s="21"/>
      <c r="AU44" s="19" t="s">
        <v>37</v>
      </c>
      <c r="AV44" s="20" t="n">
        <v>48</v>
      </c>
      <c r="AW44" s="20" t="n">
        <v>55</v>
      </c>
      <c r="AX44" s="20" t="n">
        <v>35810</v>
      </c>
      <c r="AY44" s="20" t="n">
        <v>32</v>
      </c>
      <c r="AZ44" s="20" t="n">
        <v>37</v>
      </c>
      <c r="BA44" s="20" t="n">
        <v>64837</v>
      </c>
      <c r="BB44" s="20" t="n">
        <v>473</v>
      </c>
      <c r="BC44" s="20" t="n">
        <v>635</v>
      </c>
      <c r="BD44" s="20" t="n">
        <v>528953</v>
      </c>
      <c r="BE44" s="20" t="n">
        <v>1082</v>
      </c>
      <c r="BF44" s="20" t="n">
        <v>1406</v>
      </c>
      <c r="BG44" s="20" t="n">
        <v>1280548</v>
      </c>
      <c r="BH44" s="45"/>
      <c r="BI44" s="22"/>
      <c r="BJ44" s="23"/>
      <c r="BK44" s="23"/>
      <c r="BL44" s="23"/>
      <c r="BM44" s="23"/>
      <c r="BN44" s="23"/>
      <c r="BO44" s="23"/>
      <c r="BP44" s="23"/>
      <c r="DN44" s="2"/>
    </row>
    <row r="45" customFormat="false" ht="36" hidden="false" customHeight="true" outlineLevel="0" collapsed="false">
      <c r="A45" s="28" t="s">
        <v>38</v>
      </c>
      <c r="B45" s="26" t="n">
        <v>10217</v>
      </c>
      <c r="C45" s="26" t="n">
        <v>14647</v>
      </c>
      <c r="D45" s="26" t="n">
        <v>7612440</v>
      </c>
      <c r="E45" s="26" t="n">
        <v>285</v>
      </c>
      <c r="F45" s="26" t="n">
        <v>550</v>
      </c>
      <c r="G45" s="26" t="n">
        <v>196062</v>
      </c>
      <c r="H45" s="26" t="n">
        <v>243</v>
      </c>
      <c r="I45" s="26" t="n">
        <v>422</v>
      </c>
      <c r="J45" s="26" t="n">
        <v>249271</v>
      </c>
      <c r="K45" s="26" t="n">
        <v>225</v>
      </c>
      <c r="L45" s="26" t="n">
        <v>421</v>
      </c>
      <c r="M45" s="26" t="n">
        <v>160681</v>
      </c>
      <c r="N45" s="26" t="n">
        <v>140</v>
      </c>
      <c r="O45" s="26" t="n">
        <v>237</v>
      </c>
      <c r="P45" s="26" t="n">
        <v>113331</v>
      </c>
      <c r="Q45" s="26" t="n">
        <v>62</v>
      </c>
      <c r="R45" s="26" t="n">
        <v>86</v>
      </c>
      <c r="S45" s="26" t="n">
        <v>41946</v>
      </c>
      <c r="T45" s="26" t="n">
        <v>61</v>
      </c>
      <c r="U45" s="26" t="n">
        <v>102</v>
      </c>
      <c r="V45" s="26" t="n">
        <v>49371</v>
      </c>
      <c r="W45" s="21"/>
      <c r="X45" s="28" t="s">
        <v>38</v>
      </c>
      <c r="Y45" s="26" t="n">
        <v>45</v>
      </c>
      <c r="Z45" s="26" t="n">
        <v>78</v>
      </c>
      <c r="AA45" s="26" t="n">
        <v>36124</v>
      </c>
      <c r="AB45" s="26" t="n">
        <v>62</v>
      </c>
      <c r="AC45" s="26" t="n">
        <v>106</v>
      </c>
      <c r="AD45" s="26" t="n">
        <v>57640</v>
      </c>
      <c r="AE45" s="26" t="n">
        <v>60</v>
      </c>
      <c r="AF45" s="26" t="n">
        <v>110</v>
      </c>
      <c r="AG45" s="26" t="n">
        <v>50661</v>
      </c>
      <c r="AH45" s="26" t="n">
        <v>44</v>
      </c>
      <c r="AI45" s="26" t="n">
        <v>66</v>
      </c>
      <c r="AJ45" s="26" t="n">
        <v>47705</v>
      </c>
      <c r="AK45" s="26" t="n">
        <v>43</v>
      </c>
      <c r="AL45" s="26" t="n">
        <v>78</v>
      </c>
      <c r="AM45" s="26" t="n">
        <v>36361</v>
      </c>
      <c r="AN45" s="26" t="n">
        <v>244</v>
      </c>
      <c r="AO45" s="26" t="n">
        <v>399</v>
      </c>
      <c r="AP45" s="26" t="n">
        <v>182879</v>
      </c>
      <c r="AQ45" s="26" t="n">
        <v>152</v>
      </c>
      <c r="AR45" s="26" t="n">
        <v>247</v>
      </c>
      <c r="AS45" s="26" t="n">
        <v>135076</v>
      </c>
      <c r="AT45" s="21"/>
      <c r="AU45" s="28" t="s">
        <v>38</v>
      </c>
      <c r="AV45" s="26" t="n">
        <v>112</v>
      </c>
      <c r="AW45" s="26" t="n">
        <v>191</v>
      </c>
      <c r="AX45" s="26" t="n">
        <v>95311</v>
      </c>
      <c r="AY45" s="26" t="n">
        <v>98</v>
      </c>
      <c r="AZ45" s="26" t="n">
        <v>144</v>
      </c>
      <c r="BA45" s="26" t="n">
        <v>79218</v>
      </c>
      <c r="BB45" s="26" t="n">
        <v>493</v>
      </c>
      <c r="BC45" s="26" t="n">
        <v>713</v>
      </c>
      <c r="BD45" s="26" t="n">
        <v>391034</v>
      </c>
      <c r="BE45" s="26" t="n">
        <v>12586</v>
      </c>
      <c r="BF45" s="26" t="n">
        <v>18597</v>
      </c>
      <c r="BG45" s="26" t="n">
        <v>9535111</v>
      </c>
      <c r="BH45" s="45"/>
      <c r="BI45" s="22"/>
      <c r="BJ45" s="23"/>
      <c r="BK45" s="23"/>
      <c r="BL45" s="23"/>
      <c r="BM45" s="23"/>
      <c r="BN45" s="23"/>
      <c r="BO45" s="23"/>
      <c r="BP45" s="23"/>
      <c r="DN45" s="2"/>
    </row>
    <row r="46" customFormat="false" ht="24" hidden="false" customHeight="true" outlineLevel="0" collapsed="false">
      <c r="A46" s="29" t="s">
        <v>39</v>
      </c>
      <c r="B46" s="20" t="n">
        <v>612</v>
      </c>
      <c r="C46" s="20" t="n">
        <v>829</v>
      </c>
      <c r="D46" s="20" t="n">
        <v>573004</v>
      </c>
      <c r="E46" s="20" t="n">
        <v>57</v>
      </c>
      <c r="F46" s="20" t="n">
        <v>71</v>
      </c>
      <c r="G46" s="20" t="n">
        <v>43764</v>
      </c>
      <c r="H46" s="20" t="n">
        <v>32</v>
      </c>
      <c r="I46" s="20" t="n">
        <v>50</v>
      </c>
      <c r="J46" s="20" t="n">
        <v>26772</v>
      </c>
      <c r="K46" s="20" t="n">
        <v>30</v>
      </c>
      <c r="L46" s="20" t="n">
        <v>47</v>
      </c>
      <c r="M46" s="20" t="n">
        <v>27299</v>
      </c>
      <c r="N46" s="20" t="n">
        <v>26</v>
      </c>
      <c r="O46" s="20" t="n">
        <v>31</v>
      </c>
      <c r="P46" s="20" t="n">
        <v>13305</v>
      </c>
      <c r="Q46" s="20" t="n">
        <v>15</v>
      </c>
      <c r="R46" s="20" t="n">
        <v>18</v>
      </c>
      <c r="S46" s="20" t="n">
        <v>9731</v>
      </c>
      <c r="T46" s="20" t="n">
        <v>10</v>
      </c>
      <c r="U46" s="20" t="n">
        <v>13</v>
      </c>
      <c r="V46" s="20" t="n">
        <v>7301</v>
      </c>
      <c r="W46" s="21"/>
      <c r="X46" s="29" t="s">
        <v>39</v>
      </c>
      <c r="Y46" s="20" t="n">
        <v>17</v>
      </c>
      <c r="Z46" s="20" t="n">
        <v>19</v>
      </c>
      <c r="AA46" s="20" t="n">
        <v>8682</v>
      </c>
      <c r="AB46" s="20" t="n">
        <v>11</v>
      </c>
      <c r="AC46" s="20" t="n">
        <v>17</v>
      </c>
      <c r="AD46" s="20" t="n">
        <v>13715</v>
      </c>
      <c r="AE46" s="20" t="n">
        <v>14</v>
      </c>
      <c r="AF46" s="20" t="n">
        <v>19</v>
      </c>
      <c r="AG46" s="20" t="n">
        <v>14095</v>
      </c>
      <c r="AH46" s="20" t="n">
        <v>14</v>
      </c>
      <c r="AI46" s="20" t="n">
        <v>17</v>
      </c>
      <c r="AJ46" s="20" t="n">
        <v>9243</v>
      </c>
      <c r="AK46" s="20" t="n">
        <v>3</v>
      </c>
      <c r="AL46" s="20" t="n">
        <v>7</v>
      </c>
      <c r="AM46" s="20" t="n">
        <v>2506</v>
      </c>
      <c r="AN46" s="20" t="n">
        <v>43</v>
      </c>
      <c r="AO46" s="20" t="n">
        <v>58</v>
      </c>
      <c r="AP46" s="20" t="n">
        <v>38246</v>
      </c>
      <c r="AQ46" s="20" t="n">
        <v>22</v>
      </c>
      <c r="AR46" s="20" t="n">
        <v>31</v>
      </c>
      <c r="AS46" s="20" t="n">
        <v>19928</v>
      </c>
      <c r="AT46" s="21"/>
      <c r="AU46" s="29" t="s">
        <v>39</v>
      </c>
      <c r="AV46" s="20" t="n">
        <v>21</v>
      </c>
      <c r="AW46" s="20" t="n">
        <v>31</v>
      </c>
      <c r="AX46" s="20" t="n">
        <v>21751</v>
      </c>
      <c r="AY46" s="20" t="n">
        <v>23</v>
      </c>
      <c r="AZ46" s="20" t="n">
        <v>40</v>
      </c>
      <c r="BA46" s="20" t="n">
        <v>21104</v>
      </c>
      <c r="BB46" s="20" t="n">
        <v>187</v>
      </c>
      <c r="BC46" s="20" t="n">
        <v>265</v>
      </c>
      <c r="BD46" s="20" t="n">
        <v>219971</v>
      </c>
      <c r="BE46" s="20" t="n">
        <v>1137</v>
      </c>
      <c r="BF46" s="20" t="n">
        <v>1563</v>
      </c>
      <c r="BG46" s="20" t="n">
        <v>1070417</v>
      </c>
      <c r="BH46" s="45"/>
      <c r="BI46" s="22"/>
      <c r="BJ46" s="23"/>
      <c r="BK46" s="23"/>
      <c r="BL46" s="23"/>
      <c r="BM46" s="23"/>
      <c r="BN46" s="23"/>
      <c r="BO46" s="23"/>
      <c r="BP46" s="23"/>
      <c r="DN46" s="2"/>
    </row>
    <row r="47" customFormat="false" ht="36" hidden="false" customHeight="true" outlineLevel="0" collapsed="false">
      <c r="A47" s="31" t="s">
        <v>41</v>
      </c>
      <c r="B47" s="20" t="n">
        <v>2062</v>
      </c>
      <c r="C47" s="20" t="n">
        <v>2711</v>
      </c>
      <c r="D47" s="20" t="n">
        <v>1162080</v>
      </c>
      <c r="E47" s="20" t="n">
        <v>209</v>
      </c>
      <c r="F47" s="20" t="n">
        <v>273</v>
      </c>
      <c r="G47" s="20" t="n">
        <v>85738</v>
      </c>
      <c r="H47" s="20" t="n">
        <v>169</v>
      </c>
      <c r="I47" s="20" t="n">
        <v>238</v>
      </c>
      <c r="J47" s="20" t="n">
        <v>73642</v>
      </c>
      <c r="K47" s="20" t="n">
        <v>107</v>
      </c>
      <c r="L47" s="20" t="n">
        <v>153</v>
      </c>
      <c r="M47" s="20" t="n">
        <v>48580</v>
      </c>
      <c r="N47" s="20" t="n">
        <v>73</v>
      </c>
      <c r="O47" s="20" t="n">
        <v>95</v>
      </c>
      <c r="P47" s="20" t="n">
        <v>38874</v>
      </c>
      <c r="Q47" s="20" t="n">
        <v>58</v>
      </c>
      <c r="R47" s="20" t="n">
        <v>79</v>
      </c>
      <c r="S47" s="20" t="n">
        <v>23423</v>
      </c>
      <c r="T47" s="20" t="n">
        <v>53</v>
      </c>
      <c r="U47" s="20" t="n">
        <v>70</v>
      </c>
      <c r="V47" s="20" t="n">
        <v>27147</v>
      </c>
      <c r="W47" s="21"/>
      <c r="X47" s="31" t="s">
        <v>41</v>
      </c>
      <c r="Y47" s="20" t="n">
        <v>42</v>
      </c>
      <c r="Z47" s="20" t="n">
        <v>53</v>
      </c>
      <c r="AA47" s="20" t="n">
        <v>24114</v>
      </c>
      <c r="AB47" s="20" t="n">
        <v>34</v>
      </c>
      <c r="AC47" s="20" t="n">
        <v>38</v>
      </c>
      <c r="AD47" s="20" t="n">
        <v>11612</v>
      </c>
      <c r="AE47" s="20" t="n">
        <v>43</v>
      </c>
      <c r="AF47" s="20" t="n">
        <v>54</v>
      </c>
      <c r="AG47" s="20" t="n">
        <v>18485</v>
      </c>
      <c r="AH47" s="20" t="n">
        <v>35</v>
      </c>
      <c r="AI47" s="20" t="n">
        <v>44</v>
      </c>
      <c r="AJ47" s="20" t="n">
        <v>17046</v>
      </c>
      <c r="AK47" s="20" t="n">
        <v>34</v>
      </c>
      <c r="AL47" s="20" t="n">
        <v>53</v>
      </c>
      <c r="AM47" s="20" t="n">
        <v>18442</v>
      </c>
      <c r="AN47" s="20" t="n">
        <v>117</v>
      </c>
      <c r="AO47" s="20" t="n">
        <v>160</v>
      </c>
      <c r="AP47" s="20" t="n">
        <v>56330</v>
      </c>
      <c r="AQ47" s="20" t="n">
        <v>76</v>
      </c>
      <c r="AR47" s="20" t="n">
        <v>103</v>
      </c>
      <c r="AS47" s="20" t="n">
        <v>32791</v>
      </c>
      <c r="AT47" s="21"/>
      <c r="AU47" s="31" t="s">
        <v>41</v>
      </c>
      <c r="AV47" s="20" t="n">
        <v>52</v>
      </c>
      <c r="AW47" s="20" t="n">
        <v>71</v>
      </c>
      <c r="AX47" s="20" t="n">
        <v>23612</v>
      </c>
      <c r="AY47" s="20" t="n">
        <v>40</v>
      </c>
      <c r="AZ47" s="20" t="n">
        <v>56</v>
      </c>
      <c r="BA47" s="20" t="n">
        <v>18848</v>
      </c>
      <c r="BB47" s="20" t="n">
        <v>170</v>
      </c>
      <c r="BC47" s="20" t="n">
        <v>230</v>
      </c>
      <c r="BD47" s="20" t="n">
        <v>125593</v>
      </c>
      <c r="BE47" s="20" t="n">
        <v>3374</v>
      </c>
      <c r="BF47" s="20" t="n">
        <v>4481</v>
      </c>
      <c r="BG47" s="20" t="n">
        <v>1806357</v>
      </c>
      <c r="BH47" s="45"/>
      <c r="BI47" s="22"/>
      <c r="BJ47" s="23"/>
      <c r="BK47" s="23"/>
      <c r="BL47" s="23"/>
      <c r="BM47" s="23"/>
      <c r="BN47" s="23"/>
      <c r="BO47" s="23"/>
      <c r="BP47" s="23"/>
      <c r="DN47" s="2"/>
    </row>
    <row r="48" customFormat="false" ht="36" hidden="false" customHeight="true" outlineLevel="0" collapsed="false">
      <c r="A48" s="30" t="s">
        <v>42</v>
      </c>
      <c r="B48" s="26" t="n">
        <v>692</v>
      </c>
      <c r="C48" s="26" t="n">
        <v>1272</v>
      </c>
      <c r="D48" s="26" t="n">
        <v>727695</v>
      </c>
      <c r="E48" s="26" t="n">
        <v>69</v>
      </c>
      <c r="F48" s="26" t="n">
        <v>170</v>
      </c>
      <c r="G48" s="26" t="n">
        <v>63030</v>
      </c>
      <c r="H48" s="26" t="n">
        <v>41</v>
      </c>
      <c r="I48" s="26" t="n">
        <v>81</v>
      </c>
      <c r="J48" s="26" t="n">
        <v>59266</v>
      </c>
      <c r="K48" s="26" t="n">
        <v>36</v>
      </c>
      <c r="L48" s="26" t="n">
        <v>64</v>
      </c>
      <c r="M48" s="26" t="n">
        <v>16110</v>
      </c>
      <c r="N48" s="26" t="n">
        <v>23</v>
      </c>
      <c r="O48" s="26" t="n">
        <v>60</v>
      </c>
      <c r="P48" s="26" t="n">
        <v>22536</v>
      </c>
      <c r="Q48" s="26" t="n">
        <v>22</v>
      </c>
      <c r="R48" s="26" t="n">
        <v>61</v>
      </c>
      <c r="S48" s="26" t="n">
        <v>20171</v>
      </c>
      <c r="T48" s="26" t="n">
        <v>30</v>
      </c>
      <c r="U48" s="26" t="n">
        <v>62</v>
      </c>
      <c r="V48" s="26" t="n">
        <v>31482</v>
      </c>
      <c r="W48" s="21"/>
      <c r="X48" s="30" t="s">
        <v>42</v>
      </c>
      <c r="Y48" s="26" t="n">
        <v>24</v>
      </c>
      <c r="Z48" s="26" t="n">
        <v>57</v>
      </c>
      <c r="AA48" s="26" t="n">
        <v>18855</v>
      </c>
      <c r="AB48" s="26" t="n">
        <v>19</v>
      </c>
      <c r="AC48" s="26" t="n">
        <v>58</v>
      </c>
      <c r="AD48" s="26" t="n">
        <v>16204</v>
      </c>
      <c r="AE48" s="26" t="n">
        <v>16</v>
      </c>
      <c r="AF48" s="26" t="n">
        <v>46</v>
      </c>
      <c r="AG48" s="26" t="n">
        <v>16968</v>
      </c>
      <c r="AH48" s="26" t="n">
        <v>13</v>
      </c>
      <c r="AI48" s="26" t="n">
        <v>41</v>
      </c>
      <c r="AJ48" s="26" t="n">
        <v>13039</v>
      </c>
      <c r="AK48" s="26" t="n">
        <v>10</v>
      </c>
      <c r="AL48" s="26" t="n">
        <v>13</v>
      </c>
      <c r="AM48" s="26" t="n">
        <v>7278</v>
      </c>
      <c r="AN48" s="26" t="n">
        <v>46</v>
      </c>
      <c r="AO48" s="26" t="n">
        <v>69</v>
      </c>
      <c r="AP48" s="26" t="n">
        <v>35083</v>
      </c>
      <c r="AQ48" s="26" t="n">
        <v>51</v>
      </c>
      <c r="AR48" s="26" t="n">
        <v>114</v>
      </c>
      <c r="AS48" s="26" t="n">
        <v>75065</v>
      </c>
      <c r="AT48" s="21"/>
      <c r="AU48" s="30" t="s">
        <v>42</v>
      </c>
      <c r="AV48" s="26" t="n">
        <v>28</v>
      </c>
      <c r="AW48" s="26" t="n">
        <v>47</v>
      </c>
      <c r="AX48" s="26" t="n">
        <v>40722</v>
      </c>
      <c r="AY48" s="26" t="n">
        <v>22</v>
      </c>
      <c r="AZ48" s="26" t="n">
        <v>41</v>
      </c>
      <c r="BA48" s="26" t="n">
        <v>54731</v>
      </c>
      <c r="BB48" s="26" t="n">
        <v>183</v>
      </c>
      <c r="BC48" s="26" t="n">
        <v>306</v>
      </c>
      <c r="BD48" s="26" t="n">
        <v>390158</v>
      </c>
      <c r="BE48" s="26" t="n">
        <v>1325</v>
      </c>
      <c r="BF48" s="26" t="n">
        <v>2562</v>
      </c>
      <c r="BG48" s="26" t="n">
        <v>1608393</v>
      </c>
      <c r="BH48" s="45"/>
      <c r="BI48" s="22"/>
      <c r="BJ48" s="23"/>
      <c r="BK48" s="23"/>
      <c r="BL48" s="23"/>
      <c r="BM48" s="23"/>
      <c r="BN48" s="23"/>
      <c r="BO48" s="23"/>
      <c r="BP48" s="23"/>
      <c r="DN48" s="2"/>
    </row>
    <row r="49" customFormat="false" ht="24" hidden="false" customHeight="true" outlineLevel="0" collapsed="false">
      <c r="A49" s="31" t="s">
        <v>43</v>
      </c>
      <c r="B49" s="20" t="n">
        <v>399</v>
      </c>
      <c r="C49" s="20" t="n">
        <v>575</v>
      </c>
      <c r="D49" s="20" t="n">
        <v>473828</v>
      </c>
      <c r="E49" s="20" t="n">
        <v>45</v>
      </c>
      <c r="F49" s="20" t="n">
        <v>89</v>
      </c>
      <c r="G49" s="20" t="n">
        <v>106548</v>
      </c>
      <c r="H49" s="20" t="n">
        <v>28</v>
      </c>
      <c r="I49" s="20" t="n">
        <v>45</v>
      </c>
      <c r="J49" s="20" t="n">
        <v>20770</v>
      </c>
      <c r="K49" s="20" t="n">
        <v>26</v>
      </c>
      <c r="L49" s="20" t="n">
        <v>55</v>
      </c>
      <c r="M49" s="20" t="n">
        <v>45355</v>
      </c>
      <c r="N49" s="20" t="n">
        <v>38</v>
      </c>
      <c r="O49" s="20" t="n">
        <v>66</v>
      </c>
      <c r="P49" s="20" t="n">
        <v>32494</v>
      </c>
      <c r="Q49" s="20" t="n">
        <v>29</v>
      </c>
      <c r="R49" s="20" t="n">
        <v>45</v>
      </c>
      <c r="S49" s="20" t="n">
        <v>30288</v>
      </c>
      <c r="T49" s="20" t="n">
        <v>19</v>
      </c>
      <c r="U49" s="20" t="n">
        <v>26</v>
      </c>
      <c r="V49" s="20" t="n">
        <v>12287</v>
      </c>
      <c r="W49" s="21"/>
      <c r="X49" s="31" t="s">
        <v>43</v>
      </c>
      <c r="Y49" s="20" t="n">
        <v>22</v>
      </c>
      <c r="Z49" s="20" t="n">
        <v>31</v>
      </c>
      <c r="AA49" s="20" t="n">
        <v>13448</v>
      </c>
      <c r="AB49" s="20" t="n">
        <v>17</v>
      </c>
      <c r="AC49" s="20" t="n">
        <v>26</v>
      </c>
      <c r="AD49" s="20" t="n">
        <v>14345</v>
      </c>
      <c r="AE49" s="20" t="n">
        <v>13</v>
      </c>
      <c r="AF49" s="20" t="n">
        <v>21</v>
      </c>
      <c r="AG49" s="20" t="n">
        <v>13349</v>
      </c>
      <c r="AH49" s="20" t="n">
        <v>10</v>
      </c>
      <c r="AI49" s="20" t="n">
        <v>18</v>
      </c>
      <c r="AJ49" s="20" t="n">
        <v>14430</v>
      </c>
      <c r="AK49" s="20" t="n">
        <v>13</v>
      </c>
      <c r="AL49" s="20" t="n">
        <v>27</v>
      </c>
      <c r="AM49" s="20" t="n">
        <v>11908</v>
      </c>
      <c r="AN49" s="20" t="n">
        <v>47</v>
      </c>
      <c r="AO49" s="20" t="n">
        <v>78</v>
      </c>
      <c r="AP49" s="20" t="n">
        <v>84649</v>
      </c>
      <c r="AQ49" s="20" t="n">
        <v>39</v>
      </c>
      <c r="AR49" s="20" t="n">
        <v>54</v>
      </c>
      <c r="AS49" s="20" t="n">
        <v>78245</v>
      </c>
      <c r="AT49" s="21"/>
      <c r="AU49" s="31" t="s">
        <v>43</v>
      </c>
      <c r="AV49" s="20" t="n">
        <v>26</v>
      </c>
      <c r="AW49" s="20" t="n">
        <v>48</v>
      </c>
      <c r="AX49" s="20" t="n">
        <v>26473</v>
      </c>
      <c r="AY49" s="20" t="n">
        <v>25</v>
      </c>
      <c r="AZ49" s="20" t="n">
        <v>71</v>
      </c>
      <c r="BA49" s="20" t="n">
        <v>127311</v>
      </c>
      <c r="BB49" s="20" t="n">
        <v>98</v>
      </c>
      <c r="BC49" s="20" t="n">
        <v>208</v>
      </c>
      <c r="BD49" s="20" t="n">
        <v>389128</v>
      </c>
      <c r="BE49" s="20" t="n">
        <v>894</v>
      </c>
      <c r="BF49" s="20" t="n">
        <v>1483</v>
      </c>
      <c r="BG49" s="20" t="n">
        <v>1494856</v>
      </c>
      <c r="BH49" s="44"/>
      <c r="BI49" s="2"/>
      <c r="DN49" s="2"/>
    </row>
    <row r="50" customFormat="false" ht="36" hidden="false" customHeight="true" outlineLevel="0" collapsed="false">
      <c r="A50" s="31" t="s">
        <v>44</v>
      </c>
      <c r="B50" s="20" t="n">
        <v>144</v>
      </c>
      <c r="C50" s="20" t="n">
        <v>243</v>
      </c>
      <c r="D50" s="20" t="n">
        <v>150435</v>
      </c>
      <c r="E50" s="20" t="n">
        <v>15</v>
      </c>
      <c r="F50" s="20" t="n">
        <v>21</v>
      </c>
      <c r="G50" s="20" t="n">
        <v>24206</v>
      </c>
      <c r="H50" s="20" t="n">
        <v>10</v>
      </c>
      <c r="I50" s="20" t="n">
        <v>17</v>
      </c>
      <c r="J50" s="20" t="n">
        <v>7916</v>
      </c>
      <c r="K50" s="20" t="n">
        <v>7</v>
      </c>
      <c r="L50" s="20" t="n">
        <v>12</v>
      </c>
      <c r="M50" s="20" t="n">
        <v>6343</v>
      </c>
      <c r="N50" s="20" t="n">
        <v>4</v>
      </c>
      <c r="O50" s="20" t="n">
        <v>5</v>
      </c>
      <c r="P50" s="20" t="n">
        <v>1807</v>
      </c>
      <c r="Q50" s="20" t="n">
        <v>6</v>
      </c>
      <c r="R50" s="20" t="n">
        <v>9</v>
      </c>
      <c r="S50" s="20" t="n">
        <v>3021</v>
      </c>
      <c r="T50" s="20" t="n">
        <v>2</v>
      </c>
      <c r="U50" s="20" t="n">
        <v>3</v>
      </c>
      <c r="V50" s="20" t="n">
        <v>2117</v>
      </c>
      <c r="W50" s="21"/>
      <c r="X50" s="31" t="s">
        <v>44</v>
      </c>
      <c r="Y50" s="20" t="n">
        <v>4</v>
      </c>
      <c r="Z50" s="20" t="n">
        <v>9</v>
      </c>
      <c r="AA50" s="20" t="n">
        <v>6202</v>
      </c>
      <c r="AB50" s="20"/>
      <c r="AC50" s="20"/>
      <c r="AD50" s="20"/>
      <c r="AE50" s="20" t="n">
        <v>1</v>
      </c>
      <c r="AF50" s="20" t="n">
        <v>2</v>
      </c>
      <c r="AG50" s="20" t="n">
        <v>894</v>
      </c>
      <c r="AH50" s="20"/>
      <c r="AI50" s="20"/>
      <c r="AJ50" s="20"/>
      <c r="AK50" s="20"/>
      <c r="AL50" s="20"/>
      <c r="AM50" s="20"/>
      <c r="AN50" s="20" t="n">
        <v>2</v>
      </c>
      <c r="AO50" s="20" t="n">
        <v>3</v>
      </c>
      <c r="AP50" s="20" t="n">
        <v>3459</v>
      </c>
      <c r="AQ50" s="20"/>
      <c r="AR50" s="20"/>
      <c r="AS50" s="20"/>
      <c r="AT50" s="21"/>
      <c r="AU50" s="31" t="s">
        <v>44</v>
      </c>
      <c r="AV50" s="20"/>
      <c r="AW50" s="20"/>
      <c r="AX50" s="20"/>
      <c r="AY50" s="20"/>
      <c r="AZ50" s="20"/>
      <c r="BA50" s="20"/>
      <c r="BB50" s="20" t="n">
        <v>4</v>
      </c>
      <c r="BC50" s="20" t="n">
        <v>8</v>
      </c>
      <c r="BD50" s="20" t="n">
        <v>5910</v>
      </c>
      <c r="BE50" s="20" t="n">
        <v>199</v>
      </c>
      <c r="BF50" s="20" t="n">
        <v>332</v>
      </c>
      <c r="BG50" s="20" t="n">
        <v>212310</v>
      </c>
      <c r="BH50" s="45"/>
      <c r="BI50" s="22"/>
      <c r="BJ50" s="23"/>
      <c r="BK50" s="23"/>
      <c r="BL50" s="23"/>
      <c r="BM50" s="23"/>
      <c r="BN50" s="23"/>
      <c r="BO50" s="23"/>
      <c r="BP50" s="23"/>
      <c r="DN50" s="2"/>
    </row>
    <row r="51" customFormat="false" ht="36" hidden="false" customHeight="true" outlineLevel="0" collapsed="false">
      <c r="A51" s="30" t="s">
        <v>45</v>
      </c>
      <c r="B51" s="26" t="n">
        <v>49</v>
      </c>
      <c r="C51" s="26" t="n">
        <v>73</v>
      </c>
      <c r="D51" s="26" t="n">
        <v>60719</v>
      </c>
      <c r="E51" s="26" t="n">
        <v>4</v>
      </c>
      <c r="F51" s="26" t="n">
        <v>6</v>
      </c>
      <c r="G51" s="26" t="n">
        <v>8858</v>
      </c>
      <c r="H51" s="26" t="n">
        <v>5</v>
      </c>
      <c r="I51" s="26" t="n">
        <v>9</v>
      </c>
      <c r="J51" s="26" t="n">
        <v>33220</v>
      </c>
      <c r="K51" s="26" t="n">
        <v>8</v>
      </c>
      <c r="L51" s="26" t="n">
        <v>15</v>
      </c>
      <c r="M51" s="26" t="n">
        <v>98634</v>
      </c>
      <c r="N51" s="26" t="n">
        <v>7</v>
      </c>
      <c r="O51" s="26" t="n">
        <v>7</v>
      </c>
      <c r="P51" s="26" t="n">
        <v>31827</v>
      </c>
      <c r="Q51" s="26" t="n">
        <v>3</v>
      </c>
      <c r="R51" s="26" t="n">
        <v>4</v>
      </c>
      <c r="S51" s="26" t="n">
        <v>2817</v>
      </c>
      <c r="T51" s="26" t="n">
        <v>3</v>
      </c>
      <c r="U51" s="26" t="n">
        <v>4</v>
      </c>
      <c r="V51" s="26" t="n">
        <v>16972</v>
      </c>
      <c r="W51" s="21"/>
      <c r="X51" s="30" t="s">
        <v>45</v>
      </c>
      <c r="Y51" s="26" t="n">
        <v>5</v>
      </c>
      <c r="Z51" s="26" t="n">
        <v>5</v>
      </c>
      <c r="AA51" s="26" t="n">
        <v>7350</v>
      </c>
      <c r="AB51" s="26" t="n">
        <v>2</v>
      </c>
      <c r="AC51" s="26" t="n">
        <v>2</v>
      </c>
      <c r="AD51" s="26" t="n">
        <v>358</v>
      </c>
      <c r="AE51" s="26" t="n">
        <v>5</v>
      </c>
      <c r="AF51" s="26" t="n">
        <v>6</v>
      </c>
      <c r="AG51" s="26" t="n">
        <v>71660</v>
      </c>
      <c r="AH51" s="26" t="n">
        <v>6</v>
      </c>
      <c r="AI51" s="26" t="n">
        <v>6</v>
      </c>
      <c r="AJ51" s="26" t="n">
        <v>77623</v>
      </c>
      <c r="AK51" s="26" t="n">
        <v>2</v>
      </c>
      <c r="AL51" s="26" t="n">
        <v>2</v>
      </c>
      <c r="AM51" s="26" t="n">
        <v>1235</v>
      </c>
      <c r="AN51" s="26" t="n">
        <v>6</v>
      </c>
      <c r="AO51" s="26" t="n">
        <v>7</v>
      </c>
      <c r="AP51" s="26" t="n">
        <v>25248</v>
      </c>
      <c r="AQ51" s="26" t="n">
        <v>2</v>
      </c>
      <c r="AR51" s="26" t="n">
        <v>2</v>
      </c>
      <c r="AS51" s="26" t="n">
        <v>32448</v>
      </c>
      <c r="AT51" s="21"/>
      <c r="AU51" s="30" t="s">
        <v>45</v>
      </c>
      <c r="AV51" s="26" t="n">
        <v>1</v>
      </c>
      <c r="AW51" s="26" t="n">
        <v>1</v>
      </c>
      <c r="AX51" s="26" t="n">
        <v>698</v>
      </c>
      <c r="AY51" s="26" t="n">
        <v>3</v>
      </c>
      <c r="AZ51" s="26" t="n">
        <v>6</v>
      </c>
      <c r="BA51" s="26" t="n">
        <v>5221</v>
      </c>
      <c r="BB51" s="26" t="n">
        <v>14</v>
      </c>
      <c r="BC51" s="26" t="n">
        <v>20</v>
      </c>
      <c r="BD51" s="26" t="n">
        <v>37332</v>
      </c>
      <c r="BE51" s="26" t="n">
        <v>125</v>
      </c>
      <c r="BF51" s="26" t="n">
        <v>175</v>
      </c>
      <c r="BG51" s="26" t="n">
        <v>512220</v>
      </c>
      <c r="BH51" s="45"/>
      <c r="BI51" s="22"/>
      <c r="BJ51" s="23"/>
      <c r="BK51" s="23"/>
      <c r="BL51" s="23"/>
      <c r="BM51" s="23"/>
      <c r="BN51" s="23"/>
      <c r="BO51" s="23"/>
      <c r="BP51" s="23"/>
      <c r="DN51" s="2"/>
    </row>
    <row r="52" customFormat="false" ht="24" hidden="false" customHeight="true" outlineLevel="0" collapsed="false">
      <c r="A52" s="31" t="s">
        <v>46</v>
      </c>
      <c r="B52" s="20" t="n">
        <v>55</v>
      </c>
      <c r="C52" s="20" t="n">
        <v>72</v>
      </c>
      <c r="D52" s="20" t="n">
        <v>87758</v>
      </c>
      <c r="E52" s="20" t="n">
        <v>5</v>
      </c>
      <c r="F52" s="20" t="n">
        <v>6</v>
      </c>
      <c r="G52" s="20" t="n">
        <v>1873</v>
      </c>
      <c r="H52" s="20" t="n">
        <v>6</v>
      </c>
      <c r="I52" s="20" t="n">
        <v>6</v>
      </c>
      <c r="J52" s="20" t="n">
        <v>5587</v>
      </c>
      <c r="K52" s="20" t="n">
        <v>5</v>
      </c>
      <c r="L52" s="20" t="n">
        <v>13</v>
      </c>
      <c r="M52" s="20" t="n">
        <v>10795</v>
      </c>
      <c r="N52" s="20" t="n">
        <v>2</v>
      </c>
      <c r="O52" s="20" t="n">
        <v>2</v>
      </c>
      <c r="P52" s="20" t="n">
        <v>656</v>
      </c>
      <c r="Q52" s="20" t="n">
        <v>9</v>
      </c>
      <c r="R52" s="20" t="n">
        <v>9</v>
      </c>
      <c r="S52" s="20" t="n">
        <v>67242</v>
      </c>
      <c r="T52" s="20" t="n">
        <v>6</v>
      </c>
      <c r="U52" s="20" t="n">
        <v>12</v>
      </c>
      <c r="V52" s="20" t="n">
        <v>7190</v>
      </c>
      <c r="W52" s="21"/>
      <c r="X52" s="31" t="s">
        <v>46</v>
      </c>
      <c r="Y52" s="20" t="n">
        <v>3</v>
      </c>
      <c r="Z52" s="20" t="n">
        <v>4</v>
      </c>
      <c r="AA52" s="20" t="n">
        <v>1022</v>
      </c>
      <c r="AB52" s="20" t="n">
        <v>6</v>
      </c>
      <c r="AC52" s="20" t="n">
        <v>7</v>
      </c>
      <c r="AD52" s="20" t="n">
        <v>35568</v>
      </c>
      <c r="AE52" s="20" t="n">
        <v>7</v>
      </c>
      <c r="AF52" s="20" t="n">
        <v>15</v>
      </c>
      <c r="AG52" s="20" t="n">
        <v>57428</v>
      </c>
      <c r="AH52" s="20" t="n">
        <v>3</v>
      </c>
      <c r="AI52" s="20" t="n">
        <v>3</v>
      </c>
      <c r="AJ52" s="20" t="n">
        <v>1248</v>
      </c>
      <c r="AK52" s="20" t="n">
        <v>2</v>
      </c>
      <c r="AL52" s="20" t="n">
        <v>2</v>
      </c>
      <c r="AM52" s="20" t="n">
        <v>316</v>
      </c>
      <c r="AN52" s="20" t="n">
        <v>9</v>
      </c>
      <c r="AO52" s="20" t="n">
        <v>18</v>
      </c>
      <c r="AP52" s="20" t="n">
        <v>28748</v>
      </c>
      <c r="AQ52" s="20" t="n">
        <v>14</v>
      </c>
      <c r="AR52" s="20" t="n">
        <v>43</v>
      </c>
      <c r="AS52" s="20" t="n">
        <v>96937</v>
      </c>
      <c r="AT52" s="21"/>
      <c r="AU52" s="31" t="s">
        <v>46</v>
      </c>
      <c r="AV52" s="20" t="n">
        <v>2</v>
      </c>
      <c r="AW52" s="20" t="n">
        <v>2</v>
      </c>
      <c r="AX52" s="20" t="n">
        <v>9538</v>
      </c>
      <c r="AY52" s="20" t="n">
        <v>5</v>
      </c>
      <c r="AZ52" s="20" t="n">
        <v>9</v>
      </c>
      <c r="BA52" s="20" t="n">
        <v>6556</v>
      </c>
      <c r="BB52" s="20" t="n">
        <v>74</v>
      </c>
      <c r="BC52" s="20" t="n">
        <v>105</v>
      </c>
      <c r="BD52" s="20" t="n">
        <v>141459</v>
      </c>
      <c r="BE52" s="20" t="n">
        <v>213</v>
      </c>
      <c r="BF52" s="20" t="n">
        <v>328</v>
      </c>
      <c r="BG52" s="20" t="n">
        <v>559921</v>
      </c>
      <c r="BH52" s="45"/>
      <c r="BI52" s="22"/>
      <c r="BJ52" s="23"/>
      <c r="BK52" s="23"/>
      <c r="BL52" s="23"/>
      <c r="BM52" s="23"/>
      <c r="BN52" s="23"/>
      <c r="BO52" s="23"/>
      <c r="BP52" s="23"/>
      <c r="DN52" s="2"/>
    </row>
    <row r="53" customFormat="false" ht="48" hidden="false" customHeight="true" outlineLevel="0" collapsed="false">
      <c r="A53" s="34" t="s">
        <v>47</v>
      </c>
      <c r="B53" s="20" t="n">
        <v>390</v>
      </c>
      <c r="C53" s="20" t="n">
        <v>524</v>
      </c>
      <c r="D53" s="20" t="n">
        <v>337824</v>
      </c>
      <c r="E53" s="20" t="n">
        <v>32</v>
      </c>
      <c r="F53" s="20" t="n">
        <v>60</v>
      </c>
      <c r="G53" s="20" t="n">
        <v>38623</v>
      </c>
      <c r="H53" s="20" t="n">
        <v>32</v>
      </c>
      <c r="I53" s="20" t="n">
        <v>47</v>
      </c>
      <c r="J53" s="20" t="n">
        <v>38761</v>
      </c>
      <c r="K53" s="20" t="n">
        <v>17</v>
      </c>
      <c r="L53" s="20" t="n">
        <v>25</v>
      </c>
      <c r="M53" s="20" t="n">
        <v>35390</v>
      </c>
      <c r="N53" s="20" t="n">
        <v>7</v>
      </c>
      <c r="O53" s="20" t="n">
        <v>8</v>
      </c>
      <c r="P53" s="20" t="n">
        <v>25576</v>
      </c>
      <c r="Q53" s="20" t="n">
        <v>11</v>
      </c>
      <c r="R53" s="20" t="n">
        <v>12</v>
      </c>
      <c r="S53" s="20" t="n">
        <v>33445</v>
      </c>
      <c r="T53" s="20" t="n">
        <v>10</v>
      </c>
      <c r="U53" s="20" t="n">
        <v>13</v>
      </c>
      <c r="V53" s="20" t="n">
        <v>7606</v>
      </c>
      <c r="W53" s="21"/>
      <c r="X53" s="34" t="s">
        <v>47</v>
      </c>
      <c r="Y53" s="20" t="n">
        <v>9</v>
      </c>
      <c r="Z53" s="20" t="n">
        <v>21</v>
      </c>
      <c r="AA53" s="20" t="n">
        <v>17184</v>
      </c>
      <c r="AB53" s="20" t="n">
        <v>10</v>
      </c>
      <c r="AC53" s="20" t="n">
        <v>12</v>
      </c>
      <c r="AD53" s="20" t="n">
        <v>28707</v>
      </c>
      <c r="AE53" s="20" t="n">
        <v>5</v>
      </c>
      <c r="AF53" s="20" t="n">
        <v>6</v>
      </c>
      <c r="AG53" s="20" t="n">
        <v>2873</v>
      </c>
      <c r="AH53" s="20" t="n">
        <v>7</v>
      </c>
      <c r="AI53" s="20" t="n">
        <v>12</v>
      </c>
      <c r="AJ53" s="20" t="n">
        <v>4981</v>
      </c>
      <c r="AK53" s="20" t="n">
        <v>6</v>
      </c>
      <c r="AL53" s="20" t="n">
        <v>8</v>
      </c>
      <c r="AM53" s="20" t="n">
        <v>3517</v>
      </c>
      <c r="AN53" s="20" t="n">
        <v>22</v>
      </c>
      <c r="AO53" s="20" t="n">
        <v>32</v>
      </c>
      <c r="AP53" s="20" t="n">
        <v>17465</v>
      </c>
      <c r="AQ53" s="20" t="n">
        <v>19</v>
      </c>
      <c r="AR53" s="20" t="n">
        <v>23</v>
      </c>
      <c r="AS53" s="20" t="n">
        <v>9720</v>
      </c>
      <c r="AT53" s="21"/>
      <c r="AU53" s="34" t="s">
        <v>47</v>
      </c>
      <c r="AV53" s="20" t="n">
        <v>10</v>
      </c>
      <c r="AW53" s="20" t="n">
        <v>20</v>
      </c>
      <c r="AX53" s="20" t="n">
        <v>18927</v>
      </c>
      <c r="AY53" s="20" t="n">
        <v>12</v>
      </c>
      <c r="AZ53" s="20" t="n">
        <v>20</v>
      </c>
      <c r="BA53" s="20" t="n">
        <v>7334</v>
      </c>
      <c r="BB53" s="20" t="n">
        <v>59</v>
      </c>
      <c r="BC53" s="20" t="n">
        <v>87</v>
      </c>
      <c r="BD53" s="20" t="n">
        <v>148233</v>
      </c>
      <c r="BE53" s="20" t="n">
        <v>658</v>
      </c>
      <c r="BF53" s="20" t="n">
        <v>930</v>
      </c>
      <c r="BG53" s="20" t="n">
        <v>776166</v>
      </c>
      <c r="BH53" s="45"/>
      <c r="BI53" s="22"/>
      <c r="BJ53" s="23"/>
      <c r="BK53" s="23"/>
      <c r="BL53" s="23"/>
      <c r="BM53" s="23"/>
      <c r="BN53" s="23"/>
      <c r="BO53" s="23"/>
      <c r="BP53" s="23"/>
      <c r="DN53" s="2"/>
    </row>
    <row r="54" customFormat="false" ht="36" hidden="false" customHeight="true" outlineLevel="0" collapsed="false">
      <c r="A54" s="50" t="s">
        <v>48</v>
      </c>
      <c r="B54" s="26" t="n">
        <v>929</v>
      </c>
      <c r="C54" s="26" t="n">
        <v>1690</v>
      </c>
      <c r="D54" s="26" t="n">
        <v>939391</v>
      </c>
      <c r="E54" s="26" t="n">
        <v>55</v>
      </c>
      <c r="F54" s="26" t="n">
        <v>148</v>
      </c>
      <c r="G54" s="26" t="n">
        <v>40905</v>
      </c>
      <c r="H54" s="26" t="n">
        <v>33</v>
      </c>
      <c r="I54" s="26" t="n">
        <v>80</v>
      </c>
      <c r="J54" s="26" t="n">
        <v>27626</v>
      </c>
      <c r="K54" s="26" t="n">
        <v>24</v>
      </c>
      <c r="L54" s="26" t="n">
        <v>81</v>
      </c>
      <c r="M54" s="26" t="n">
        <v>28771</v>
      </c>
      <c r="N54" s="26" t="n">
        <v>15</v>
      </c>
      <c r="O54" s="26" t="n">
        <v>33</v>
      </c>
      <c r="P54" s="26" t="n">
        <v>12065</v>
      </c>
      <c r="Q54" s="26" t="n">
        <v>15</v>
      </c>
      <c r="R54" s="26" t="n">
        <v>48</v>
      </c>
      <c r="S54" s="26" t="n">
        <v>15874</v>
      </c>
      <c r="T54" s="26" t="n">
        <v>3</v>
      </c>
      <c r="U54" s="26" t="n">
        <v>3</v>
      </c>
      <c r="V54" s="26" t="n">
        <v>364</v>
      </c>
      <c r="W54" s="21"/>
      <c r="X54" s="50" t="s">
        <v>48</v>
      </c>
      <c r="Y54" s="26" t="n">
        <v>5</v>
      </c>
      <c r="Z54" s="26" t="n">
        <v>9</v>
      </c>
      <c r="AA54" s="26" t="n">
        <v>4772</v>
      </c>
      <c r="AB54" s="26" t="n">
        <v>6</v>
      </c>
      <c r="AC54" s="26" t="n">
        <v>7</v>
      </c>
      <c r="AD54" s="26" t="n">
        <v>4535</v>
      </c>
      <c r="AE54" s="26" t="n">
        <v>4</v>
      </c>
      <c r="AF54" s="26" t="n">
        <v>7</v>
      </c>
      <c r="AG54" s="26" t="n">
        <v>2694</v>
      </c>
      <c r="AH54" s="26" t="n">
        <v>3</v>
      </c>
      <c r="AI54" s="26" t="n">
        <v>10</v>
      </c>
      <c r="AJ54" s="26" t="n">
        <v>5289</v>
      </c>
      <c r="AK54" s="26" t="n">
        <v>2</v>
      </c>
      <c r="AL54" s="26" t="n">
        <v>3</v>
      </c>
      <c r="AM54" s="26" t="n">
        <v>821</v>
      </c>
      <c r="AN54" s="26" t="n">
        <v>13</v>
      </c>
      <c r="AO54" s="26" t="n">
        <v>17</v>
      </c>
      <c r="AP54" s="26" t="n">
        <v>7109</v>
      </c>
      <c r="AQ54" s="26" t="n">
        <v>7</v>
      </c>
      <c r="AR54" s="26" t="n">
        <v>35</v>
      </c>
      <c r="AS54" s="26" t="n">
        <v>21274</v>
      </c>
      <c r="AT54" s="21"/>
      <c r="AU54" s="50" t="s">
        <v>48</v>
      </c>
      <c r="AV54" s="26" t="n">
        <v>6</v>
      </c>
      <c r="AW54" s="26" t="n">
        <v>11</v>
      </c>
      <c r="AX54" s="26" t="n">
        <v>8602</v>
      </c>
      <c r="AY54" s="26" t="n">
        <v>3</v>
      </c>
      <c r="AZ54" s="26" t="n">
        <v>4</v>
      </c>
      <c r="BA54" s="26" t="n">
        <v>9775</v>
      </c>
      <c r="BB54" s="26" t="n">
        <v>19</v>
      </c>
      <c r="BC54" s="26" t="n">
        <v>35</v>
      </c>
      <c r="BD54" s="26" t="n">
        <v>46686</v>
      </c>
      <c r="BE54" s="26" t="n">
        <v>1142</v>
      </c>
      <c r="BF54" s="26" t="n">
        <v>2221</v>
      </c>
      <c r="BG54" s="26" t="n">
        <v>1176553</v>
      </c>
      <c r="BH54" s="45"/>
      <c r="BI54" s="22"/>
      <c r="BJ54" s="23"/>
      <c r="BK54" s="23"/>
      <c r="BL54" s="23"/>
      <c r="BM54" s="23"/>
      <c r="BN54" s="23"/>
      <c r="BO54" s="23"/>
      <c r="BP54" s="23"/>
      <c r="DN54" s="2"/>
    </row>
    <row r="55" customFormat="false" ht="36" hidden="false" customHeight="true" outlineLevel="0" collapsed="false">
      <c r="A55" s="31" t="s">
        <v>49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1"/>
      <c r="X55" s="31" t="s">
        <v>49</v>
      </c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1"/>
      <c r="AU55" s="31" t="s">
        <v>49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 t="n">
        <v>0</v>
      </c>
      <c r="BF55" s="20" t="n">
        <v>0</v>
      </c>
      <c r="BG55" s="20" t="n">
        <v>0</v>
      </c>
      <c r="BH55" s="45"/>
      <c r="BI55" s="22"/>
      <c r="BJ55" s="23"/>
      <c r="BK55" s="23"/>
      <c r="BL55" s="23"/>
      <c r="BM55" s="23"/>
      <c r="BN55" s="23"/>
      <c r="BO55" s="23"/>
      <c r="BP55" s="23"/>
      <c r="DN55" s="2"/>
    </row>
    <row r="56" customFormat="false" ht="11.25" hidden="false" customHeight="true" outlineLevel="0" collapsed="false">
      <c r="A56" s="35" t="s">
        <v>50</v>
      </c>
      <c r="B56" s="36" t="n">
        <v>19593</v>
      </c>
      <c r="C56" s="36" t="n">
        <v>28272</v>
      </c>
      <c r="D56" s="36" t="n">
        <v>15805009</v>
      </c>
      <c r="E56" s="36" t="n">
        <v>1065</v>
      </c>
      <c r="F56" s="36" t="n">
        <v>1859</v>
      </c>
      <c r="G56" s="36" t="n">
        <v>898643</v>
      </c>
      <c r="H56" s="36" t="n">
        <v>859</v>
      </c>
      <c r="I56" s="36" t="n">
        <v>1360</v>
      </c>
      <c r="J56" s="36" t="n">
        <v>777842</v>
      </c>
      <c r="K56" s="36" t="n">
        <v>719</v>
      </c>
      <c r="L56" s="36" t="n">
        <v>1234</v>
      </c>
      <c r="M56" s="36" t="n">
        <v>803550</v>
      </c>
      <c r="N56" s="36" t="n">
        <v>516</v>
      </c>
      <c r="O56" s="36" t="n">
        <v>807</v>
      </c>
      <c r="P56" s="36" t="n">
        <v>607020</v>
      </c>
      <c r="Q56" s="36" t="n">
        <v>388</v>
      </c>
      <c r="R56" s="36" t="n">
        <v>586</v>
      </c>
      <c r="S56" s="36" t="n">
        <v>426854</v>
      </c>
      <c r="T56" s="36" t="n">
        <v>341</v>
      </c>
      <c r="U56" s="36" t="n">
        <v>538</v>
      </c>
      <c r="V56" s="36" t="n">
        <v>337475</v>
      </c>
      <c r="W56" s="37"/>
      <c r="X56" s="35" t="s">
        <v>50</v>
      </c>
      <c r="Y56" s="36" t="n">
        <v>306</v>
      </c>
      <c r="Z56" s="36" t="n">
        <v>471</v>
      </c>
      <c r="AA56" s="36" t="n">
        <v>248007</v>
      </c>
      <c r="AB56" s="36" t="n">
        <v>299</v>
      </c>
      <c r="AC56" s="36" t="n">
        <v>454</v>
      </c>
      <c r="AD56" s="36" t="n">
        <v>332479</v>
      </c>
      <c r="AE56" s="36" t="n">
        <v>305</v>
      </c>
      <c r="AF56" s="36" t="n">
        <v>497</v>
      </c>
      <c r="AG56" s="36" t="n">
        <v>376230</v>
      </c>
      <c r="AH56" s="36" t="n">
        <v>242</v>
      </c>
      <c r="AI56" s="36" t="n">
        <v>372</v>
      </c>
      <c r="AJ56" s="36" t="n">
        <v>304869</v>
      </c>
      <c r="AK56" s="36" t="n">
        <v>207</v>
      </c>
      <c r="AL56" s="36" t="n">
        <v>330</v>
      </c>
      <c r="AM56" s="36" t="n">
        <v>233809</v>
      </c>
      <c r="AN56" s="36" t="n">
        <v>1020</v>
      </c>
      <c r="AO56" s="36" t="n">
        <v>1454</v>
      </c>
      <c r="AP56" s="36" t="n">
        <v>1068862</v>
      </c>
      <c r="AQ56" s="36" t="n">
        <v>800</v>
      </c>
      <c r="AR56" s="36" t="n">
        <v>1204</v>
      </c>
      <c r="AS56" s="36" t="n">
        <v>992611</v>
      </c>
      <c r="AT56" s="37"/>
      <c r="AU56" s="35" t="s">
        <v>50</v>
      </c>
      <c r="AV56" s="36" t="n">
        <v>560</v>
      </c>
      <c r="AW56" s="36" t="n">
        <v>818</v>
      </c>
      <c r="AX56" s="36" t="n">
        <v>580462</v>
      </c>
      <c r="AY56" s="36" t="n">
        <v>531</v>
      </c>
      <c r="AZ56" s="36" t="n">
        <v>758</v>
      </c>
      <c r="BA56" s="36" t="n">
        <v>833845</v>
      </c>
      <c r="BB56" s="36" t="n">
        <v>3426</v>
      </c>
      <c r="BC56" s="36" t="n">
        <v>4831</v>
      </c>
      <c r="BD56" s="36" t="n">
        <v>4589877</v>
      </c>
      <c r="BE56" s="36" t="n">
        <v>31177</v>
      </c>
      <c r="BF56" s="36" t="n">
        <v>45845</v>
      </c>
      <c r="BG56" s="36" t="n">
        <v>29217444</v>
      </c>
      <c r="BH56" s="44"/>
      <c r="BI56" s="2"/>
    </row>
    <row r="57" customFormat="false" ht="11.2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8"/>
      <c r="X57" s="35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8"/>
      <c r="AU57" s="35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45"/>
      <c r="BI57" s="22"/>
      <c r="BJ57" s="23"/>
      <c r="BK57" s="23"/>
      <c r="BL57" s="23"/>
      <c r="BM57" s="23"/>
      <c r="BN57" s="23"/>
      <c r="BO57" s="23"/>
      <c r="BP57" s="23"/>
    </row>
    <row r="58" customFormat="false" ht="11.2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8"/>
      <c r="X58" s="35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7"/>
      <c r="AU58" s="35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45"/>
      <c r="BI58" s="22"/>
      <c r="BJ58" s="23"/>
      <c r="BK58" s="23"/>
      <c r="BL58" s="23"/>
      <c r="BM58" s="23"/>
      <c r="BN58" s="23"/>
      <c r="BO58" s="23"/>
      <c r="BP58" s="23"/>
    </row>
    <row r="59" s="55" customFormat="true" ht="25.5" hidden="false" customHeight="true" outlineLevel="0" collapsed="false">
      <c r="A59" s="51" t="s">
        <v>59</v>
      </c>
      <c r="B59" s="36" t="n">
        <v>4208</v>
      </c>
      <c r="C59" s="36" t="n">
        <v>6999</v>
      </c>
      <c r="D59" s="36" t="n">
        <v>4407739</v>
      </c>
      <c r="E59" s="36" t="n">
        <v>561</v>
      </c>
      <c r="F59" s="36" t="n">
        <v>1063</v>
      </c>
      <c r="G59" s="36" t="n">
        <v>622946</v>
      </c>
      <c r="H59" s="36" t="n">
        <v>377</v>
      </c>
      <c r="I59" s="36" t="n">
        <v>681</v>
      </c>
      <c r="J59" s="36" t="n">
        <v>389537</v>
      </c>
      <c r="K59" s="36" t="n">
        <v>227</v>
      </c>
      <c r="L59" s="36" t="n">
        <v>381</v>
      </c>
      <c r="M59" s="36" t="n">
        <v>243205</v>
      </c>
      <c r="N59" s="36" t="n">
        <v>130</v>
      </c>
      <c r="O59" s="36" t="n">
        <v>244</v>
      </c>
      <c r="P59" s="36" t="n">
        <v>154243</v>
      </c>
      <c r="Q59" s="36" t="n">
        <v>147</v>
      </c>
      <c r="R59" s="36" t="n">
        <v>241</v>
      </c>
      <c r="S59" s="36" t="n">
        <v>123905</v>
      </c>
      <c r="T59" s="36" t="n">
        <v>108</v>
      </c>
      <c r="U59" s="36" t="n">
        <v>164</v>
      </c>
      <c r="V59" s="52" t="n">
        <v>121749</v>
      </c>
      <c r="W59" s="37"/>
      <c r="X59" s="51" t="s">
        <v>59</v>
      </c>
      <c r="Y59" s="36" t="n">
        <v>83</v>
      </c>
      <c r="Z59" s="36" t="n">
        <v>127</v>
      </c>
      <c r="AA59" s="36" t="n">
        <v>59917</v>
      </c>
      <c r="AB59" s="36" t="n">
        <v>55</v>
      </c>
      <c r="AC59" s="36" t="n">
        <v>71</v>
      </c>
      <c r="AD59" s="36" t="n">
        <v>40983</v>
      </c>
      <c r="AE59" s="36" t="n">
        <v>73</v>
      </c>
      <c r="AF59" s="36" t="n">
        <v>116</v>
      </c>
      <c r="AG59" s="36" t="n">
        <v>64109</v>
      </c>
      <c r="AH59" s="36" t="n">
        <v>38</v>
      </c>
      <c r="AI59" s="36" t="n">
        <v>65</v>
      </c>
      <c r="AJ59" s="36" t="n">
        <v>22739</v>
      </c>
      <c r="AK59" s="36" t="n">
        <v>29</v>
      </c>
      <c r="AL59" s="36" t="n">
        <v>45</v>
      </c>
      <c r="AM59" s="36" t="n">
        <v>25222</v>
      </c>
      <c r="AN59" s="36" t="n">
        <v>123</v>
      </c>
      <c r="AO59" s="36" t="n">
        <v>182</v>
      </c>
      <c r="AP59" s="36" t="n">
        <v>91542</v>
      </c>
      <c r="AQ59" s="36" t="n">
        <v>103</v>
      </c>
      <c r="AR59" s="36" t="n">
        <v>129</v>
      </c>
      <c r="AS59" s="36" t="n">
        <v>69113</v>
      </c>
      <c r="AT59" s="37"/>
      <c r="AU59" s="51" t="s">
        <v>59</v>
      </c>
      <c r="AV59" s="36" t="n">
        <v>50</v>
      </c>
      <c r="AW59" s="36" t="n">
        <v>85</v>
      </c>
      <c r="AX59" s="36" t="n">
        <v>159962</v>
      </c>
      <c r="AY59" s="36" t="n">
        <v>39</v>
      </c>
      <c r="AZ59" s="36" t="n">
        <v>54</v>
      </c>
      <c r="BA59" s="36" t="n">
        <v>56306</v>
      </c>
      <c r="BB59" s="36" t="n">
        <v>147</v>
      </c>
      <c r="BC59" s="36" t="n">
        <v>188</v>
      </c>
      <c r="BD59" s="36" t="n">
        <v>97003</v>
      </c>
      <c r="BE59" s="36" t="n">
        <v>6498</v>
      </c>
      <c r="BF59" s="36" t="n">
        <v>10835</v>
      </c>
      <c r="BG59" s="36" t="n">
        <v>6750220</v>
      </c>
      <c r="BH59" s="37"/>
      <c r="BI59" s="53"/>
      <c r="BJ59" s="53"/>
      <c r="BK59" s="53"/>
      <c r="BL59" s="53"/>
      <c r="BM59" s="53"/>
      <c r="BN59" s="53"/>
      <c r="BO59" s="53"/>
      <c r="BP59" s="53"/>
      <c r="BQ59" s="54"/>
    </row>
    <row r="60" customFormat="false" ht="11.25" hidden="false" customHeight="true" outlineLevel="0" collapsed="false">
      <c r="A60" s="39" t="s">
        <v>51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56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2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2"/>
      <c r="BJ60" s="23"/>
      <c r="BK60" s="23"/>
      <c r="BL60" s="23"/>
      <c r="BM60" s="23"/>
      <c r="BN60" s="23"/>
      <c r="BO60" s="23"/>
      <c r="BP60" s="23"/>
    </row>
    <row r="61" customFormat="false" ht="11.25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56"/>
      <c r="W61" s="22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2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</row>
    <row r="62" customFormat="false" ht="11.2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56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2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</row>
    <row r="63" customFormat="false" ht="11.2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56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2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</row>
    <row r="64" customFormat="false" ht="11.2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56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</row>
    <row r="65" customFormat="false" ht="11.2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56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</row>
    <row r="66" customFormat="false" ht="11.2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56"/>
      <c r="W66" s="22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</row>
    <row r="67" customFormat="false" ht="11.25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56"/>
      <c r="W67" s="22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</row>
    <row r="68" customFormat="false" ht="11.2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56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</row>
    <row r="69" customFormat="false" ht="11.2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56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</row>
    <row r="70" customFormat="false" ht="11.2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56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</row>
    <row r="71" customFormat="false" ht="11.2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56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</row>
    <row r="72" customFormat="false" ht="11.2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56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</row>
    <row r="73" customFormat="false" ht="11.2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56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</row>
    <row r="74" customFormat="false" ht="11.25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56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</row>
    <row r="75" customFormat="false" ht="11.25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56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</row>
    <row r="76" customFormat="false" ht="11.2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56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</row>
    <row r="77" customFormat="false" ht="11.2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56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</row>
    <row r="78" customFormat="false" ht="11.2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56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</row>
    <row r="79" customFormat="false" ht="11.2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56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</row>
    <row r="80" customFormat="false" ht="11.2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56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</row>
    <row r="81" customFormat="false" ht="11.25" hidden="false" customHeight="tru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56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</row>
    <row r="82" customFormat="false" ht="11.25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56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</row>
    <row r="83" customFormat="false" ht="11.25" hidden="false" customHeight="tru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56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</row>
    <row r="84" customFormat="false" ht="11.25" hidden="false" customHeight="tru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56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</row>
    <row r="85" customFormat="false" ht="11.25" hidden="false" customHeight="tru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56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</row>
    <row r="86" customFormat="false" ht="11.2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56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</row>
    <row r="87" customFormat="false" ht="11.25" hidden="false" customHeight="tru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56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</row>
    <row r="88" customFormat="false" ht="11.25" hidden="false" customHeight="tru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56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</row>
    <row r="89" customFormat="false" ht="11.2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56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</row>
    <row r="90" customFormat="false" ht="11.2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56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</row>
    <row r="91" customFormat="false" ht="11.2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56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</row>
    <row r="92" customFormat="false" ht="11.25" hidden="false" customHeight="tru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56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</row>
    <row r="93" customFormat="false" ht="11.25" hidden="false" customHeight="tru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56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</row>
    <row r="94" customFormat="false" ht="11.25" hidden="false" customHeight="tru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56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</row>
    <row r="95" customFormat="false" ht="11.25" hidden="false" customHeight="tru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56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</row>
    <row r="96" customFormat="false" ht="11.25" hidden="false" customHeight="tru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56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</row>
    <row r="97" customFormat="false" ht="11.25" hidden="false" customHeight="tru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56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</row>
    <row r="98" customFormat="false" ht="11.25" hidden="false" customHeight="tru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56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</row>
    <row r="99" customFormat="false" ht="11.25" hidden="false" customHeight="tru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56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</row>
    <row r="100" customFormat="false" ht="11.25" hidden="false" customHeight="tru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56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</row>
    <row r="101" customFormat="false" ht="11.2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56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</row>
    <row r="102" customFormat="false" ht="11.25" hidden="false" customHeight="tru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56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</row>
    <row r="103" customFormat="false" ht="11.25" hidden="false" customHeight="tru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56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</row>
    <row r="104" customFormat="false" ht="11.25" hidden="false" customHeight="tru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56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</row>
    <row r="105" customFormat="false" ht="11.25" hidden="false" customHeight="tru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56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</row>
    <row r="106" customFormat="false" ht="11.25" hidden="false" customHeight="tru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56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</row>
    <row r="107" customFormat="false" ht="11.25" hidden="false" customHeight="tru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56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</row>
    <row r="108" customFormat="false" ht="11.25" hidden="false" customHeight="tru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56"/>
      <c r="W108" s="22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</row>
    <row r="109" customFormat="false" ht="11.25" hidden="false" customHeight="tru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56"/>
      <c r="W109" s="22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</row>
    <row r="110" customFormat="false" ht="11.2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56"/>
      <c r="W110" s="22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</row>
    <row r="111" customFormat="false" ht="11.25" hidden="false" customHeight="tru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56"/>
      <c r="W111" s="22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</row>
    <row r="112" customFormat="false" ht="11.25" hidden="false" customHeight="tru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56"/>
      <c r="W112" s="22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1.25" hidden="false" customHeight="tru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56"/>
      <c r="W113" s="22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1.2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56"/>
      <c r="W114" s="22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</row>
    <row r="115" customFormat="false" ht="11.25" hidden="false" customHeight="tru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56"/>
      <c r="W115" s="22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</row>
    <row r="116" customFormat="false" ht="11.25" hidden="false" customHeight="tru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56"/>
      <c r="W116" s="22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</row>
    <row r="117" customFormat="false" ht="11.25" hidden="false" customHeight="tru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56"/>
      <c r="W117" s="22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</row>
    <row r="118" customFormat="false" ht="11.25" hidden="false" customHeight="tru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56"/>
      <c r="W118" s="22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</row>
    <row r="119" customFormat="false" ht="11.25" hidden="false" customHeight="tru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56"/>
      <c r="W119" s="22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</row>
    <row r="120" customFormat="false" ht="11.25" hidden="false" customHeight="tru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56"/>
      <c r="W120" s="22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</row>
    <row r="121" customFormat="false" ht="11.25" hidden="false" customHeight="tru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56"/>
      <c r="W121" s="22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</row>
    <row r="122" customFormat="false" ht="11.2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56"/>
      <c r="W122" s="22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</row>
    <row r="123" customFormat="false" ht="11.25" hidden="false" customHeight="tru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56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</row>
    <row r="124" customFormat="false" ht="11.2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56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</row>
    <row r="125" customFormat="false" ht="11.2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56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</row>
    <row r="126" customFormat="false" ht="11.2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56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</row>
    <row r="127" customFormat="false" ht="11.2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56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</row>
    <row r="128" customFormat="false" ht="11.2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56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</row>
    <row r="129" customFormat="false" ht="11.2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56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</row>
    <row r="130" customFormat="false" ht="11.2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56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</row>
    <row r="131" customFormat="false" ht="11.2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56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</row>
    <row r="132" customFormat="false" ht="11.2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56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</row>
    <row r="133" customFormat="false" ht="11.2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56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</row>
    <row r="134" customFormat="false" ht="11.2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56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</row>
    <row r="135" customFormat="false" ht="11.2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56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</row>
    <row r="136" customFormat="false" ht="11.2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56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</row>
    <row r="137" customFormat="false" ht="11.2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56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</row>
    <row r="138" customFormat="false" ht="11.2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56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</row>
    <row r="139" customFormat="false" ht="11.2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56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</row>
    <row r="140" customFormat="false" ht="11.2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56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</row>
    <row r="141" customFormat="false" ht="11.2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56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</row>
    <row r="142" customFormat="false" ht="11.2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56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</row>
    <row r="143" customFormat="false" ht="11.2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56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</row>
    <row r="144" customFormat="false" ht="11.2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56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</row>
    <row r="145" customFormat="false" ht="11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56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</row>
    <row r="146" customFormat="false" ht="11.2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56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</row>
    <row r="147" customFormat="false" ht="11.2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56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</row>
    <row r="148" customFormat="false" ht="11.2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56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</row>
    <row r="149" customFormat="false" ht="11.2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56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</row>
    <row r="150" customFormat="false" ht="11.2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56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</row>
    <row r="151" customFormat="false" ht="11.2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56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</row>
    <row r="152" customFormat="false" ht="11.2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56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</row>
    <row r="153" customFormat="false" ht="11.2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56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</row>
    <row r="154" customFormat="false" ht="11.2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56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</row>
    <row r="155" customFormat="false" ht="11.2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56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</row>
    <row r="156" customFormat="false" ht="11.2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56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</row>
    <row r="157" customFormat="false" ht="11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56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</row>
    <row r="158" customFormat="false" ht="11.2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56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</row>
    <row r="159" customFormat="false" ht="11.2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56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</row>
    <row r="160" customFormat="false" ht="11.2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56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</row>
    <row r="161" customFormat="false" ht="11.2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56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</row>
    <row r="162" customFormat="false" ht="11.2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56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</row>
    <row r="163" customFormat="false" ht="11.2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56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</row>
    <row r="164" customFormat="false" ht="11.2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56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</row>
    <row r="165" customFormat="false" ht="11.2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56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</row>
    <row r="166" customFormat="false" ht="11.2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56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</row>
    <row r="167" customFormat="false" ht="11.2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56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</row>
    <row r="168" customFormat="false" ht="11.2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56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</row>
    <row r="169" customFormat="false" ht="11.2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56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</row>
    <row r="170" customFormat="false" ht="11.2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56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</row>
    <row r="171" customFormat="false" ht="11.2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56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</row>
    <row r="172" customFormat="false" ht="11.2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56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</row>
    <row r="173" customFormat="false" ht="11.2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56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</row>
    <row r="174" customFormat="false" ht="11.2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56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</row>
    <row r="175" customFormat="false" ht="11.2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56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</row>
    <row r="176" customFormat="false" ht="11.2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56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</row>
    <row r="177" customFormat="false" ht="11.2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56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</row>
    <row r="178" customFormat="false" ht="11.2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56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</row>
    <row r="179" customFormat="false" ht="11.2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56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</row>
    <row r="180" customFormat="false" ht="11.2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56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</row>
    <row r="181" customFormat="false" ht="11.2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56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</row>
    <row r="182" customFormat="false" ht="11.2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56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</row>
    <row r="183" customFormat="false" ht="11.2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56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</row>
    <row r="184" customFormat="false" ht="11.2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56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</row>
    <row r="185" customFormat="false" ht="11.2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56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</row>
    <row r="186" customFormat="false" ht="11.2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56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</row>
    <row r="187" customFormat="false" ht="11.2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56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</row>
    <row r="188" customFormat="false" ht="11.2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56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</row>
    <row r="189" customFormat="false" ht="11.2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56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</row>
    <row r="190" customFormat="false" ht="11.2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56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</row>
    <row r="191" customFormat="false" ht="11.2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56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</row>
    <row r="192" customFormat="false" ht="11.2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56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</row>
    <row r="193" customFormat="false" ht="11.2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56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</row>
    <row r="194" customFormat="false" ht="11.2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56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</row>
    <row r="195" customFormat="false" ht="11.2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56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</row>
    <row r="196" customFormat="false" ht="11.2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56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</row>
    <row r="197" customFormat="false" ht="11.2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56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</row>
    <row r="198" customFormat="false" ht="11.2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56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</row>
    <row r="199" customFormat="false" ht="11.2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56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</row>
    <row r="200" customFormat="false" ht="11.2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56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</row>
    <row r="201" customFormat="false" ht="11.2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56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</row>
    <row r="202" customFormat="false" ht="11.2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56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</row>
    <row r="203" customFormat="false" ht="11.2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56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</row>
    <row r="204" customFormat="false" ht="11.2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56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</row>
    <row r="205" customFormat="false" ht="11.2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56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</row>
    <row r="206" customFormat="false" ht="11.2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56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</row>
    <row r="207" customFormat="false" ht="11.2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56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</row>
    <row r="208" customFormat="false" ht="11.2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56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</row>
    <row r="209" customFormat="false" ht="11.2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56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</row>
    <row r="210" customFormat="false" ht="11.2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56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</row>
    <row r="211" customFormat="false" ht="11.2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56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</row>
    <row r="212" customFormat="false" ht="11.2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56"/>
      <c r="W212" s="22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</row>
    <row r="213" customFormat="false" ht="11.2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56"/>
      <c r="W213" s="22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</row>
    <row r="214" customFormat="false" ht="11.2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56"/>
      <c r="W214" s="22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</row>
    <row r="215" customFormat="false" ht="11.2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56"/>
      <c r="W215" s="22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</row>
    <row r="216" customFormat="false" ht="11.2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56"/>
      <c r="W216" s="22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</row>
    <row r="217" customFormat="false" ht="11.2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56"/>
      <c r="W217" s="22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</row>
    <row r="218" customFormat="false" ht="11.2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56"/>
      <c r="W218" s="22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</row>
    <row r="219" customFormat="false" ht="11.2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56"/>
      <c r="W219" s="22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</row>
    <row r="220" customFormat="false" ht="11.2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56"/>
      <c r="W220" s="22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</row>
    <row r="221" customFormat="false" ht="11.2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56"/>
      <c r="W221" s="22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</row>
    <row r="222" customFormat="false" ht="11.2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56"/>
      <c r="W222" s="22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</row>
    <row r="223" customFormat="false" ht="11.2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56"/>
      <c r="W223" s="22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</row>
    <row r="224" customFormat="false" ht="11.2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56"/>
      <c r="W224" s="22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</row>
    <row r="225" customFormat="false" ht="11.2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56"/>
      <c r="W225" s="22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</row>
    <row r="226" customFormat="false" ht="11.2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56"/>
      <c r="W226" s="22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</row>
    <row r="227" customFormat="false" ht="11.2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56"/>
      <c r="W227" s="22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</row>
    <row r="228" customFormat="false" ht="11.2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56"/>
      <c r="W228" s="22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</row>
    <row r="229" customFormat="false" ht="11.2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56"/>
      <c r="W229" s="22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</row>
    <row r="230" customFormat="false" ht="11.2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56"/>
      <c r="W230" s="22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</row>
    <row r="231" customFormat="false" ht="11.2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56"/>
      <c r="W231" s="22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</row>
    <row r="232" customFormat="false" ht="11.2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56"/>
      <c r="W232" s="22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</row>
    <row r="233" customFormat="false" ht="11.2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56"/>
      <c r="W233" s="22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</row>
    <row r="234" customFormat="false" ht="11.2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56"/>
      <c r="W234" s="22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</row>
    <row r="235" customFormat="false" ht="11.2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56"/>
      <c r="W235" s="22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</row>
    <row r="236" customFormat="false" ht="11.2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56"/>
      <c r="W236" s="22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</row>
    <row r="237" customFormat="false" ht="11.2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56"/>
      <c r="W237" s="22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</row>
    <row r="238" customFormat="false" ht="11.2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56"/>
      <c r="W238" s="22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</row>
    <row r="239" customFormat="false" ht="11.2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56"/>
      <c r="W239" s="22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</row>
    <row r="240" customFormat="false" ht="11.2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56"/>
      <c r="W240" s="22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</row>
    <row r="241" customFormat="false" ht="11.2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56"/>
      <c r="W241" s="22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</row>
  </sheetData>
  <mergeCells count="156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A33:A34"/>
    <mergeCell ref="B33:D33"/>
    <mergeCell ref="E33:G33"/>
    <mergeCell ref="H33:J33"/>
    <mergeCell ref="K33:M33"/>
    <mergeCell ref="N33:P33"/>
    <mergeCell ref="Q33:S33"/>
    <mergeCell ref="T33:V33"/>
    <mergeCell ref="X33:X34"/>
    <mergeCell ref="Y33:AA33"/>
    <mergeCell ref="AB33:AD33"/>
    <mergeCell ref="AE33:AG33"/>
    <mergeCell ref="AH33:AJ33"/>
    <mergeCell ref="AK33:AM33"/>
    <mergeCell ref="AN33:AP33"/>
    <mergeCell ref="AQ33:AS33"/>
    <mergeCell ref="AU33:AU34"/>
    <mergeCell ref="AV33:AX33"/>
    <mergeCell ref="AY33:BA33"/>
    <mergeCell ref="BB33:BD33"/>
    <mergeCell ref="BE33:BG3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61表の再掲。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32:38Z</dcterms:created>
  <dc:creator/>
  <dc:description/>
  <dc:language>en-US</dc:language>
  <cp:lastModifiedBy> </cp:lastModifiedBy>
  <dcterms:modified xsi:type="dcterms:W3CDTF">2019-04-23T01:28:46Z</dcterms:modified>
  <cp:revision>0</cp:revision>
  <dc:subject/>
  <dc:title/>
</cp:coreProperties>
</file>