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1" uniqueCount="135">
  <si>
    <t xml:space="preserve">平成２５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契約</t>
  </si>
  <si>
    <t xml:space="preserve">保険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16635</v>
      </c>
      <c r="I2" s="4" t="n">
        <v>16635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991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1</v>
      </c>
      <c r="AF2" s="4" t="n">
        <v>985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6785</v>
      </c>
      <c r="AU2" s="4" t="n">
        <v>1</v>
      </c>
      <c r="AV2" s="4" t="n">
        <v>3</v>
      </c>
      <c r="AW2" s="4" t="n">
        <v>2020</v>
      </c>
      <c r="AX2" s="4" t="n">
        <v>78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6</v>
      </c>
      <c r="H3" s="4" t="n">
        <v>9898</v>
      </c>
      <c r="I3" s="4" t="n">
        <v>6928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0785</v>
      </c>
      <c r="S3" s="4" t="n">
        <v>0</v>
      </c>
      <c r="T3" s="4" t="n">
        <v>0</v>
      </c>
      <c r="U3" s="4" t="n">
        <v>1</v>
      </c>
      <c r="V3" s="4" t="n">
        <v>38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17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446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790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6</v>
      </c>
      <c r="AW3" s="4" t="n">
        <v>6080</v>
      </c>
      <c r="AX3" s="4" t="n">
        <v>41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85</v>
      </c>
      <c r="G4" s="4" t="n">
        <v>1797</v>
      </c>
      <c r="H4" s="4" t="n">
        <v>9300455</v>
      </c>
      <c r="I4" s="4" t="n">
        <v>9300455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9</v>
      </c>
      <c r="O4" s="4" t="n">
        <v>764490</v>
      </c>
      <c r="P4" s="4" t="n">
        <v>9</v>
      </c>
      <c r="Q4" s="4" t="n">
        <v>764490</v>
      </c>
      <c r="R4" s="4" t="n">
        <v>21455148</v>
      </c>
      <c r="S4" s="4" t="n">
        <v>25</v>
      </c>
      <c r="T4" s="4" t="n">
        <v>9500</v>
      </c>
      <c r="U4" s="4" t="n">
        <v>0</v>
      </c>
      <c r="V4" s="4" t="n">
        <v>0</v>
      </c>
      <c r="W4" s="4" t="n">
        <v>102</v>
      </c>
      <c r="X4" s="4" t="n">
        <v>80149</v>
      </c>
      <c r="Y4" s="4" t="n">
        <v>4</v>
      </c>
      <c r="Z4" s="4" t="n">
        <v>16290</v>
      </c>
      <c r="AA4" s="4" t="n">
        <v>96</v>
      </c>
      <c r="AB4" s="4" t="n">
        <v>118259</v>
      </c>
      <c r="AC4" s="4" t="n">
        <v>52</v>
      </c>
      <c r="AD4" s="4" t="n">
        <v>317769</v>
      </c>
      <c r="AE4" s="4" t="n">
        <v>81</v>
      </c>
      <c r="AF4" s="4" t="n">
        <v>2033466</v>
      </c>
      <c r="AG4" s="4" t="n">
        <v>91</v>
      </c>
      <c r="AH4" s="4" t="n">
        <v>200521</v>
      </c>
      <c r="AI4" s="4" t="n">
        <v>63</v>
      </c>
      <c r="AJ4" s="4" t="n">
        <v>1061377</v>
      </c>
      <c r="AK4" s="4" t="n">
        <v>0</v>
      </c>
      <c r="AL4" s="4" t="n">
        <v>0</v>
      </c>
      <c r="AM4" s="4" t="n">
        <v>137</v>
      </c>
      <c r="AN4" s="4" t="n">
        <v>2085417</v>
      </c>
      <c r="AO4" s="4" t="n">
        <v>59</v>
      </c>
      <c r="AP4" s="4" t="n">
        <v>387441</v>
      </c>
      <c r="AQ4" s="4" t="n">
        <v>0</v>
      </c>
      <c r="AR4" s="4" t="n">
        <v>0</v>
      </c>
      <c r="AS4" s="4" t="n">
        <v>106</v>
      </c>
      <c r="AT4" s="4" t="n">
        <v>2990266</v>
      </c>
      <c r="AU4" s="4" t="n">
        <v>161</v>
      </c>
      <c r="AV4" s="4" t="n">
        <v>4038</v>
      </c>
      <c r="AW4" s="4" t="n">
        <v>2730336</v>
      </c>
      <c r="AX4" s="4" t="n">
        <v>1049880</v>
      </c>
      <c r="AY4" s="4" t="n">
        <v>88</v>
      </c>
      <c r="AZ4" s="4" t="n">
        <v>17</v>
      </c>
      <c r="BA4" s="4" t="n">
        <v>1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4</v>
      </c>
      <c r="E5" s="5" t="s">
        <v>121</v>
      </c>
      <c r="F5" s="4" t="n">
        <v>476</v>
      </c>
      <c r="G5" s="4" t="n">
        <v>589</v>
      </c>
      <c r="H5" s="4" t="n">
        <v>561591</v>
      </c>
      <c r="I5" s="4" t="n">
        <v>442910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327872</v>
      </c>
      <c r="S5" s="4" t="n">
        <v>179</v>
      </c>
      <c r="T5" s="4" t="n">
        <v>40821</v>
      </c>
      <c r="U5" s="4" t="n">
        <v>321</v>
      </c>
      <c r="V5" s="4" t="n">
        <v>35757</v>
      </c>
      <c r="W5" s="4" t="n">
        <v>302</v>
      </c>
      <c r="X5" s="4" t="n">
        <v>28444</v>
      </c>
      <c r="Y5" s="4" t="n">
        <v>2</v>
      </c>
      <c r="Z5" s="4" t="n">
        <v>4416</v>
      </c>
      <c r="AA5" s="4" t="n">
        <v>430</v>
      </c>
      <c r="AB5" s="4" t="n">
        <v>376556</v>
      </c>
      <c r="AC5" s="4" t="n">
        <v>4</v>
      </c>
      <c r="AD5" s="4" t="n">
        <v>1294</v>
      </c>
      <c r="AE5" s="4" t="n">
        <v>11</v>
      </c>
      <c r="AF5" s="4" t="n">
        <v>2188</v>
      </c>
      <c r="AG5" s="4" t="n">
        <v>111</v>
      </c>
      <c r="AH5" s="4" t="n">
        <v>58409</v>
      </c>
      <c r="AI5" s="4" t="n">
        <v>12</v>
      </c>
      <c r="AJ5" s="4" t="n">
        <v>7998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6</v>
      </c>
      <c r="AP5" s="4" t="n">
        <v>5708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4</v>
      </c>
      <c r="E6" s="5" t="s">
        <v>122</v>
      </c>
      <c r="F6" s="4" t="n">
        <v>141</v>
      </c>
      <c r="G6" s="4" t="n">
        <v>181</v>
      </c>
      <c r="H6" s="4" t="n">
        <v>155794</v>
      </c>
      <c r="I6" s="4" t="n">
        <v>1287832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1</v>
      </c>
      <c r="O6" s="4" t="n">
        <v>3400</v>
      </c>
      <c r="P6" s="4" t="n">
        <v>1</v>
      </c>
      <c r="Q6" s="4" t="n">
        <v>3400</v>
      </c>
      <c r="R6" s="4" t="n">
        <v>386373</v>
      </c>
      <c r="S6" s="4" t="n">
        <v>32</v>
      </c>
      <c r="T6" s="4" t="n">
        <v>8491</v>
      </c>
      <c r="U6" s="4" t="n">
        <v>99</v>
      </c>
      <c r="V6" s="4" t="n">
        <v>13121</v>
      </c>
      <c r="W6" s="4" t="n">
        <v>62</v>
      </c>
      <c r="X6" s="4" t="n">
        <v>7287</v>
      </c>
      <c r="Y6" s="4" t="n">
        <v>1</v>
      </c>
      <c r="Z6" s="4" t="n">
        <v>950</v>
      </c>
      <c r="AA6" s="4" t="n">
        <v>112</v>
      </c>
      <c r="AB6" s="4" t="n">
        <v>71721</v>
      </c>
      <c r="AC6" s="4" t="n">
        <v>2</v>
      </c>
      <c r="AD6" s="4" t="n">
        <v>1279</v>
      </c>
      <c r="AE6" s="4" t="n">
        <v>4</v>
      </c>
      <c r="AF6" s="4" t="n">
        <v>435</v>
      </c>
      <c r="AG6" s="4" t="n">
        <v>33</v>
      </c>
      <c r="AH6" s="4" t="n">
        <v>19762</v>
      </c>
      <c r="AI6" s="4" t="n">
        <v>7</v>
      </c>
      <c r="AJ6" s="4" t="n">
        <v>8026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4</v>
      </c>
      <c r="AP6" s="4" t="n">
        <v>2491</v>
      </c>
      <c r="AQ6" s="4" t="n">
        <v>6</v>
      </c>
      <c r="AR6" s="4" t="n">
        <v>556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4</v>
      </c>
      <c r="E7" s="5" t="s">
        <v>123</v>
      </c>
      <c r="F7" s="4" t="n">
        <v>12513</v>
      </c>
      <c r="G7" s="4" t="n">
        <v>17087</v>
      </c>
      <c r="H7" s="4" t="n">
        <v>14879822</v>
      </c>
      <c r="I7" s="4" t="n">
        <v>148798220</v>
      </c>
      <c r="J7" s="4" t="n">
        <v>0</v>
      </c>
      <c r="K7" s="4" t="n">
        <v>0</v>
      </c>
      <c r="L7" s="4" t="n">
        <v>206</v>
      </c>
      <c r="M7" s="4" t="n">
        <v>281312</v>
      </c>
      <c r="N7" s="4" t="n">
        <v>131</v>
      </c>
      <c r="O7" s="4" t="n">
        <v>1282119</v>
      </c>
      <c r="P7" s="4" t="n">
        <v>337</v>
      </c>
      <c r="Q7" s="4" t="n">
        <v>1563431</v>
      </c>
      <c r="R7" s="4" t="n">
        <v>43491388</v>
      </c>
      <c r="S7" s="4" t="n">
        <v>4371</v>
      </c>
      <c r="T7" s="4" t="n">
        <v>1245238</v>
      </c>
      <c r="U7" s="4" t="n">
        <v>8889</v>
      </c>
      <c r="V7" s="4" t="n">
        <v>1208277</v>
      </c>
      <c r="W7" s="4" t="n">
        <v>5158</v>
      </c>
      <c r="X7" s="4" t="n">
        <v>973284</v>
      </c>
      <c r="Y7" s="4" t="n">
        <v>353</v>
      </c>
      <c r="Z7" s="4" t="n">
        <v>808094</v>
      </c>
      <c r="AA7" s="4" t="n">
        <v>2804</v>
      </c>
      <c r="AB7" s="4" t="n">
        <v>2365183</v>
      </c>
      <c r="AC7" s="4" t="n">
        <v>552</v>
      </c>
      <c r="AD7" s="4" t="n">
        <v>986545</v>
      </c>
      <c r="AE7" s="4" t="n">
        <v>1606</v>
      </c>
      <c r="AF7" s="4" t="n">
        <v>1475435</v>
      </c>
      <c r="AG7" s="4" t="n">
        <v>5131</v>
      </c>
      <c r="AH7" s="4" t="n">
        <v>3093604</v>
      </c>
      <c r="AI7" s="4" t="n">
        <v>1311</v>
      </c>
      <c r="AJ7" s="4" t="n">
        <v>1233372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986</v>
      </c>
      <c r="AP7" s="4" t="n">
        <v>1490790</v>
      </c>
      <c r="AQ7" s="4" t="n">
        <v>7419</v>
      </c>
      <c r="AR7" s="4" t="n">
        <v>729923</v>
      </c>
      <c r="AS7" s="4" t="n">
        <v>1</v>
      </c>
      <c r="AT7" s="4" t="n">
        <v>68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9</v>
      </c>
      <c r="AZ7" s="4" t="n">
        <v>12</v>
      </c>
      <c r="BA7" s="4" t="n">
        <v>29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56</v>
      </c>
      <c r="G8" s="4" t="n">
        <v>100</v>
      </c>
      <c r="H8" s="4" t="n">
        <v>59287</v>
      </c>
      <c r="I8" s="4" t="n">
        <v>474317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42321</v>
      </c>
      <c r="S8" s="4" t="n">
        <v>19</v>
      </c>
      <c r="T8" s="4" t="n">
        <v>3800</v>
      </c>
      <c r="U8" s="4" t="n">
        <v>47</v>
      </c>
      <c r="V8" s="4" t="n">
        <v>3285</v>
      </c>
      <c r="W8" s="4" t="n">
        <v>39</v>
      </c>
      <c r="X8" s="4" t="n">
        <v>5450</v>
      </c>
      <c r="Y8" s="4" t="n">
        <v>0</v>
      </c>
      <c r="Z8" s="4" t="n">
        <v>0</v>
      </c>
      <c r="AA8" s="4" t="n">
        <v>8</v>
      </c>
      <c r="AB8" s="4" t="n">
        <v>1191</v>
      </c>
      <c r="AC8" s="4" t="n">
        <v>0</v>
      </c>
      <c r="AD8" s="4" t="n">
        <v>0</v>
      </c>
      <c r="AE8" s="4" t="n">
        <v>41</v>
      </c>
      <c r="AF8" s="4" t="n">
        <v>11997</v>
      </c>
      <c r="AG8" s="4" t="n">
        <v>12</v>
      </c>
      <c r="AH8" s="4" t="n">
        <v>4468</v>
      </c>
      <c r="AI8" s="4" t="n">
        <v>11</v>
      </c>
      <c r="AJ8" s="4" t="n">
        <v>1830</v>
      </c>
      <c r="AK8" s="4" t="n">
        <v>21</v>
      </c>
      <c r="AL8" s="4" t="n">
        <v>27197</v>
      </c>
      <c r="AM8" s="4" t="n">
        <v>0</v>
      </c>
      <c r="AN8" s="4" t="n">
        <v>0</v>
      </c>
      <c r="AO8" s="4" t="n">
        <v>4</v>
      </c>
      <c r="AP8" s="4" t="n">
        <v>69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27</v>
      </c>
      <c r="G9" s="4" t="n">
        <v>43</v>
      </c>
      <c r="H9" s="4" t="n">
        <v>12773</v>
      </c>
      <c r="I9" s="4" t="n">
        <v>106231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1874</v>
      </c>
      <c r="S9" s="4" t="n">
        <v>9</v>
      </c>
      <c r="T9" s="4" t="n">
        <v>2018</v>
      </c>
      <c r="U9" s="4" t="n">
        <v>19</v>
      </c>
      <c r="V9" s="4" t="n">
        <v>1510</v>
      </c>
      <c r="W9" s="4" t="n">
        <v>7</v>
      </c>
      <c r="X9" s="4" t="n">
        <v>780</v>
      </c>
      <c r="Y9" s="4" t="n">
        <v>0</v>
      </c>
      <c r="Z9" s="4" t="n">
        <v>0</v>
      </c>
      <c r="AA9" s="4" t="n">
        <v>3</v>
      </c>
      <c r="AB9" s="4" t="n">
        <v>271</v>
      </c>
      <c r="AC9" s="4" t="n">
        <v>0</v>
      </c>
      <c r="AD9" s="4" t="n">
        <v>0</v>
      </c>
      <c r="AE9" s="4" t="n">
        <v>13</v>
      </c>
      <c r="AF9" s="4" t="n">
        <v>2769</v>
      </c>
      <c r="AG9" s="4" t="n">
        <v>4</v>
      </c>
      <c r="AH9" s="4" t="n">
        <v>1558</v>
      </c>
      <c r="AI9" s="4" t="n">
        <v>2</v>
      </c>
      <c r="AJ9" s="4" t="n">
        <v>375</v>
      </c>
      <c r="AK9" s="4" t="n">
        <v>6</v>
      </c>
      <c r="AL9" s="4" t="n">
        <v>2144</v>
      </c>
      <c r="AM9" s="4" t="n">
        <v>0</v>
      </c>
      <c r="AN9" s="4" t="n">
        <v>0</v>
      </c>
      <c r="AO9" s="4" t="n">
        <v>3</v>
      </c>
      <c r="AP9" s="4" t="n">
        <v>526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5</v>
      </c>
      <c r="E10" s="5" t="s">
        <v>123</v>
      </c>
      <c r="F10" s="4" t="n">
        <v>3203</v>
      </c>
      <c r="G10" s="4" t="n">
        <v>6027</v>
      </c>
      <c r="H10" s="4" t="n">
        <v>3934036</v>
      </c>
      <c r="I10" s="4" t="n">
        <v>393403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4</v>
      </c>
      <c r="O10" s="4" t="n">
        <v>6933</v>
      </c>
      <c r="P10" s="4" t="n">
        <v>4</v>
      </c>
      <c r="Q10" s="4" t="n">
        <v>6933</v>
      </c>
      <c r="R10" s="4" t="n">
        <v>11803101</v>
      </c>
      <c r="S10" s="4" t="n">
        <v>1163</v>
      </c>
      <c r="T10" s="4" t="n">
        <v>261011</v>
      </c>
      <c r="U10" s="4" t="n">
        <v>2517</v>
      </c>
      <c r="V10" s="4" t="n">
        <v>211686</v>
      </c>
      <c r="W10" s="4" t="n">
        <v>2711</v>
      </c>
      <c r="X10" s="4" t="n">
        <v>424494</v>
      </c>
      <c r="Y10" s="4" t="n">
        <v>5</v>
      </c>
      <c r="Z10" s="4" t="n">
        <v>733</v>
      </c>
      <c r="AA10" s="4" t="n">
        <v>435</v>
      </c>
      <c r="AB10" s="4" t="n">
        <v>58266</v>
      </c>
      <c r="AC10" s="4" t="n">
        <v>11</v>
      </c>
      <c r="AD10" s="4" t="n">
        <v>13373</v>
      </c>
      <c r="AE10" s="4" t="n">
        <v>2176</v>
      </c>
      <c r="AF10" s="4" t="n">
        <v>719156</v>
      </c>
      <c r="AG10" s="4" t="n">
        <v>1506</v>
      </c>
      <c r="AH10" s="4" t="n">
        <v>373254</v>
      </c>
      <c r="AI10" s="4" t="n">
        <v>1347</v>
      </c>
      <c r="AJ10" s="4" t="n">
        <v>402455</v>
      </c>
      <c r="AK10" s="4" t="n">
        <v>1510</v>
      </c>
      <c r="AL10" s="4" t="n">
        <v>1390440</v>
      </c>
      <c r="AM10" s="4" t="n">
        <v>3</v>
      </c>
      <c r="AN10" s="4" t="n">
        <v>42919</v>
      </c>
      <c r="AO10" s="4" t="n">
        <v>283</v>
      </c>
      <c r="AP10" s="4" t="n">
        <v>36231</v>
      </c>
      <c r="AQ10" s="4" t="n">
        <v>21</v>
      </c>
      <c r="AR10" s="4" t="n">
        <v>1073</v>
      </c>
      <c r="AS10" s="4" t="n">
        <v>0</v>
      </c>
      <c r="AT10" s="4" t="n">
        <v>0</v>
      </c>
      <c r="AU10" s="4" t="n">
        <v>3</v>
      </c>
      <c r="AV10" s="4" t="n">
        <v>54</v>
      </c>
      <c r="AW10" s="4" t="n">
        <v>36576</v>
      </c>
      <c r="AX10" s="4" t="n">
        <v>14040</v>
      </c>
      <c r="AY10" s="4" t="n">
        <v>2</v>
      </c>
      <c r="AZ10" s="4" t="n">
        <v>1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26</v>
      </c>
      <c r="D11" s="5" t="s">
        <v>120</v>
      </c>
      <c r="E11" s="5" t="s">
        <v>123</v>
      </c>
      <c r="F11" s="4" t="n">
        <v>73</v>
      </c>
      <c r="G11" s="4" t="n">
        <v>495</v>
      </c>
      <c r="H11" s="4" t="n">
        <v>1870136</v>
      </c>
      <c r="I11" s="4" t="n">
        <v>1870136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965974</v>
      </c>
      <c r="S11" s="4" t="n">
        <v>3</v>
      </c>
      <c r="T11" s="4" t="n">
        <v>1060</v>
      </c>
      <c r="U11" s="4" t="n">
        <v>0</v>
      </c>
      <c r="V11" s="4" t="n">
        <v>0</v>
      </c>
      <c r="W11" s="4" t="n">
        <v>29</v>
      </c>
      <c r="X11" s="4" t="n">
        <v>20979</v>
      </c>
      <c r="Y11" s="4" t="n">
        <v>2</v>
      </c>
      <c r="Z11" s="4" t="n">
        <v>7500</v>
      </c>
      <c r="AA11" s="4" t="n">
        <v>53</v>
      </c>
      <c r="AB11" s="4" t="n">
        <v>12419</v>
      </c>
      <c r="AC11" s="4" t="n">
        <v>28</v>
      </c>
      <c r="AD11" s="4" t="n">
        <v>49538</v>
      </c>
      <c r="AE11" s="4" t="n">
        <v>28</v>
      </c>
      <c r="AF11" s="4" t="n">
        <v>403349</v>
      </c>
      <c r="AG11" s="4" t="n">
        <v>48</v>
      </c>
      <c r="AH11" s="4" t="n">
        <v>59441</v>
      </c>
      <c r="AI11" s="4" t="n">
        <v>16</v>
      </c>
      <c r="AJ11" s="4" t="n">
        <v>103816</v>
      </c>
      <c r="AK11" s="4" t="n">
        <v>0</v>
      </c>
      <c r="AL11" s="4" t="n">
        <v>0</v>
      </c>
      <c r="AM11" s="4" t="n">
        <v>48</v>
      </c>
      <c r="AN11" s="4" t="n">
        <v>327662</v>
      </c>
      <c r="AO11" s="4" t="n">
        <v>8</v>
      </c>
      <c r="AP11" s="4" t="n">
        <v>89930</v>
      </c>
      <c r="AQ11" s="4" t="n">
        <v>0</v>
      </c>
      <c r="AR11" s="4" t="n">
        <v>0</v>
      </c>
      <c r="AS11" s="4" t="n">
        <v>31</v>
      </c>
      <c r="AT11" s="4" t="n">
        <v>794442</v>
      </c>
      <c r="AU11" s="4" t="n">
        <v>55</v>
      </c>
      <c r="AV11" s="4" t="n">
        <v>971</v>
      </c>
      <c r="AW11" s="4" t="n">
        <v>636336</v>
      </c>
      <c r="AX11" s="4" t="n">
        <v>252460</v>
      </c>
      <c r="AY11" s="4" t="n">
        <v>26</v>
      </c>
      <c r="AZ11" s="4" t="n">
        <v>2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26</v>
      </c>
      <c r="D12" s="5" t="s">
        <v>124</v>
      </c>
      <c r="E12" s="5" t="s">
        <v>121</v>
      </c>
      <c r="F12" s="4" t="n">
        <v>228</v>
      </c>
      <c r="G12" s="4" t="n">
        <v>312</v>
      </c>
      <c r="H12" s="4" t="n">
        <v>274783</v>
      </c>
      <c r="I12" s="4" t="n">
        <v>2181358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53200</v>
      </c>
      <c r="S12" s="4" t="n">
        <v>82</v>
      </c>
      <c r="T12" s="4" t="n">
        <v>23350</v>
      </c>
      <c r="U12" s="4" t="n">
        <v>156</v>
      </c>
      <c r="V12" s="4" t="n">
        <v>25206</v>
      </c>
      <c r="W12" s="4" t="n">
        <v>124</v>
      </c>
      <c r="X12" s="4" t="n">
        <v>5743</v>
      </c>
      <c r="Y12" s="4" t="n">
        <v>0</v>
      </c>
      <c r="Z12" s="4" t="n">
        <v>0</v>
      </c>
      <c r="AA12" s="4" t="n">
        <v>200</v>
      </c>
      <c r="AB12" s="4" t="n">
        <v>132932</v>
      </c>
      <c r="AC12" s="4" t="n">
        <v>8</v>
      </c>
      <c r="AD12" s="4" t="n">
        <v>22142</v>
      </c>
      <c r="AE12" s="4" t="n">
        <v>10</v>
      </c>
      <c r="AF12" s="4" t="n">
        <v>2153</v>
      </c>
      <c r="AG12" s="4" t="n">
        <v>63</v>
      </c>
      <c r="AH12" s="4" t="n">
        <v>49902</v>
      </c>
      <c r="AI12" s="4" t="n">
        <v>16</v>
      </c>
      <c r="AJ12" s="4" t="n">
        <v>1240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7</v>
      </c>
      <c r="AP12" s="4" t="n">
        <v>948</v>
      </c>
      <c r="AQ12" s="4" t="n">
        <v>6</v>
      </c>
      <c r="AR12" s="4" t="n">
        <v>603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26</v>
      </c>
      <c r="D13" s="5" t="s">
        <v>124</v>
      </c>
      <c r="E13" s="5" t="s">
        <v>122</v>
      </c>
      <c r="F13" s="4" t="n">
        <v>36</v>
      </c>
      <c r="G13" s="4" t="n">
        <v>49</v>
      </c>
      <c r="H13" s="4" t="n">
        <v>34571</v>
      </c>
      <c r="I13" s="4" t="n">
        <v>27064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81213</v>
      </c>
      <c r="S13" s="4" t="n">
        <v>11</v>
      </c>
      <c r="T13" s="4" t="n">
        <v>2970</v>
      </c>
      <c r="U13" s="4" t="n">
        <v>22</v>
      </c>
      <c r="V13" s="4" t="n">
        <v>3493</v>
      </c>
      <c r="W13" s="4" t="n">
        <v>17</v>
      </c>
      <c r="X13" s="4" t="n">
        <v>1306</v>
      </c>
      <c r="Y13" s="4" t="n">
        <v>0</v>
      </c>
      <c r="Z13" s="4" t="n">
        <v>0</v>
      </c>
      <c r="AA13" s="4" t="n">
        <v>25</v>
      </c>
      <c r="AB13" s="4" t="n">
        <v>13934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10</v>
      </c>
      <c r="AH13" s="4" t="n">
        <v>8025</v>
      </c>
      <c r="AI13" s="4" t="n">
        <v>1</v>
      </c>
      <c r="AJ13" s="4" t="n">
        <v>3103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</v>
      </c>
      <c r="AP13" s="4" t="n">
        <v>466</v>
      </c>
      <c r="AQ13" s="4" t="n">
        <v>2</v>
      </c>
      <c r="AR13" s="4" t="n">
        <v>136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6</v>
      </c>
      <c r="D14" s="5" t="s">
        <v>124</v>
      </c>
      <c r="E14" s="5" t="s">
        <v>123</v>
      </c>
      <c r="F14" s="4" t="n">
        <v>4947</v>
      </c>
      <c r="G14" s="4" t="n">
        <v>6563</v>
      </c>
      <c r="H14" s="4" t="n">
        <v>4687603</v>
      </c>
      <c r="I14" s="4" t="n">
        <v>46876030</v>
      </c>
      <c r="J14" s="4" t="n">
        <v>2</v>
      </c>
      <c r="K14" s="4" t="n">
        <v>3376</v>
      </c>
      <c r="L14" s="4" t="n">
        <v>65</v>
      </c>
      <c r="M14" s="4" t="n">
        <v>92292</v>
      </c>
      <c r="N14" s="4" t="n">
        <v>36</v>
      </c>
      <c r="O14" s="4" t="n">
        <v>185217</v>
      </c>
      <c r="P14" s="4" t="n">
        <v>103</v>
      </c>
      <c r="Q14" s="4" t="n">
        <v>280885</v>
      </c>
      <c r="R14" s="4" t="n">
        <v>13950733</v>
      </c>
      <c r="S14" s="4" t="n">
        <v>2083</v>
      </c>
      <c r="T14" s="4" t="n">
        <v>598270</v>
      </c>
      <c r="U14" s="4" t="n">
        <v>3109</v>
      </c>
      <c r="V14" s="4" t="n">
        <v>404945</v>
      </c>
      <c r="W14" s="4" t="n">
        <v>1516</v>
      </c>
      <c r="X14" s="4" t="n">
        <v>185418</v>
      </c>
      <c r="Y14" s="4" t="n">
        <v>23</v>
      </c>
      <c r="Z14" s="4" t="n">
        <v>118594</v>
      </c>
      <c r="AA14" s="4" t="n">
        <v>1137</v>
      </c>
      <c r="AB14" s="4" t="n">
        <v>525941</v>
      </c>
      <c r="AC14" s="4" t="n">
        <v>244</v>
      </c>
      <c r="AD14" s="4" t="n">
        <v>499047</v>
      </c>
      <c r="AE14" s="4" t="n">
        <v>682</v>
      </c>
      <c r="AF14" s="4" t="n">
        <v>328425</v>
      </c>
      <c r="AG14" s="4" t="n">
        <v>2268</v>
      </c>
      <c r="AH14" s="4" t="n">
        <v>1300830</v>
      </c>
      <c r="AI14" s="4" t="n">
        <v>468</v>
      </c>
      <c r="AJ14" s="4" t="n">
        <v>290229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2735</v>
      </c>
      <c r="AP14" s="4" t="n">
        <v>435904</v>
      </c>
      <c r="AQ14" s="4" t="n">
        <v>2531</v>
      </c>
      <c r="AR14" s="4" t="n">
        <v>225879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12</v>
      </c>
      <c r="AZ14" s="4" t="n">
        <v>5</v>
      </c>
      <c r="BA14" s="4" t="n">
        <v>4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6</v>
      </c>
      <c r="D15" s="5" t="s">
        <v>125</v>
      </c>
      <c r="E15" s="5" t="s">
        <v>121</v>
      </c>
      <c r="F15" s="4" t="n">
        <v>14</v>
      </c>
      <c r="G15" s="4" t="n">
        <v>40</v>
      </c>
      <c r="H15" s="4" t="n">
        <v>11846</v>
      </c>
      <c r="I15" s="4" t="n">
        <v>94587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8375</v>
      </c>
      <c r="S15" s="4" t="n">
        <v>5</v>
      </c>
      <c r="T15" s="4" t="n">
        <v>1118</v>
      </c>
      <c r="U15" s="4" t="n">
        <v>12</v>
      </c>
      <c r="V15" s="4" t="n">
        <v>1408</v>
      </c>
      <c r="W15" s="4" t="n">
        <v>6</v>
      </c>
      <c r="X15" s="4" t="n">
        <v>870</v>
      </c>
      <c r="Y15" s="4" t="n">
        <v>0</v>
      </c>
      <c r="Z15" s="4" t="n">
        <v>0</v>
      </c>
      <c r="AA15" s="4" t="n">
        <v>5</v>
      </c>
      <c r="AB15" s="4" t="n">
        <v>672</v>
      </c>
      <c r="AC15" s="4" t="n">
        <v>0</v>
      </c>
      <c r="AD15" s="4" t="n">
        <v>0</v>
      </c>
      <c r="AE15" s="4" t="n">
        <v>10</v>
      </c>
      <c r="AF15" s="4" t="n">
        <v>4820</v>
      </c>
      <c r="AG15" s="4" t="n">
        <v>5</v>
      </c>
      <c r="AH15" s="4" t="n">
        <v>841</v>
      </c>
      <c r="AI15" s="4" t="n">
        <v>3</v>
      </c>
      <c r="AJ15" s="4" t="n">
        <v>678</v>
      </c>
      <c r="AK15" s="4" t="n">
        <v>3</v>
      </c>
      <c r="AL15" s="4" t="n">
        <v>1157</v>
      </c>
      <c r="AM15" s="4" t="n">
        <v>0</v>
      </c>
      <c r="AN15" s="4" t="n">
        <v>0</v>
      </c>
      <c r="AO15" s="4" t="n">
        <v>5</v>
      </c>
      <c r="AP15" s="4" t="n">
        <v>282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6</v>
      </c>
      <c r="D16" s="5" t="s">
        <v>125</v>
      </c>
      <c r="E16" s="5" t="s">
        <v>122</v>
      </c>
      <c r="F16" s="4" t="n">
        <v>7</v>
      </c>
      <c r="G16" s="4" t="n">
        <v>9</v>
      </c>
      <c r="H16" s="4" t="n">
        <v>4939</v>
      </c>
      <c r="I16" s="4" t="n">
        <v>46907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4080</v>
      </c>
      <c r="S16" s="4" t="n">
        <v>3</v>
      </c>
      <c r="T16" s="4" t="n">
        <v>682</v>
      </c>
      <c r="U16" s="4" t="n">
        <v>5</v>
      </c>
      <c r="V16" s="4" t="n">
        <v>261</v>
      </c>
      <c r="W16" s="4" t="n">
        <v>4</v>
      </c>
      <c r="X16" s="4" t="n">
        <v>78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4</v>
      </c>
      <c r="AF16" s="4" t="n">
        <v>794</v>
      </c>
      <c r="AG16" s="4" t="n">
        <v>2</v>
      </c>
      <c r="AH16" s="4" t="n">
        <v>400</v>
      </c>
      <c r="AI16" s="4" t="n">
        <v>1</v>
      </c>
      <c r="AJ16" s="4" t="n">
        <v>96</v>
      </c>
      <c r="AK16" s="4" t="n">
        <v>3</v>
      </c>
      <c r="AL16" s="4" t="n">
        <v>1896</v>
      </c>
      <c r="AM16" s="4" t="n">
        <v>0</v>
      </c>
      <c r="AN16" s="4" t="n">
        <v>0</v>
      </c>
      <c r="AO16" s="4" t="n">
        <v>1</v>
      </c>
      <c r="AP16" s="4" t="n">
        <v>3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6</v>
      </c>
      <c r="D17" s="5" t="s">
        <v>125</v>
      </c>
      <c r="E17" s="5" t="s">
        <v>123</v>
      </c>
      <c r="F17" s="4" t="n">
        <v>1254</v>
      </c>
      <c r="G17" s="4" t="n">
        <v>2177</v>
      </c>
      <c r="H17" s="4" t="n">
        <v>1360397</v>
      </c>
      <c r="I17" s="4" t="n">
        <v>1360397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2</v>
      </c>
      <c r="O17" s="4" t="n">
        <v>1789</v>
      </c>
      <c r="P17" s="4" t="n">
        <v>2</v>
      </c>
      <c r="Q17" s="4" t="n">
        <v>1789</v>
      </c>
      <c r="R17" s="4" t="n">
        <v>4078537</v>
      </c>
      <c r="S17" s="4" t="n">
        <v>477</v>
      </c>
      <c r="T17" s="4" t="n">
        <v>108115</v>
      </c>
      <c r="U17" s="4" t="n">
        <v>928</v>
      </c>
      <c r="V17" s="4" t="n">
        <v>73762</v>
      </c>
      <c r="W17" s="4" t="n">
        <v>1083</v>
      </c>
      <c r="X17" s="4" t="n">
        <v>167090</v>
      </c>
      <c r="Y17" s="4" t="n">
        <v>1</v>
      </c>
      <c r="Z17" s="4" t="n">
        <v>200</v>
      </c>
      <c r="AA17" s="4" t="n">
        <v>150</v>
      </c>
      <c r="AB17" s="4" t="n">
        <v>18638</v>
      </c>
      <c r="AC17" s="4" t="n">
        <v>4</v>
      </c>
      <c r="AD17" s="4" t="n">
        <v>397</v>
      </c>
      <c r="AE17" s="4" t="n">
        <v>916</v>
      </c>
      <c r="AF17" s="4" t="n">
        <v>289228</v>
      </c>
      <c r="AG17" s="4" t="n">
        <v>573</v>
      </c>
      <c r="AH17" s="4" t="n">
        <v>140464</v>
      </c>
      <c r="AI17" s="4" t="n">
        <v>483</v>
      </c>
      <c r="AJ17" s="4" t="n">
        <v>147272</v>
      </c>
      <c r="AK17" s="4" t="n">
        <v>519</v>
      </c>
      <c r="AL17" s="4" t="n">
        <v>406295</v>
      </c>
      <c r="AM17" s="4" t="n">
        <v>0</v>
      </c>
      <c r="AN17" s="4" t="n">
        <v>0</v>
      </c>
      <c r="AO17" s="4" t="n">
        <v>88</v>
      </c>
      <c r="AP17" s="4" t="n">
        <v>8936</v>
      </c>
      <c r="AQ17" s="4" t="n">
        <v>7</v>
      </c>
      <c r="AR17" s="4" t="n">
        <v>42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27</v>
      </c>
      <c r="C18" s="5" t="s">
        <v>119</v>
      </c>
      <c r="D18" s="5" t="s">
        <v>124</v>
      </c>
      <c r="E18" s="5" t="s">
        <v>121</v>
      </c>
      <c r="F18" s="4" t="n">
        <v>1</v>
      </c>
      <c r="G18" s="4" t="n">
        <v>2</v>
      </c>
      <c r="H18" s="4" t="n">
        <v>678</v>
      </c>
      <c r="I18" s="4" t="n">
        <v>4068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220</v>
      </c>
      <c r="S18" s="4" t="n">
        <v>0</v>
      </c>
      <c r="T18" s="4" t="n">
        <v>0</v>
      </c>
      <c r="U18" s="4" t="n">
        <v>1</v>
      </c>
      <c r="V18" s="4" t="n">
        <v>242</v>
      </c>
      <c r="W18" s="4" t="n">
        <v>1</v>
      </c>
      <c r="X18" s="4" t="n">
        <v>10</v>
      </c>
      <c r="Y18" s="4" t="n">
        <v>0</v>
      </c>
      <c r="Z18" s="4" t="n">
        <v>0</v>
      </c>
      <c r="AA18" s="4" t="n">
        <v>1</v>
      </c>
      <c r="AB18" s="4" t="n">
        <v>358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1</v>
      </c>
      <c r="AP18" s="4" t="n">
        <v>68</v>
      </c>
      <c r="AQ18" s="4" t="n">
        <v>1</v>
      </c>
      <c r="AR18" s="4" t="n">
        <v>6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27</v>
      </c>
      <c r="C19" s="5" t="s">
        <v>119</v>
      </c>
      <c r="D19" s="5" t="s">
        <v>124</v>
      </c>
      <c r="E19" s="5" t="s">
        <v>123</v>
      </c>
      <c r="F19" s="4" t="n">
        <v>2</v>
      </c>
      <c r="G19" s="4" t="n">
        <v>2</v>
      </c>
      <c r="H19" s="4" t="n">
        <v>2540</v>
      </c>
      <c r="I19" s="4" t="n">
        <v>2540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5760</v>
      </c>
      <c r="S19" s="4" t="n">
        <v>0</v>
      </c>
      <c r="T19" s="4" t="n">
        <v>0</v>
      </c>
      <c r="U19" s="4" t="n">
        <v>2</v>
      </c>
      <c r="V19" s="4" t="n">
        <v>197</v>
      </c>
      <c r="W19" s="4" t="n">
        <v>1</v>
      </c>
      <c r="X19" s="4" t="n">
        <v>235</v>
      </c>
      <c r="Y19" s="4" t="n">
        <v>1</v>
      </c>
      <c r="Z19" s="4" t="n">
        <v>1680</v>
      </c>
      <c r="AA19" s="4" t="n">
        <v>1</v>
      </c>
      <c r="AB19" s="4" t="n">
        <v>321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</v>
      </c>
      <c r="AP19" s="4" t="n">
        <v>107</v>
      </c>
      <c r="AQ19" s="4" t="n">
        <v>1</v>
      </c>
      <c r="AR19" s="4" t="n">
        <v>107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27</v>
      </c>
      <c r="C20" s="5" t="s">
        <v>126</v>
      </c>
      <c r="D20" s="5" t="s">
        <v>124</v>
      </c>
      <c r="E20" s="5" t="s">
        <v>121</v>
      </c>
      <c r="F20" s="4" t="n">
        <v>2</v>
      </c>
      <c r="G20" s="4" t="n">
        <v>3</v>
      </c>
      <c r="H20" s="4" t="n">
        <v>1338</v>
      </c>
      <c r="I20" s="4" t="n">
        <v>10704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212</v>
      </c>
      <c r="S20" s="4" t="n">
        <v>1</v>
      </c>
      <c r="T20" s="4" t="n">
        <v>270</v>
      </c>
      <c r="U20" s="4" t="n">
        <v>2</v>
      </c>
      <c r="V20" s="4" t="n">
        <v>190</v>
      </c>
      <c r="W20" s="4" t="n">
        <v>2</v>
      </c>
      <c r="X20" s="4" t="n">
        <v>62</v>
      </c>
      <c r="Y20" s="4" t="n">
        <v>0</v>
      </c>
      <c r="Z20" s="4" t="n">
        <v>0</v>
      </c>
      <c r="AA20" s="4" t="n">
        <v>1</v>
      </c>
      <c r="AB20" s="4" t="n">
        <v>30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1</v>
      </c>
      <c r="AH20" s="4" t="n">
        <v>516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28</v>
      </c>
      <c r="C21" s="5" t="s">
        <v>126</v>
      </c>
      <c r="D21" s="5" t="s">
        <v>124</v>
      </c>
      <c r="E21" s="5" t="s">
        <v>123</v>
      </c>
      <c r="F21" s="4" t="n">
        <v>1</v>
      </c>
      <c r="G21" s="4" t="n">
        <v>1</v>
      </c>
      <c r="H21" s="4" t="n">
        <v>482</v>
      </c>
      <c r="I21" s="4" t="n">
        <v>482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960</v>
      </c>
      <c r="S21" s="4" t="n">
        <v>0</v>
      </c>
      <c r="T21" s="4" t="n">
        <v>0</v>
      </c>
      <c r="U21" s="4" t="n">
        <v>1</v>
      </c>
      <c r="V21" s="4" t="n">
        <v>122</v>
      </c>
      <c r="W21" s="4" t="n">
        <v>1</v>
      </c>
      <c r="X21" s="4" t="n">
        <v>225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</v>
      </c>
      <c r="AP21" s="4" t="n">
        <v>135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29</v>
      </c>
      <c r="C22" s="5" t="s">
        <v>119</v>
      </c>
      <c r="D22" s="5" t="s">
        <v>124</v>
      </c>
      <c r="E22" s="5" t="s">
        <v>123</v>
      </c>
      <c r="F22" s="4" t="n">
        <v>6</v>
      </c>
      <c r="G22" s="4" t="n">
        <v>8</v>
      </c>
      <c r="H22" s="4" t="n">
        <v>23055</v>
      </c>
      <c r="I22" s="4" t="n">
        <v>23055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69160</v>
      </c>
      <c r="S22" s="4" t="n">
        <v>0</v>
      </c>
      <c r="T22" s="4" t="n">
        <v>0</v>
      </c>
      <c r="U22" s="4" t="n">
        <v>6</v>
      </c>
      <c r="V22" s="4" t="n">
        <v>750</v>
      </c>
      <c r="W22" s="4" t="n">
        <v>4</v>
      </c>
      <c r="X22" s="4" t="n">
        <v>923</v>
      </c>
      <c r="Y22" s="4" t="n">
        <v>0</v>
      </c>
      <c r="Z22" s="4" t="n">
        <v>0</v>
      </c>
      <c r="AA22" s="4" t="n">
        <v>2</v>
      </c>
      <c r="AB22" s="4" t="n">
        <v>4734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3</v>
      </c>
      <c r="AH22" s="4" t="n">
        <v>4984</v>
      </c>
      <c r="AI22" s="4" t="n">
        <v>1</v>
      </c>
      <c r="AJ22" s="4" t="n">
        <v>1133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3</v>
      </c>
      <c r="AP22" s="4" t="n">
        <v>334</v>
      </c>
      <c r="AQ22" s="4" t="n">
        <v>3</v>
      </c>
      <c r="AR22" s="4" t="n">
        <v>334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1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29</v>
      </c>
      <c r="C23" s="5" t="s">
        <v>126</v>
      </c>
      <c r="D23" s="5" t="s">
        <v>124</v>
      </c>
      <c r="E23" s="5" t="s">
        <v>123</v>
      </c>
      <c r="F23" s="4" t="n">
        <v>1</v>
      </c>
      <c r="G23" s="4" t="n">
        <v>1</v>
      </c>
      <c r="H23" s="4" t="n">
        <v>193</v>
      </c>
      <c r="I23" s="4" t="n">
        <v>193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579</v>
      </c>
      <c r="S23" s="4" t="n">
        <v>0</v>
      </c>
      <c r="T23" s="4" t="n">
        <v>0</v>
      </c>
      <c r="U23" s="4" t="n">
        <v>1</v>
      </c>
      <c r="V23" s="4" t="n">
        <v>125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1</v>
      </c>
      <c r="AP23" s="4" t="n">
        <v>68</v>
      </c>
      <c r="AQ23" s="4" t="n">
        <v>1</v>
      </c>
      <c r="AR23" s="4" t="n">
        <v>68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18</v>
      </c>
      <c r="C24" s="5" t="s">
        <v>119</v>
      </c>
      <c r="D24" s="5" t="s">
        <v>120</v>
      </c>
      <c r="E24" s="5" t="s">
        <v>123</v>
      </c>
      <c r="F24" s="4" t="n">
        <v>54</v>
      </c>
      <c r="G24" s="4" t="n">
        <v>814</v>
      </c>
      <c r="H24" s="4" t="n">
        <v>3109758</v>
      </c>
      <c r="I24" s="4" t="n">
        <v>31097580</v>
      </c>
      <c r="J24" s="4" t="n">
        <v>1</v>
      </c>
      <c r="K24" s="4" t="n">
        <v>50461</v>
      </c>
      <c r="L24" s="4" t="n">
        <v>0</v>
      </c>
      <c r="M24" s="4" t="n">
        <v>0</v>
      </c>
      <c r="N24" s="4" t="n">
        <v>13</v>
      </c>
      <c r="O24" s="4" t="n">
        <v>1593038</v>
      </c>
      <c r="P24" s="4" t="n">
        <v>14</v>
      </c>
      <c r="Q24" s="4" t="n">
        <v>1643499</v>
      </c>
      <c r="R24" s="4" t="n">
        <v>8833324</v>
      </c>
      <c r="S24" s="4" t="n">
        <v>9</v>
      </c>
      <c r="T24" s="4" t="n">
        <v>2910</v>
      </c>
      <c r="U24" s="4" t="n">
        <v>1</v>
      </c>
      <c r="V24" s="4" t="n">
        <v>138</v>
      </c>
      <c r="W24" s="4" t="n">
        <v>23</v>
      </c>
      <c r="X24" s="4" t="n">
        <v>13995</v>
      </c>
      <c r="Y24" s="4" t="n">
        <v>1</v>
      </c>
      <c r="Z24" s="4" t="n">
        <v>1050</v>
      </c>
      <c r="AA24" s="4" t="n">
        <v>30</v>
      </c>
      <c r="AB24" s="4" t="n">
        <v>43131</v>
      </c>
      <c r="AC24" s="4" t="n">
        <v>10</v>
      </c>
      <c r="AD24" s="4" t="n">
        <v>294397</v>
      </c>
      <c r="AE24" s="4" t="n">
        <v>17</v>
      </c>
      <c r="AF24" s="4" t="n">
        <v>540407</v>
      </c>
      <c r="AG24" s="4" t="n">
        <v>17</v>
      </c>
      <c r="AH24" s="4" t="n">
        <v>19533</v>
      </c>
      <c r="AI24" s="4" t="n">
        <v>12</v>
      </c>
      <c r="AJ24" s="4" t="n">
        <v>50383</v>
      </c>
      <c r="AK24" s="4" t="n">
        <v>0</v>
      </c>
      <c r="AL24" s="4" t="n">
        <v>0</v>
      </c>
      <c r="AM24" s="4" t="n">
        <v>44</v>
      </c>
      <c r="AN24" s="4" t="n">
        <v>1079201</v>
      </c>
      <c r="AO24" s="4" t="n">
        <v>28</v>
      </c>
      <c r="AP24" s="4" t="n">
        <v>82153</v>
      </c>
      <c r="AQ24" s="4" t="n">
        <v>1</v>
      </c>
      <c r="AR24" s="4" t="n">
        <v>68</v>
      </c>
      <c r="AS24" s="4" t="n">
        <v>27</v>
      </c>
      <c r="AT24" s="4" t="n">
        <v>982460</v>
      </c>
      <c r="AU24" s="4" t="n">
        <v>47</v>
      </c>
      <c r="AV24" s="4" t="n">
        <v>1808</v>
      </c>
      <c r="AW24" s="4" t="n">
        <v>1192542</v>
      </c>
      <c r="AX24" s="4" t="n">
        <v>470080</v>
      </c>
      <c r="AY24" s="4" t="n">
        <v>16</v>
      </c>
      <c r="AZ24" s="4" t="n">
        <v>2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18</v>
      </c>
      <c r="C25" s="5" t="s">
        <v>119</v>
      </c>
      <c r="D25" s="5" t="s">
        <v>124</v>
      </c>
      <c r="E25" s="5" t="s">
        <v>121</v>
      </c>
      <c r="F25" s="4" t="n">
        <v>8</v>
      </c>
      <c r="G25" s="4" t="n">
        <v>10</v>
      </c>
      <c r="H25" s="4" t="n">
        <v>15996</v>
      </c>
      <c r="I25" s="4" t="n">
        <v>127968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38395</v>
      </c>
      <c r="S25" s="4" t="n">
        <v>3</v>
      </c>
      <c r="T25" s="4" t="n">
        <v>1060</v>
      </c>
      <c r="U25" s="4" t="n">
        <v>5</v>
      </c>
      <c r="V25" s="4" t="n">
        <v>860</v>
      </c>
      <c r="W25" s="4" t="n">
        <v>6</v>
      </c>
      <c r="X25" s="4" t="n">
        <v>260</v>
      </c>
      <c r="Y25" s="4" t="n">
        <v>1</v>
      </c>
      <c r="Z25" s="4" t="n">
        <v>1460</v>
      </c>
      <c r="AA25" s="4" t="n">
        <v>6</v>
      </c>
      <c r="AB25" s="4" t="n">
        <v>9522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3</v>
      </c>
      <c r="AH25" s="4" t="n">
        <v>2227</v>
      </c>
      <c r="AI25" s="4" t="n">
        <v>2</v>
      </c>
      <c r="AJ25" s="4" t="n">
        <v>607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18</v>
      </c>
      <c r="C26" s="5" t="s">
        <v>119</v>
      </c>
      <c r="D26" s="5" t="s">
        <v>124</v>
      </c>
      <c r="E26" s="5" t="s">
        <v>122</v>
      </c>
      <c r="F26" s="4" t="n">
        <v>6</v>
      </c>
      <c r="G26" s="4" t="n">
        <v>12</v>
      </c>
      <c r="H26" s="4" t="n">
        <v>6724</v>
      </c>
      <c r="I26" s="4" t="n">
        <v>47068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4131</v>
      </c>
      <c r="S26" s="4" t="n">
        <v>4</v>
      </c>
      <c r="T26" s="4" t="n">
        <v>1395</v>
      </c>
      <c r="U26" s="4" t="n">
        <v>4</v>
      </c>
      <c r="V26" s="4" t="n">
        <v>710</v>
      </c>
      <c r="W26" s="4" t="n">
        <v>5</v>
      </c>
      <c r="X26" s="4" t="n">
        <v>60</v>
      </c>
      <c r="Y26" s="4" t="n">
        <v>0</v>
      </c>
      <c r="Z26" s="4" t="n">
        <v>0</v>
      </c>
      <c r="AA26" s="4" t="n">
        <v>6</v>
      </c>
      <c r="AB26" s="4" t="n">
        <v>3271</v>
      </c>
      <c r="AC26" s="4" t="n">
        <v>0</v>
      </c>
      <c r="AD26" s="4" t="n">
        <v>0</v>
      </c>
      <c r="AE26" s="4" t="n">
        <v>2</v>
      </c>
      <c r="AF26" s="4" t="n">
        <v>597</v>
      </c>
      <c r="AG26" s="4" t="n">
        <v>1</v>
      </c>
      <c r="AH26" s="4" t="n">
        <v>294</v>
      </c>
      <c r="AI26" s="4" t="n">
        <v>1</v>
      </c>
      <c r="AJ26" s="4" t="n">
        <v>397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18</v>
      </c>
      <c r="C27" s="5" t="s">
        <v>119</v>
      </c>
      <c r="D27" s="5" t="s">
        <v>124</v>
      </c>
      <c r="E27" s="5" t="s">
        <v>123</v>
      </c>
      <c r="F27" s="4" t="n">
        <v>6042</v>
      </c>
      <c r="G27" s="4" t="n">
        <v>8518</v>
      </c>
      <c r="H27" s="4" t="n">
        <v>4986405</v>
      </c>
      <c r="I27" s="4" t="n">
        <v>49864050</v>
      </c>
      <c r="J27" s="4" t="n">
        <v>0</v>
      </c>
      <c r="K27" s="4" t="n">
        <v>0</v>
      </c>
      <c r="L27" s="4" t="n">
        <v>88</v>
      </c>
      <c r="M27" s="4" t="n">
        <v>126353</v>
      </c>
      <c r="N27" s="4" t="n">
        <v>58</v>
      </c>
      <c r="O27" s="4" t="n">
        <v>225331</v>
      </c>
      <c r="P27" s="4" t="n">
        <v>146</v>
      </c>
      <c r="Q27" s="4" t="n">
        <v>351684</v>
      </c>
      <c r="R27" s="4" t="n">
        <v>14847161</v>
      </c>
      <c r="S27" s="4" t="n">
        <v>3550</v>
      </c>
      <c r="T27" s="4" t="n">
        <v>1035754</v>
      </c>
      <c r="U27" s="4" t="n">
        <v>3337</v>
      </c>
      <c r="V27" s="4" t="n">
        <v>476381</v>
      </c>
      <c r="W27" s="4" t="n">
        <v>1637</v>
      </c>
      <c r="X27" s="4" t="n">
        <v>201694</v>
      </c>
      <c r="Y27" s="4" t="n">
        <v>40</v>
      </c>
      <c r="Z27" s="4" t="n">
        <v>260441</v>
      </c>
      <c r="AA27" s="4" t="n">
        <v>1250</v>
      </c>
      <c r="AB27" s="4" t="n">
        <v>544153</v>
      </c>
      <c r="AC27" s="4" t="n">
        <v>138</v>
      </c>
      <c r="AD27" s="4" t="n">
        <v>43004</v>
      </c>
      <c r="AE27" s="4" t="n">
        <v>1263</v>
      </c>
      <c r="AF27" s="4" t="n">
        <v>453377</v>
      </c>
      <c r="AG27" s="4" t="n">
        <v>2555</v>
      </c>
      <c r="AH27" s="4" t="n">
        <v>989379</v>
      </c>
      <c r="AI27" s="4" t="n">
        <v>777</v>
      </c>
      <c r="AJ27" s="4" t="n">
        <v>399932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3976</v>
      </c>
      <c r="AP27" s="4" t="n">
        <v>584260</v>
      </c>
      <c r="AQ27" s="4" t="n">
        <v>3641</v>
      </c>
      <c r="AR27" s="4" t="n">
        <v>324413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9</v>
      </c>
      <c r="AZ27" s="4" t="n">
        <v>1</v>
      </c>
      <c r="BA27" s="4" t="n">
        <v>5</v>
      </c>
    </row>
    <row r="28" customFormat="false" ht="13.5" hidden="false" customHeight="false" outlineLevel="0" collapsed="false">
      <c r="A28" s="5" t="s">
        <v>130</v>
      </c>
      <c r="B28" s="5" t="s">
        <v>118</v>
      </c>
      <c r="C28" s="5" t="s">
        <v>119</v>
      </c>
      <c r="D28" s="5" t="s">
        <v>125</v>
      </c>
      <c r="E28" s="5" t="s">
        <v>122</v>
      </c>
      <c r="F28" s="4" t="n">
        <v>3</v>
      </c>
      <c r="G28" s="4" t="n">
        <v>5</v>
      </c>
      <c r="H28" s="4" t="n">
        <v>934</v>
      </c>
      <c r="I28" s="4" t="n">
        <v>7945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2385</v>
      </c>
      <c r="S28" s="4" t="n">
        <v>0</v>
      </c>
      <c r="T28" s="4" t="n">
        <v>0</v>
      </c>
      <c r="U28" s="4" t="n">
        <v>2</v>
      </c>
      <c r="V28" s="4" t="n">
        <v>168</v>
      </c>
      <c r="W28" s="4" t="n">
        <v>1</v>
      </c>
      <c r="X28" s="4" t="n">
        <v>11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1</v>
      </c>
      <c r="AL28" s="4" t="n">
        <v>317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18</v>
      </c>
      <c r="C29" s="5" t="s">
        <v>119</v>
      </c>
      <c r="D29" s="5" t="s">
        <v>125</v>
      </c>
      <c r="E29" s="5" t="s">
        <v>123</v>
      </c>
      <c r="F29" s="4" t="n">
        <v>1275</v>
      </c>
      <c r="G29" s="4" t="n">
        <v>2065</v>
      </c>
      <c r="H29" s="4" t="n">
        <v>1331401</v>
      </c>
      <c r="I29" s="4" t="n">
        <v>1331401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1</v>
      </c>
      <c r="O29" s="4" t="n">
        <v>139690</v>
      </c>
      <c r="P29" s="4" t="n">
        <v>11</v>
      </c>
      <c r="Q29" s="4" t="n">
        <v>139690</v>
      </c>
      <c r="R29" s="4" t="n">
        <v>3983582</v>
      </c>
      <c r="S29" s="4" t="n">
        <v>636</v>
      </c>
      <c r="T29" s="4" t="n">
        <v>145125</v>
      </c>
      <c r="U29" s="4" t="n">
        <v>827</v>
      </c>
      <c r="V29" s="4" t="n">
        <v>66508</v>
      </c>
      <c r="W29" s="4" t="n">
        <v>1015</v>
      </c>
      <c r="X29" s="4" t="n">
        <v>156796</v>
      </c>
      <c r="Y29" s="4" t="n">
        <v>0</v>
      </c>
      <c r="Z29" s="4" t="n">
        <v>0</v>
      </c>
      <c r="AA29" s="4" t="n">
        <v>165</v>
      </c>
      <c r="AB29" s="4" t="n">
        <v>16826</v>
      </c>
      <c r="AC29" s="4" t="n">
        <v>5</v>
      </c>
      <c r="AD29" s="4" t="n">
        <v>2310</v>
      </c>
      <c r="AE29" s="4" t="n">
        <v>781</v>
      </c>
      <c r="AF29" s="4" t="n">
        <v>264672</v>
      </c>
      <c r="AG29" s="4" t="n">
        <v>474</v>
      </c>
      <c r="AH29" s="4" t="n">
        <v>89733</v>
      </c>
      <c r="AI29" s="4" t="n">
        <v>443</v>
      </c>
      <c r="AJ29" s="4" t="n">
        <v>128695</v>
      </c>
      <c r="AK29" s="4" t="n">
        <v>513</v>
      </c>
      <c r="AL29" s="4" t="n">
        <v>337455</v>
      </c>
      <c r="AM29" s="4" t="n">
        <v>2</v>
      </c>
      <c r="AN29" s="4" t="n">
        <v>10824</v>
      </c>
      <c r="AO29" s="4" t="n">
        <v>132</v>
      </c>
      <c r="AP29" s="4" t="n">
        <v>112151</v>
      </c>
      <c r="AQ29" s="4" t="n">
        <v>5</v>
      </c>
      <c r="AR29" s="4" t="n">
        <v>214</v>
      </c>
      <c r="AS29" s="4" t="n">
        <v>1</v>
      </c>
      <c r="AT29" s="4" t="n">
        <v>306</v>
      </c>
      <c r="AU29" s="4" t="n">
        <v>3</v>
      </c>
      <c r="AV29" s="4" t="n">
        <v>58</v>
      </c>
      <c r="AW29" s="4" t="n">
        <v>37270</v>
      </c>
      <c r="AX29" s="4" t="n">
        <v>15080</v>
      </c>
      <c r="AY29" s="4" t="n">
        <v>1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18</v>
      </c>
      <c r="C30" s="5" t="s">
        <v>126</v>
      </c>
      <c r="D30" s="5" t="s">
        <v>120</v>
      </c>
      <c r="E30" s="5" t="s">
        <v>123</v>
      </c>
      <c r="F30" s="4" t="n">
        <v>225</v>
      </c>
      <c r="G30" s="4" t="n">
        <v>2356</v>
      </c>
      <c r="H30" s="4" t="n">
        <v>10726824</v>
      </c>
      <c r="I30" s="4" t="n">
        <v>10726824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13</v>
      </c>
      <c r="O30" s="4" t="n">
        <v>862946</v>
      </c>
      <c r="P30" s="4" t="n">
        <v>13</v>
      </c>
      <c r="Q30" s="4" t="n">
        <v>862946</v>
      </c>
      <c r="R30" s="4" t="n">
        <v>25198083</v>
      </c>
      <c r="S30" s="4" t="n">
        <v>18</v>
      </c>
      <c r="T30" s="4" t="n">
        <v>6325</v>
      </c>
      <c r="U30" s="4" t="n">
        <v>0</v>
      </c>
      <c r="V30" s="4" t="n">
        <v>0</v>
      </c>
      <c r="W30" s="4" t="n">
        <v>109</v>
      </c>
      <c r="X30" s="4" t="n">
        <v>82857</v>
      </c>
      <c r="Y30" s="4" t="n">
        <v>2</v>
      </c>
      <c r="Z30" s="4" t="n">
        <v>1580</v>
      </c>
      <c r="AA30" s="4" t="n">
        <v>154</v>
      </c>
      <c r="AB30" s="4" t="n">
        <v>90981</v>
      </c>
      <c r="AC30" s="4" t="n">
        <v>77</v>
      </c>
      <c r="AD30" s="4" t="n">
        <v>156462</v>
      </c>
      <c r="AE30" s="4" t="n">
        <v>98</v>
      </c>
      <c r="AF30" s="4" t="n">
        <v>3190336</v>
      </c>
      <c r="AG30" s="4" t="n">
        <v>125</v>
      </c>
      <c r="AH30" s="4" t="n">
        <v>171483</v>
      </c>
      <c r="AI30" s="4" t="n">
        <v>59</v>
      </c>
      <c r="AJ30" s="4" t="n">
        <v>869023</v>
      </c>
      <c r="AK30" s="4" t="n">
        <v>0</v>
      </c>
      <c r="AL30" s="4" t="n">
        <v>0</v>
      </c>
      <c r="AM30" s="4" t="n">
        <v>182</v>
      </c>
      <c r="AN30" s="4" t="n">
        <v>2584552</v>
      </c>
      <c r="AO30" s="4" t="n">
        <v>77</v>
      </c>
      <c r="AP30" s="4" t="n">
        <v>283933</v>
      </c>
      <c r="AQ30" s="4" t="n">
        <v>0</v>
      </c>
      <c r="AR30" s="4" t="n">
        <v>0</v>
      </c>
      <c r="AS30" s="4" t="n">
        <v>100</v>
      </c>
      <c r="AT30" s="4" t="n">
        <v>3288612</v>
      </c>
      <c r="AU30" s="4" t="n">
        <v>191</v>
      </c>
      <c r="AV30" s="4" t="n">
        <v>5574</v>
      </c>
      <c r="AW30" s="4" t="n">
        <v>3660654</v>
      </c>
      <c r="AX30" s="4" t="n">
        <v>1449240</v>
      </c>
      <c r="AY30" s="4" t="n">
        <v>111</v>
      </c>
      <c r="AZ30" s="4" t="n">
        <v>10</v>
      </c>
      <c r="BA30" s="4" t="n">
        <v>1</v>
      </c>
    </row>
    <row r="31" customFormat="false" ht="13.5" hidden="false" customHeight="false" outlineLevel="0" collapsed="false">
      <c r="A31" s="5" t="s">
        <v>130</v>
      </c>
      <c r="B31" s="5" t="s">
        <v>118</v>
      </c>
      <c r="C31" s="5" t="s">
        <v>126</v>
      </c>
      <c r="D31" s="5" t="s">
        <v>124</v>
      </c>
      <c r="E31" s="5" t="s">
        <v>121</v>
      </c>
      <c r="F31" s="4" t="n">
        <v>15</v>
      </c>
      <c r="G31" s="4" t="n">
        <v>21</v>
      </c>
      <c r="H31" s="4" t="n">
        <v>18722</v>
      </c>
      <c r="I31" s="4" t="n">
        <v>149776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44938</v>
      </c>
      <c r="S31" s="4" t="n">
        <v>3</v>
      </c>
      <c r="T31" s="4" t="n">
        <v>661</v>
      </c>
      <c r="U31" s="4" t="n">
        <v>12</v>
      </c>
      <c r="V31" s="4" t="n">
        <v>1866</v>
      </c>
      <c r="W31" s="4" t="n">
        <v>9</v>
      </c>
      <c r="X31" s="4" t="n">
        <v>305</v>
      </c>
      <c r="Y31" s="4" t="n">
        <v>0</v>
      </c>
      <c r="Z31" s="4" t="n">
        <v>0</v>
      </c>
      <c r="AA31" s="4" t="n">
        <v>14</v>
      </c>
      <c r="AB31" s="4" t="n">
        <v>11500</v>
      </c>
      <c r="AC31" s="4" t="n">
        <v>2</v>
      </c>
      <c r="AD31" s="4" t="n">
        <v>308</v>
      </c>
      <c r="AE31" s="4" t="n">
        <v>0</v>
      </c>
      <c r="AF31" s="4" t="n">
        <v>0</v>
      </c>
      <c r="AG31" s="4" t="n">
        <v>7</v>
      </c>
      <c r="AH31" s="4" t="n">
        <v>3872</v>
      </c>
      <c r="AI31" s="4" t="n">
        <v>1</v>
      </c>
      <c r="AJ31" s="4" t="n">
        <v>21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18</v>
      </c>
      <c r="C32" s="5" t="s">
        <v>126</v>
      </c>
      <c r="D32" s="5" t="s">
        <v>124</v>
      </c>
      <c r="E32" s="5" t="s">
        <v>122</v>
      </c>
      <c r="F32" s="4" t="n">
        <v>33</v>
      </c>
      <c r="G32" s="4" t="n">
        <v>41</v>
      </c>
      <c r="H32" s="4" t="n">
        <v>40479</v>
      </c>
      <c r="I32" s="4" t="n">
        <v>318642</v>
      </c>
      <c r="J32" s="4" t="n">
        <v>0</v>
      </c>
      <c r="K32" s="4" t="n">
        <v>0</v>
      </c>
      <c r="L32" s="4" t="n">
        <v>1</v>
      </c>
      <c r="M32" s="4" t="n">
        <v>4158</v>
      </c>
      <c r="N32" s="4" t="n">
        <v>0</v>
      </c>
      <c r="O32" s="4" t="n">
        <v>0</v>
      </c>
      <c r="P32" s="4" t="n">
        <v>1</v>
      </c>
      <c r="Q32" s="4" t="n">
        <v>4158</v>
      </c>
      <c r="R32" s="4" t="n">
        <v>94669</v>
      </c>
      <c r="S32" s="4" t="n">
        <v>12</v>
      </c>
      <c r="T32" s="4" t="n">
        <v>7213</v>
      </c>
      <c r="U32" s="4" t="n">
        <v>12</v>
      </c>
      <c r="V32" s="4" t="n">
        <v>1488</v>
      </c>
      <c r="W32" s="4" t="n">
        <v>13</v>
      </c>
      <c r="X32" s="4" t="n">
        <v>460</v>
      </c>
      <c r="Y32" s="4" t="n">
        <v>0</v>
      </c>
      <c r="Z32" s="4" t="n">
        <v>0</v>
      </c>
      <c r="AA32" s="4" t="n">
        <v>16</v>
      </c>
      <c r="AB32" s="4" t="n">
        <v>10466</v>
      </c>
      <c r="AC32" s="4" t="n">
        <v>0</v>
      </c>
      <c r="AD32" s="4" t="n">
        <v>0</v>
      </c>
      <c r="AE32" s="4" t="n">
        <v>2</v>
      </c>
      <c r="AF32" s="4" t="n">
        <v>298</v>
      </c>
      <c r="AG32" s="4" t="n">
        <v>9</v>
      </c>
      <c r="AH32" s="4" t="n">
        <v>4549</v>
      </c>
      <c r="AI32" s="4" t="n">
        <v>3</v>
      </c>
      <c r="AJ32" s="4" t="n">
        <v>3046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5</v>
      </c>
      <c r="AP32" s="4" t="n">
        <v>1147</v>
      </c>
      <c r="AQ32" s="4" t="n">
        <v>1</v>
      </c>
      <c r="AR32" s="4" t="n">
        <v>68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18</v>
      </c>
      <c r="C33" s="5" t="s">
        <v>126</v>
      </c>
      <c r="D33" s="5" t="s">
        <v>124</v>
      </c>
      <c r="E33" s="5" t="s">
        <v>123</v>
      </c>
      <c r="F33" s="4" t="n">
        <v>15462</v>
      </c>
      <c r="G33" s="4" t="n">
        <v>21895</v>
      </c>
      <c r="H33" s="4" t="n">
        <v>14959337</v>
      </c>
      <c r="I33" s="4" t="n">
        <v>149593370</v>
      </c>
      <c r="J33" s="4" t="n">
        <v>1</v>
      </c>
      <c r="K33" s="4" t="n">
        <v>726</v>
      </c>
      <c r="L33" s="4" t="n">
        <v>291</v>
      </c>
      <c r="M33" s="4" t="n">
        <v>321076</v>
      </c>
      <c r="N33" s="4" t="n">
        <v>152</v>
      </c>
      <c r="O33" s="4" t="n">
        <v>1105008</v>
      </c>
      <c r="P33" s="4" t="n">
        <v>444</v>
      </c>
      <c r="Q33" s="4" t="n">
        <v>1426810</v>
      </c>
      <c r="R33" s="4" t="n">
        <v>44535380</v>
      </c>
      <c r="S33" s="4" t="n">
        <v>7040</v>
      </c>
      <c r="T33" s="4" t="n">
        <v>2008289</v>
      </c>
      <c r="U33" s="4" t="n">
        <v>9759</v>
      </c>
      <c r="V33" s="4" t="n">
        <v>1351029</v>
      </c>
      <c r="W33" s="4" t="n">
        <v>4773</v>
      </c>
      <c r="X33" s="4" t="n">
        <v>707490</v>
      </c>
      <c r="Y33" s="4" t="n">
        <v>116</v>
      </c>
      <c r="Z33" s="4" t="n">
        <v>575697</v>
      </c>
      <c r="AA33" s="4" t="n">
        <v>3273</v>
      </c>
      <c r="AB33" s="4" t="n">
        <v>1523079</v>
      </c>
      <c r="AC33" s="4" t="n">
        <v>718</v>
      </c>
      <c r="AD33" s="4" t="n">
        <v>1507725</v>
      </c>
      <c r="AE33" s="4" t="n">
        <v>2613</v>
      </c>
      <c r="AF33" s="4" t="n">
        <v>1084000</v>
      </c>
      <c r="AG33" s="4" t="n">
        <v>6755</v>
      </c>
      <c r="AH33" s="4" t="n">
        <v>3632434</v>
      </c>
      <c r="AI33" s="4" t="n">
        <v>1664</v>
      </c>
      <c r="AJ33" s="4" t="n">
        <v>1102688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9819</v>
      </c>
      <c r="AP33" s="4" t="n">
        <v>1465896</v>
      </c>
      <c r="AQ33" s="4" t="n">
        <v>8999</v>
      </c>
      <c r="AR33" s="4" t="n">
        <v>832221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40</v>
      </c>
      <c r="AZ33" s="4" t="n">
        <v>7</v>
      </c>
      <c r="BA33" s="4" t="n">
        <v>14</v>
      </c>
    </row>
    <row r="34" customFormat="false" ht="13.5" hidden="false" customHeight="false" outlineLevel="0" collapsed="false">
      <c r="A34" s="5" t="s">
        <v>130</v>
      </c>
      <c r="B34" s="5" t="s">
        <v>118</v>
      </c>
      <c r="C34" s="5" t="s">
        <v>126</v>
      </c>
      <c r="D34" s="5" t="s">
        <v>125</v>
      </c>
      <c r="E34" s="5" t="s">
        <v>122</v>
      </c>
      <c r="F34" s="4" t="n">
        <v>3</v>
      </c>
      <c r="G34" s="4" t="n">
        <v>5</v>
      </c>
      <c r="H34" s="4" t="n">
        <v>1229</v>
      </c>
      <c r="I34" s="4" t="n">
        <v>10265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3070</v>
      </c>
      <c r="S34" s="4" t="n">
        <v>0</v>
      </c>
      <c r="T34" s="4" t="n">
        <v>0</v>
      </c>
      <c r="U34" s="4" t="n">
        <v>1</v>
      </c>
      <c r="V34" s="4" t="n">
        <v>212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1</v>
      </c>
      <c r="AF34" s="4" t="n">
        <v>7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1</v>
      </c>
      <c r="AP34" s="4" t="n">
        <v>11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18</v>
      </c>
      <c r="C35" s="5" t="s">
        <v>126</v>
      </c>
      <c r="D35" s="5" t="s">
        <v>125</v>
      </c>
      <c r="E35" s="5" t="s">
        <v>123</v>
      </c>
      <c r="F35" s="4" t="n">
        <v>3938</v>
      </c>
      <c r="G35" s="4" t="n">
        <v>6997</v>
      </c>
      <c r="H35" s="4" t="n">
        <v>4367867</v>
      </c>
      <c r="I35" s="4" t="n">
        <v>4367867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0</v>
      </c>
      <c r="O35" s="4" t="n">
        <v>15591</v>
      </c>
      <c r="P35" s="4" t="n">
        <v>10</v>
      </c>
      <c r="Q35" s="4" t="n">
        <v>15591</v>
      </c>
      <c r="R35" s="4" t="n">
        <v>13081724</v>
      </c>
      <c r="S35" s="4" t="n">
        <v>1673</v>
      </c>
      <c r="T35" s="4" t="n">
        <v>377852</v>
      </c>
      <c r="U35" s="4" t="n">
        <v>2905</v>
      </c>
      <c r="V35" s="4" t="n">
        <v>234082</v>
      </c>
      <c r="W35" s="4" t="n">
        <v>3232</v>
      </c>
      <c r="X35" s="4" t="n">
        <v>498438</v>
      </c>
      <c r="Y35" s="4" t="n">
        <v>3</v>
      </c>
      <c r="Z35" s="4" t="n">
        <v>1615</v>
      </c>
      <c r="AA35" s="4" t="n">
        <v>524</v>
      </c>
      <c r="AB35" s="4" t="n">
        <v>64377</v>
      </c>
      <c r="AC35" s="4" t="n">
        <v>15</v>
      </c>
      <c r="AD35" s="4" t="n">
        <v>3258</v>
      </c>
      <c r="AE35" s="4" t="n">
        <v>2709</v>
      </c>
      <c r="AF35" s="4" t="n">
        <v>863658</v>
      </c>
      <c r="AG35" s="4" t="n">
        <v>1601</v>
      </c>
      <c r="AH35" s="4" t="n">
        <v>367362</v>
      </c>
      <c r="AI35" s="4" t="n">
        <v>1450</v>
      </c>
      <c r="AJ35" s="4" t="n">
        <v>409076</v>
      </c>
      <c r="AK35" s="4" t="n">
        <v>1730</v>
      </c>
      <c r="AL35" s="4" t="n">
        <v>1454815</v>
      </c>
      <c r="AM35" s="4" t="n">
        <v>4</v>
      </c>
      <c r="AN35" s="4" t="n">
        <v>31980</v>
      </c>
      <c r="AO35" s="4" t="n">
        <v>447</v>
      </c>
      <c r="AP35" s="4" t="n">
        <v>61152</v>
      </c>
      <c r="AQ35" s="4" t="n">
        <v>21</v>
      </c>
      <c r="AR35" s="4" t="n">
        <v>1164</v>
      </c>
      <c r="AS35" s="4" t="n">
        <v>0</v>
      </c>
      <c r="AT35" s="4" t="n">
        <v>0</v>
      </c>
      <c r="AU35" s="4" t="n">
        <v>3</v>
      </c>
      <c r="AV35" s="4" t="n">
        <v>14</v>
      </c>
      <c r="AW35" s="4" t="n">
        <v>9260</v>
      </c>
      <c r="AX35" s="4" t="n">
        <v>3640</v>
      </c>
      <c r="AY35" s="4" t="n">
        <v>2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27</v>
      </c>
      <c r="C36" s="5" t="s">
        <v>119</v>
      </c>
      <c r="D36" s="5" t="s">
        <v>120</v>
      </c>
      <c r="E36" s="5" t="s">
        <v>123</v>
      </c>
      <c r="F36" s="4" t="n">
        <v>85</v>
      </c>
      <c r="G36" s="4" t="n">
        <v>457</v>
      </c>
      <c r="H36" s="4" t="n">
        <v>2087780</v>
      </c>
      <c r="I36" s="4" t="n">
        <v>2087780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4</v>
      </c>
      <c r="O36" s="4" t="n">
        <v>370958</v>
      </c>
      <c r="P36" s="4" t="n">
        <v>4</v>
      </c>
      <c r="Q36" s="4" t="n">
        <v>370958</v>
      </c>
      <c r="R36" s="4" t="n">
        <v>4175550</v>
      </c>
      <c r="S36" s="4" t="n">
        <v>38</v>
      </c>
      <c r="T36" s="4" t="n">
        <v>17975</v>
      </c>
      <c r="U36" s="4" t="n">
        <v>1</v>
      </c>
      <c r="V36" s="4" t="n">
        <v>650</v>
      </c>
      <c r="W36" s="4" t="n">
        <v>26</v>
      </c>
      <c r="X36" s="4" t="n">
        <v>97343</v>
      </c>
      <c r="Y36" s="4" t="n">
        <v>0</v>
      </c>
      <c r="Z36" s="4" t="n">
        <v>0</v>
      </c>
      <c r="AA36" s="4" t="n">
        <v>40</v>
      </c>
      <c r="AB36" s="4" t="n">
        <v>8011</v>
      </c>
      <c r="AC36" s="4" t="n">
        <v>14</v>
      </c>
      <c r="AD36" s="4" t="n">
        <v>100935</v>
      </c>
      <c r="AE36" s="4" t="n">
        <v>22</v>
      </c>
      <c r="AF36" s="4" t="n">
        <v>98724</v>
      </c>
      <c r="AG36" s="4" t="n">
        <v>31</v>
      </c>
      <c r="AH36" s="4" t="n">
        <v>21134</v>
      </c>
      <c r="AI36" s="4" t="n">
        <v>9</v>
      </c>
      <c r="AJ36" s="4" t="n">
        <v>19063</v>
      </c>
      <c r="AK36" s="4" t="n">
        <v>0</v>
      </c>
      <c r="AL36" s="4" t="n">
        <v>0</v>
      </c>
      <c r="AM36" s="4" t="n">
        <v>69</v>
      </c>
      <c r="AN36" s="4" t="n">
        <v>895837</v>
      </c>
      <c r="AO36" s="4" t="n">
        <v>13</v>
      </c>
      <c r="AP36" s="4" t="n">
        <v>19470</v>
      </c>
      <c r="AQ36" s="4" t="n">
        <v>0</v>
      </c>
      <c r="AR36" s="4" t="n">
        <v>0</v>
      </c>
      <c r="AS36" s="4" t="n">
        <v>45</v>
      </c>
      <c r="AT36" s="4" t="n">
        <v>808638</v>
      </c>
      <c r="AU36" s="4" t="n">
        <v>57</v>
      </c>
      <c r="AV36" s="4" t="n">
        <v>712</v>
      </c>
      <c r="AW36" s="4" t="n">
        <v>454684</v>
      </c>
      <c r="AX36" s="4" t="n">
        <v>182260</v>
      </c>
      <c r="AY36" s="4" t="n">
        <v>12</v>
      </c>
      <c r="AZ36" s="4" t="n">
        <v>4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27</v>
      </c>
      <c r="C37" s="5" t="s">
        <v>119</v>
      </c>
      <c r="D37" s="5" t="s">
        <v>124</v>
      </c>
      <c r="E37" s="5" t="s">
        <v>122</v>
      </c>
      <c r="F37" s="4" t="n">
        <v>8</v>
      </c>
      <c r="G37" s="4" t="n">
        <v>11</v>
      </c>
      <c r="H37" s="4" t="n">
        <v>6113</v>
      </c>
      <c r="I37" s="4" t="n">
        <v>54107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0830</v>
      </c>
      <c r="S37" s="4" t="n">
        <v>4</v>
      </c>
      <c r="T37" s="4" t="n">
        <v>2475</v>
      </c>
      <c r="U37" s="4" t="n">
        <v>3</v>
      </c>
      <c r="V37" s="4" t="n">
        <v>427</v>
      </c>
      <c r="W37" s="4" t="n">
        <v>2</v>
      </c>
      <c r="X37" s="4" t="n">
        <v>260</v>
      </c>
      <c r="Y37" s="4" t="n">
        <v>0</v>
      </c>
      <c r="Z37" s="4" t="n">
        <v>0</v>
      </c>
      <c r="AA37" s="4" t="n">
        <v>2</v>
      </c>
      <c r="AB37" s="4" t="n">
        <v>189</v>
      </c>
      <c r="AC37" s="4" t="n">
        <v>1</v>
      </c>
      <c r="AD37" s="4" t="n">
        <v>60</v>
      </c>
      <c r="AE37" s="4" t="n">
        <v>1</v>
      </c>
      <c r="AF37" s="4" t="n">
        <v>12</v>
      </c>
      <c r="AG37" s="4" t="n">
        <v>2</v>
      </c>
      <c r="AH37" s="4" t="n">
        <v>1516</v>
      </c>
      <c r="AI37" s="4" t="n">
        <v>1</v>
      </c>
      <c r="AJ37" s="4" t="n">
        <v>21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2</v>
      </c>
      <c r="AP37" s="4" t="n">
        <v>14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27</v>
      </c>
      <c r="C38" s="5" t="s">
        <v>119</v>
      </c>
      <c r="D38" s="5" t="s">
        <v>124</v>
      </c>
      <c r="E38" s="5" t="s">
        <v>123</v>
      </c>
      <c r="F38" s="4" t="n">
        <v>4913</v>
      </c>
      <c r="G38" s="4" t="n">
        <v>7878</v>
      </c>
      <c r="H38" s="4" t="n">
        <v>4601613</v>
      </c>
      <c r="I38" s="4" t="n">
        <v>46016130</v>
      </c>
      <c r="J38" s="4" t="n">
        <v>1</v>
      </c>
      <c r="K38" s="4" t="n">
        <v>68</v>
      </c>
      <c r="L38" s="4" t="n">
        <v>2</v>
      </c>
      <c r="M38" s="4" t="n">
        <v>244</v>
      </c>
      <c r="N38" s="4" t="n">
        <v>38</v>
      </c>
      <c r="O38" s="4" t="n">
        <v>171403</v>
      </c>
      <c r="P38" s="4" t="n">
        <v>40</v>
      </c>
      <c r="Q38" s="4" t="n">
        <v>171715</v>
      </c>
      <c r="R38" s="4" t="n">
        <v>9190380</v>
      </c>
      <c r="S38" s="4" t="n">
        <v>2886</v>
      </c>
      <c r="T38" s="4" t="n">
        <v>1204437</v>
      </c>
      <c r="U38" s="4" t="n">
        <v>2602</v>
      </c>
      <c r="V38" s="4" t="n">
        <v>738035</v>
      </c>
      <c r="W38" s="4" t="n">
        <v>1529</v>
      </c>
      <c r="X38" s="4" t="n">
        <v>435343</v>
      </c>
      <c r="Y38" s="4" t="n">
        <v>18</v>
      </c>
      <c r="Z38" s="4" t="n">
        <v>110375</v>
      </c>
      <c r="AA38" s="4" t="n">
        <v>743</v>
      </c>
      <c r="AB38" s="4" t="n">
        <v>200505</v>
      </c>
      <c r="AC38" s="4" t="n">
        <v>84</v>
      </c>
      <c r="AD38" s="4" t="n">
        <v>553569</v>
      </c>
      <c r="AE38" s="4" t="n">
        <v>1057</v>
      </c>
      <c r="AF38" s="4" t="n">
        <v>223449</v>
      </c>
      <c r="AG38" s="4" t="n">
        <v>1429</v>
      </c>
      <c r="AH38" s="4" t="n">
        <v>631295</v>
      </c>
      <c r="AI38" s="4" t="n">
        <v>378</v>
      </c>
      <c r="AJ38" s="4" t="n">
        <v>104147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2859</v>
      </c>
      <c r="AP38" s="4" t="n">
        <v>400390</v>
      </c>
      <c r="AQ38" s="4" t="n">
        <v>2621</v>
      </c>
      <c r="AR38" s="4" t="n">
        <v>280332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2</v>
      </c>
      <c r="AZ38" s="4" t="n">
        <v>1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27</v>
      </c>
      <c r="C39" s="5" t="s">
        <v>119</v>
      </c>
      <c r="D39" s="5" t="s">
        <v>125</v>
      </c>
      <c r="E39" s="5" t="s">
        <v>123</v>
      </c>
      <c r="F39" s="4" t="n">
        <v>602</v>
      </c>
      <c r="G39" s="4" t="n">
        <v>833</v>
      </c>
      <c r="H39" s="4" t="n">
        <v>484876</v>
      </c>
      <c r="I39" s="4" t="n">
        <v>484876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3</v>
      </c>
      <c r="O39" s="4" t="n">
        <v>1557</v>
      </c>
      <c r="P39" s="4" t="n">
        <v>3</v>
      </c>
      <c r="Q39" s="4" t="n">
        <v>1557</v>
      </c>
      <c r="R39" s="4" t="n">
        <v>970554</v>
      </c>
      <c r="S39" s="4" t="n">
        <v>382</v>
      </c>
      <c r="T39" s="4" t="n">
        <v>98658</v>
      </c>
      <c r="U39" s="4" t="n">
        <v>294</v>
      </c>
      <c r="V39" s="4" t="n">
        <v>24606</v>
      </c>
      <c r="W39" s="4" t="n">
        <v>502</v>
      </c>
      <c r="X39" s="4" t="n">
        <v>75670</v>
      </c>
      <c r="Y39" s="4" t="n">
        <v>0</v>
      </c>
      <c r="Z39" s="4" t="n">
        <v>0</v>
      </c>
      <c r="AA39" s="4" t="n">
        <v>33</v>
      </c>
      <c r="AB39" s="4" t="n">
        <v>2797</v>
      </c>
      <c r="AC39" s="4" t="n">
        <v>1</v>
      </c>
      <c r="AD39" s="4" t="n">
        <v>378</v>
      </c>
      <c r="AE39" s="4" t="n">
        <v>302</v>
      </c>
      <c r="AF39" s="4" t="n">
        <v>86455</v>
      </c>
      <c r="AG39" s="4" t="n">
        <v>141</v>
      </c>
      <c r="AH39" s="4" t="n">
        <v>12104</v>
      </c>
      <c r="AI39" s="4" t="n">
        <v>153</v>
      </c>
      <c r="AJ39" s="4" t="n">
        <v>34285</v>
      </c>
      <c r="AK39" s="4" t="n">
        <v>187</v>
      </c>
      <c r="AL39" s="4" t="n">
        <v>146926</v>
      </c>
      <c r="AM39" s="4" t="n">
        <v>0</v>
      </c>
      <c r="AN39" s="4" t="n">
        <v>0</v>
      </c>
      <c r="AO39" s="4" t="n">
        <v>72</v>
      </c>
      <c r="AP39" s="4" t="n">
        <v>2997</v>
      </c>
      <c r="AQ39" s="4" t="n">
        <v>1</v>
      </c>
      <c r="AR39" s="4" t="n">
        <v>7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27</v>
      </c>
      <c r="C40" s="5" t="s">
        <v>126</v>
      </c>
      <c r="D40" s="5" t="s">
        <v>120</v>
      </c>
      <c r="E40" s="5" t="s">
        <v>123</v>
      </c>
      <c r="F40" s="4" t="n">
        <v>56</v>
      </c>
      <c r="G40" s="4" t="n">
        <v>389</v>
      </c>
      <c r="H40" s="4" t="n">
        <v>2625196</v>
      </c>
      <c r="I40" s="4" t="n">
        <v>2625196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11</v>
      </c>
      <c r="O40" s="4" t="n">
        <v>1683942</v>
      </c>
      <c r="P40" s="4" t="n">
        <v>11</v>
      </c>
      <c r="Q40" s="4" t="n">
        <v>1683942</v>
      </c>
      <c r="R40" s="4" t="n">
        <v>4992013</v>
      </c>
      <c r="S40" s="4" t="n">
        <v>18</v>
      </c>
      <c r="T40" s="4" t="n">
        <v>8065</v>
      </c>
      <c r="U40" s="4" t="n">
        <v>1</v>
      </c>
      <c r="V40" s="4" t="n">
        <v>107</v>
      </c>
      <c r="W40" s="4" t="n">
        <v>23</v>
      </c>
      <c r="X40" s="4" t="n">
        <v>10790</v>
      </c>
      <c r="Y40" s="4" t="n">
        <v>2</v>
      </c>
      <c r="Z40" s="4" t="n">
        <v>5850</v>
      </c>
      <c r="AA40" s="4" t="n">
        <v>23</v>
      </c>
      <c r="AB40" s="4" t="n">
        <v>4579</v>
      </c>
      <c r="AC40" s="4" t="n">
        <v>9</v>
      </c>
      <c r="AD40" s="4" t="n">
        <v>43706</v>
      </c>
      <c r="AE40" s="4" t="n">
        <v>14</v>
      </c>
      <c r="AF40" s="4" t="n">
        <v>848417</v>
      </c>
      <c r="AG40" s="4" t="n">
        <v>22</v>
      </c>
      <c r="AH40" s="4" t="n">
        <v>40866</v>
      </c>
      <c r="AI40" s="4" t="n">
        <v>10</v>
      </c>
      <c r="AJ40" s="4" t="n">
        <v>34228</v>
      </c>
      <c r="AK40" s="4" t="n">
        <v>0</v>
      </c>
      <c r="AL40" s="4" t="n">
        <v>0</v>
      </c>
      <c r="AM40" s="4" t="n">
        <v>51</v>
      </c>
      <c r="AN40" s="4" t="n">
        <v>965815</v>
      </c>
      <c r="AO40" s="4" t="n">
        <v>5</v>
      </c>
      <c r="AP40" s="4" t="n">
        <v>11945</v>
      </c>
      <c r="AQ40" s="4" t="n">
        <v>0</v>
      </c>
      <c r="AR40" s="4" t="n">
        <v>0</v>
      </c>
      <c r="AS40" s="4" t="n">
        <v>30</v>
      </c>
      <c r="AT40" s="4" t="n">
        <v>650828</v>
      </c>
      <c r="AU40" s="4" t="n">
        <v>41</v>
      </c>
      <c r="AV40" s="4" t="n">
        <v>755</v>
      </c>
      <c r="AW40" s="4" t="n">
        <v>488256</v>
      </c>
      <c r="AX40" s="4" t="n">
        <v>196300</v>
      </c>
      <c r="AY40" s="4" t="n">
        <v>7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27</v>
      </c>
      <c r="C41" s="5" t="s">
        <v>126</v>
      </c>
      <c r="D41" s="5" t="s">
        <v>124</v>
      </c>
      <c r="E41" s="5" t="s">
        <v>122</v>
      </c>
      <c r="F41" s="4" t="n">
        <v>3</v>
      </c>
      <c r="G41" s="4" t="n">
        <v>7</v>
      </c>
      <c r="H41" s="4" t="n">
        <v>1901</v>
      </c>
      <c r="I41" s="4" t="n">
        <v>13307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2662</v>
      </c>
      <c r="S41" s="4" t="n">
        <v>2</v>
      </c>
      <c r="T41" s="4" t="n">
        <v>615</v>
      </c>
      <c r="U41" s="4" t="n">
        <v>1</v>
      </c>
      <c r="V41" s="4" t="n">
        <v>276</v>
      </c>
      <c r="W41" s="4" t="n">
        <v>2</v>
      </c>
      <c r="X41" s="4" t="n">
        <v>20</v>
      </c>
      <c r="Y41" s="4" t="n">
        <v>0</v>
      </c>
      <c r="Z41" s="4" t="n">
        <v>0</v>
      </c>
      <c r="AA41" s="4" t="n">
        <v>2</v>
      </c>
      <c r="AB41" s="4" t="n">
        <v>399</v>
      </c>
      <c r="AC41" s="4" t="n">
        <v>0</v>
      </c>
      <c r="AD41" s="4" t="n">
        <v>0</v>
      </c>
      <c r="AE41" s="4" t="n">
        <v>1</v>
      </c>
      <c r="AF41" s="4" t="n">
        <v>261</v>
      </c>
      <c r="AG41" s="4" t="n">
        <v>2</v>
      </c>
      <c r="AH41" s="4" t="n">
        <v>33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27</v>
      </c>
      <c r="C42" s="5" t="s">
        <v>126</v>
      </c>
      <c r="D42" s="5" t="s">
        <v>124</v>
      </c>
      <c r="E42" s="5" t="s">
        <v>123</v>
      </c>
      <c r="F42" s="4" t="n">
        <v>4133</v>
      </c>
      <c r="G42" s="4" t="n">
        <v>6501</v>
      </c>
      <c r="H42" s="4" t="n">
        <v>3793436</v>
      </c>
      <c r="I42" s="4" t="n">
        <v>37934360</v>
      </c>
      <c r="J42" s="4" t="n">
        <v>1</v>
      </c>
      <c r="K42" s="4" t="n">
        <v>2210</v>
      </c>
      <c r="L42" s="4" t="n">
        <v>1</v>
      </c>
      <c r="M42" s="4" t="n">
        <v>676</v>
      </c>
      <c r="N42" s="4" t="n">
        <v>33</v>
      </c>
      <c r="O42" s="4" t="n">
        <v>170323</v>
      </c>
      <c r="P42" s="4" t="n">
        <v>35</v>
      </c>
      <c r="Q42" s="4" t="n">
        <v>173209</v>
      </c>
      <c r="R42" s="4" t="n">
        <v>7573322</v>
      </c>
      <c r="S42" s="4" t="n">
        <v>2638</v>
      </c>
      <c r="T42" s="4" t="n">
        <v>1083989</v>
      </c>
      <c r="U42" s="4" t="n">
        <v>2125</v>
      </c>
      <c r="V42" s="4" t="n">
        <v>574738</v>
      </c>
      <c r="W42" s="4" t="n">
        <v>1190</v>
      </c>
      <c r="X42" s="4" t="n">
        <v>306973</v>
      </c>
      <c r="Y42" s="4" t="n">
        <v>13</v>
      </c>
      <c r="Z42" s="4" t="n">
        <v>112169</v>
      </c>
      <c r="AA42" s="4" t="n">
        <v>650</v>
      </c>
      <c r="AB42" s="4" t="n">
        <v>184203</v>
      </c>
      <c r="AC42" s="4" t="n">
        <v>72</v>
      </c>
      <c r="AD42" s="4" t="n">
        <v>451953</v>
      </c>
      <c r="AE42" s="4" t="n">
        <v>877</v>
      </c>
      <c r="AF42" s="4" t="n">
        <v>204613</v>
      </c>
      <c r="AG42" s="4" t="n">
        <v>1253</v>
      </c>
      <c r="AH42" s="4" t="n">
        <v>512341</v>
      </c>
      <c r="AI42" s="4" t="n">
        <v>280</v>
      </c>
      <c r="AJ42" s="4" t="n">
        <v>64207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2470</v>
      </c>
      <c r="AP42" s="4" t="n">
        <v>301831</v>
      </c>
      <c r="AQ42" s="4" t="n">
        <v>2291</v>
      </c>
      <c r="AR42" s="4" t="n">
        <v>240137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2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27</v>
      </c>
      <c r="C43" s="5" t="s">
        <v>126</v>
      </c>
      <c r="D43" s="5" t="s">
        <v>125</v>
      </c>
      <c r="E43" s="5" t="s">
        <v>123</v>
      </c>
      <c r="F43" s="4" t="n">
        <v>600</v>
      </c>
      <c r="G43" s="4" t="n">
        <v>773</v>
      </c>
      <c r="H43" s="4" t="n">
        <v>458342</v>
      </c>
      <c r="I43" s="4" t="n">
        <v>458342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4</v>
      </c>
      <c r="O43" s="4" t="n">
        <v>3043</v>
      </c>
      <c r="P43" s="4" t="n">
        <v>4</v>
      </c>
      <c r="Q43" s="4" t="n">
        <v>3043</v>
      </c>
      <c r="R43" s="4" t="n">
        <v>917564</v>
      </c>
      <c r="S43" s="4" t="n">
        <v>369</v>
      </c>
      <c r="T43" s="4" t="n">
        <v>96031</v>
      </c>
      <c r="U43" s="4" t="n">
        <v>285</v>
      </c>
      <c r="V43" s="4" t="n">
        <v>23076</v>
      </c>
      <c r="W43" s="4" t="n">
        <v>474</v>
      </c>
      <c r="X43" s="4" t="n">
        <v>72590</v>
      </c>
      <c r="Y43" s="4" t="n">
        <v>0</v>
      </c>
      <c r="Z43" s="4" t="n">
        <v>0</v>
      </c>
      <c r="AA43" s="4" t="n">
        <v>26</v>
      </c>
      <c r="AB43" s="4" t="n">
        <v>2000</v>
      </c>
      <c r="AC43" s="4" t="n">
        <v>0</v>
      </c>
      <c r="AD43" s="4" t="n">
        <v>0</v>
      </c>
      <c r="AE43" s="4" t="n">
        <v>329</v>
      </c>
      <c r="AF43" s="4" t="n">
        <v>85153</v>
      </c>
      <c r="AG43" s="4" t="n">
        <v>138</v>
      </c>
      <c r="AH43" s="4" t="n">
        <v>14881</v>
      </c>
      <c r="AI43" s="4" t="n">
        <v>157</v>
      </c>
      <c r="AJ43" s="4" t="n">
        <v>29968</v>
      </c>
      <c r="AK43" s="4" t="n">
        <v>180</v>
      </c>
      <c r="AL43" s="4" t="n">
        <v>132086</v>
      </c>
      <c r="AM43" s="4" t="n">
        <v>0</v>
      </c>
      <c r="AN43" s="4" t="n">
        <v>0</v>
      </c>
      <c r="AO43" s="4" t="n">
        <v>52</v>
      </c>
      <c r="AP43" s="4" t="n">
        <v>2557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28</v>
      </c>
      <c r="C44" s="5" t="s">
        <v>119</v>
      </c>
      <c r="D44" s="5" t="s">
        <v>120</v>
      </c>
      <c r="E44" s="5" t="s">
        <v>123</v>
      </c>
      <c r="F44" s="4" t="n">
        <v>3</v>
      </c>
      <c r="G44" s="4" t="n">
        <v>61</v>
      </c>
      <c r="H44" s="4" t="n">
        <v>118933</v>
      </c>
      <c r="I44" s="4" t="n">
        <v>118933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4881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1</v>
      </c>
      <c r="X44" s="4" t="n">
        <v>305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1</v>
      </c>
      <c r="AJ44" s="4" t="n">
        <v>40960</v>
      </c>
      <c r="AK44" s="4" t="n">
        <v>0</v>
      </c>
      <c r="AL44" s="4" t="n">
        <v>0</v>
      </c>
      <c r="AM44" s="4" t="n">
        <v>3</v>
      </c>
      <c r="AN44" s="4" t="n">
        <v>65043</v>
      </c>
      <c r="AO44" s="4" t="n">
        <v>3</v>
      </c>
      <c r="AP44" s="4" t="n">
        <v>4440</v>
      </c>
      <c r="AQ44" s="4" t="n">
        <v>0</v>
      </c>
      <c r="AR44" s="4" t="n">
        <v>0</v>
      </c>
      <c r="AS44" s="4" t="n">
        <v>1</v>
      </c>
      <c r="AT44" s="4" t="n">
        <v>8185</v>
      </c>
      <c r="AU44" s="4" t="n">
        <v>3</v>
      </c>
      <c r="AV44" s="4" t="n">
        <v>179</v>
      </c>
      <c r="AW44" s="4" t="n">
        <v>115090</v>
      </c>
      <c r="AX44" s="4" t="n">
        <v>4654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0</v>
      </c>
      <c r="B45" s="5" t="s">
        <v>128</v>
      </c>
      <c r="C45" s="5" t="s">
        <v>119</v>
      </c>
      <c r="D45" s="5" t="s">
        <v>124</v>
      </c>
      <c r="E45" s="5" t="s">
        <v>123</v>
      </c>
      <c r="F45" s="4" t="n">
        <v>65</v>
      </c>
      <c r="G45" s="4" t="n">
        <v>100</v>
      </c>
      <c r="H45" s="4" t="n">
        <v>99534</v>
      </c>
      <c r="I45" s="4" t="n">
        <v>99534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144300</v>
      </c>
      <c r="S45" s="4" t="n">
        <v>5</v>
      </c>
      <c r="T45" s="4" t="n">
        <v>1350</v>
      </c>
      <c r="U45" s="4" t="n">
        <v>61</v>
      </c>
      <c r="V45" s="4" t="n">
        <v>9482</v>
      </c>
      <c r="W45" s="4" t="n">
        <v>42</v>
      </c>
      <c r="X45" s="4" t="n">
        <v>8756</v>
      </c>
      <c r="Y45" s="4" t="n">
        <v>4</v>
      </c>
      <c r="Z45" s="4" t="n">
        <v>25160</v>
      </c>
      <c r="AA45" s="4" t="n">
        <v>19</v>
      </c>
      <c r="AB45" s="4" t="n">
        <v>22362</v>
      </c>
      <c r="AC45" s="4" t="n">
        <v>4</v>
      </c>
      <c r="AD45" s="4" t="n">
        <v>1100</v>
      </c>
      <c r="AE45" s="4" t="n">
        <v>8</v>
      </c>
      <c r="AF45" s="4" t="n">
        <v>4954</v>
      </c>
      <c r="AG45" s="4" t="n">
        <v>30</v>
      </c>
      <c r="AH45" s="4" t="n">
        <v>20712</v>
      </c>
      <c r="AI45" s="4" t="n">
        <v>5</v>
      </c>
      <c r="AJ45" s="4" t="n">
        <v>1055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40</v>
      </c>
      <c r="AP45" s="4" t="n">
        <v>4603</v>
      </c>
      <c r="AQ45" s="4" t="n">
        <v>40</v>
      </c>
      <c r="AR45" s="4" t="n">
        <v>4568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2</v>
      </c>
      <c r="AZ45" s="4" t="n">
        <v>1</v>
      </c>
      <c r="BA45" s="4" t="n">
        <v>0</v>
      </c>
    </row>
    <row r="46" customFormat="false" ht="13.5" hidden="false" customHeight="false" outlineLevel="0" collapsed="false">
      <c r="A46" s="5" t="s">
        <v>130</v>
      </c>
      <c r="B46" s="5" t="s">
        <v>128</v>
      </c>
      <c r="C46" s="5" t="s">
        <v>119</v>
      </c>
      <c r="D46" s="5" t="s">
        <v>125</v>
      </c>
      <c r="E46" s="5" t="s">
        <v>123</v>
      </c>
      <c r="F46" s="4" t="n">
        <v>10</v>
      </c>
      <c r="G46" s="4" t="n">
        <v>20</v>
      </c>
      <c r="H46" s="4" t="n">
        <v>18611</v>
      </c>
      <c r="I46" s="4" t="n">
        <v>18611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36900</v>
      </c>
      <c r="S46" s="4" t="n">
        <v>3</v>
      </c>
      <c r="T46" s="4" t="n">
        <v>654</v>
      </c>
      <c r="U46" s="4" t="n">
        <v>8</v>
      </c>
      <c r="V46" s="4" t="n">
        <v>728</v>
      </c>
      <c r="W46" s="4" t="n">
        <v>8</v>
      </c>
      <c r="X46" s="4" t="n">
        <v>1330</v>
      </c>
      <c r="Y46" s="4" t="n">
        <v>0</v>
      </c>
      <c r="Z46" s="4" t="n">
        <v>0</v>
      </c>
      <c r="AA46" s="4" t="n">
        <v>2</v>
      </c>
      <c r="AB46" s="4" t="n">
        <v>205</v>
      </c>
      <c r="AC46" s="4" t="n">
        <v>0</v>
      </c>
      <c r="AD46" s="4" t="n">
        <v>0</v>
      </c>
      <c r="AE46" s="4" t="n">
        <v>5</v>
      </c>
      <c r="AF46" s="4" t="n">
        <v>898</v>
      </c>
      <c r="AG46" s="4" t="n">
        <v>4</v>
      </c>
      <c r="AH46" s="4" t="n">
        <v>730</v>
      </c>
      <c r="AI46" s="4" t="n">
        <v>3</v>
      </c>
      <c r="AJ46" s="4" t="n">
        <v>436</v>
      </c>
      <c r="AK46" s="4" t="n">
        <v>6</v>
      </c>
      <c r="AL46" s="4" t="n">
        <v>13618</v>
      </c>
      <c r="AM46" s="4" t="n">
        <v>0</v>
      </c>
      <c r="AN46" s="4" t="n">
        <v>0</v>
      </c>
      <c r="AO46" s="4" t="n">
        <v>1</v>
      </c>
      <c r="AP46" s="4" t="n">
        <v>12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1</v>
      </c>
      <c r="AZ46" s="4" t="n">
        <v>1</v>
      </c>
      <c r="BA46" s="4" t="n">
        <v>0</v>
      </c>
    </row>
    <row r="47" customFormat="false" ht="13.5" hidden="false" customHeight="false" outlineLevel="0" collapsed="false">
      <c r="A47" s="5" t="s">
        <v>130</v>
      </c>
      <c r="B47" s="5" t="s">
        <v>128</v>
      </c>
      <c r="C47" s="5" t="s">
        <v>126</v>
      </c>
      <c r="D47" s="5" t="s">
        <v>120</v>
      </c>
      <c r="E47" s="5" t="s">
        <v>123</v>
      </c>
      <c r="F47" s="4" t="n">
        <v>17</v>
      </c>
      <c r="G47" s="4" t="n">
        <v>279</v>
      </c>
      <c r="H47" s="4" t="n">
        <v>751508</v>
      </c>
      <c r="I47" s="4" t="n">
        <v>751508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1</v>
      </c>
      <c r="O47" s="4" t="n">
        <v>33446</v>
      </c>
      <c r="P47" s="4" t="n">
        <v>1</v>
      </c>
      <c r="Q47" s="4" t="n">
        <v>33446</v>
      </c>
      <c r="R47" s="4" t="n">
        <v>653172</v>
      </c>
      <c r="S47" s="4" t="n">
        <v>2</v>
      </c>
      <c r="T47" s="4" t="n">
        <v>790</v>
      </c>
      <c r="U47" s="4" t="n">
        <v>0</v>
      </c>
      <c r="V47" s="4" t="n">
        <v>0</v>
      </c>
      <c r="W47" s="4" t="n">
        <v>9</v>
      </c>
      <c r="X47" s="4" t="n">
        <v>7140</v>
      </c>
      <c r="Y47" s="4" t="n">
        <v>0</v>
      </c>
      <c r="Z47" s="4" t="n">
        <v>0</v>
      </c>
      <c r="AA47" s="4" t="n">
        <v>7</v>
      </c>
      <c r="AB47" s="4" t="n">
        <v>9581</v>
      </c>
      <c r="AC47" s="4" t="n">
        <v>4</v>
      </c>
      <c r="AD47" s="4" t="n">
        <v>9351</v>
      </c>
      <c r="AE47" s="4" t="n">
        <v>6</v>
      </c>
      <c r="AF47" s="4" t="n">
        <v>126960</v>
      </c>
      <c r="AG47" s="4" t="n">
        <v>8</v>
      </c>
      <c r="AH47" s="4" t="n">
        <v>9448</v>
      </c>
      <c r="AI47" s="4" t="n">
        <v>4</v>
      </c>
      <c r="AJ47" s="4" t="n">
        <v>6943</v>
      </c>
      <c r="AK47" s="4" t="n">
        <v>0</v>
      </c>
      <c r="AL47" s="4" t="n">
        <v>0</v>
      </c>
      <c r="AM47" s="4" t="n">
        <v>16</v>
      </c>
      <c r="AN47" s="4" t="n">
        <v>273273</v>
      </c>
      <c r="AO47" s="4" t="n">
        <v>8</v>
      </c>
      <c r="AP47" s="4" t="n">
        <v>49410</v>
      </c>
      <c r="AQ47" s="4" t="n">
        <v>0</v>
      </c>
      <c r="AR47" s="4" t="n">
        <v>0</v>
      </c>
      <c r="AS47" s="4" t="n">
        <v>8</v>
      </c>
      <c r="AT47" s="4" t="n">
        <v>258612</v>
      </c>
      <c r="AU47" s="4" t="n">
        <v>16</v>
      </c>
      <c r="AV47" s="4" t="n">
        <v>778</v>
      </c>
      <c r="AW47" s="4" t="n">
        <v>510996</v>
      </c>
      <c r="AX47" s="4" t="n">
        <v>215160</v>
      </c>
      <c r="AY47" s="4" t="n">
        <v>7</v>
      </c>
      <c r="AZ47" s="4" t="n">
        <v>3</v>
      </c>
      <c r="BA47" s="4" t="n">
        <v>0</v>
      </c>
    </row>
    <row r="48" customFormat="false" ht="13.5" hidden="false" customHeight="false" outlineLevel="0" collapsed="false">
      <c r="A48" s="5" t="s">
        <v>130</v>
      </c>
      <c r="B48" s="5" t="s">
        <v>128</v>
      </c>
      <c r="C48" s="5" t="s">
        <v>126</v>
      </c>
      <c r="D48" s="5" t="s">
        <v>124</v>
      </c>
      <c r="E48" s="5" t="s">
        <v>123</v>
      </c>
      <c r="F48" s="4" t="n">
        <v>483</v>
      </c>
      <c r="G48" s="4" t="n">
        <v>843</v>
      </c>
      <c r="H48" s="4" t="n">
        <v>681528</v>
      </c>
      <c r="I48" s="4" t="n">
        <v>6815280</v>
      </c>
      <c r="J48" s="4" t="n">
        <v>0</v>
      </c>
      <c r="K48" s="4" t="n">
        <v>0</v>
      </c>
      <c r="L48" s="4" t="n">
        <v>3</v>
      </c>
      <c r="M48" s="4" t="n">
        <v>2299</v>
      </c>
      <c r="N48" s="4" t="n">
        <v>13</v>
      </c>
      <c r="O48" s="4" t="n">
        <v>29183</v>
      </c>
      <c r="P48" s="4" t="n">
        <v>16</v>
      </c>
      <c r="Q48" s="4" t="n">
        <v>31482</v>
      </c>
      <c r="R48" s="4" t="n">
        <v>919308</v>
      </c>
      <c r="S48" s="4" t="n">
        <v>73</v>
      </c>
      <c r="T48" s="4" t="n">
        <v>19621</v>
      </c>
      <c r="U48" s="4" t="n">
        <v>434</v>
      </c>
      <c r="V48" s="4" t="n">
        <v>69563</v>
      </c>
      <c r="W48" s="4" t="n">
        <v>260</v>
      </c>
      <c r="X48" s="4" t="n">
        <v>57971</v>
      </c>
      <c r="Y48" s="4" t="n">
        <v>16</v>
      </c>
      <c r="Z48" s="4" t="n">
        <v>72803</v>
      </c>
      <c r="AA48" s="4" t="n">
        <v>123</v>
      </c>
      <c r="AB48" s="4" t="n">
        <v>92411</v>
      </c>
      <c r="AC48" s="4" t="n">
        <v>55</v>
      </c>
      <c r="AD48" s="4" t="n">
        <v>120125</v>
      </c>
      <c r="AE48" s="4" t="n">
        <v>79</v>
      </c>
      <c r="AF48" s="4" t="n">
        <v>28125</v>
      </c>
      <c r="AG48" s="4" t="n">
        <v>193</v>
      </c>
      <c r="AH48" s="4" t="n">
        <v>127901</v>
      </c>
      <c r="AI48" s="4" t="n">
        <v>63</v>
      </c>
      <c r="AJ48" s="4" t="n">
        <v>46139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318</v>
      </c>
      <c r="AP48" s="4" t="n">
        <v>46869</v>
      </c>
      <c r="AQ48" s="4" t="n">
        <v>302</v>
      </c>
      <c r="AR48" s="4" t="n">
        <v>32719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14</v>
      </c>
      <c r="AZ48" s="4" t="n">
        <v>12</v>
      </c>
      <c r="BA48" s="4" t="n">
        <v>0</v>
      </c>
    </row>
    <row r="49" customFormat="false" ht="13.5" hidden="false" customHeight="false" outlineLevel="0" collapsed="false">
      <c r="A49" s="5" t="s">
        <v>130</v>
      </c>
      <c r="B49" s="5" t="s">
        <v>128</v>
      </c>
      <c r="C49" s="5" t="s">
        <v>126</v>
      </c>
      <c r="D49" s="5" t="s">
        <v>125</v>
      </c>
      <c r="E49" s="5" t="s">
        <v>123</v>
      </c>
      <c r="F49" s="4" t="n">
        <v>67</v>
      </c>
      <c r="G49" s="4" t="n">
        <v>137</v>
      </c>
      <c r="H49" s="4" t="n">
        <v>86960</v>
      </c>
      <c r="I49" s="4" t="n">
        <v>86960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149616</v>
      </c>
      <c r="S49" s="4" t="n">
        <v>20</v>
      </c>
      <c r="T49" s="4" t="n">
        <v>4528</v>
      </c>
      <c r="U49" s="4" t="n">
        <v>56</v>
      </c>
      <c r="V49" s="4" t="n">
        <v>5132</v>
      </c>
      <c r="W49" s="4" t="n">
        <v>55</v>
      </c>
      <c r="X49" s="4" t="n">
        <v>10590</v>
      </c>
      <c r="Y49" s="4" t="n">
        <v>0</v>
      </c>
      <c r="Z49" s="4" t="n">
        <v>0</v>
      </c>
      <c r="AA49" s="4" t="n">
        <v>12</v>
      </c>
      <c r="AB49" s="4" t="n">
        <v>2054</v>
      </c>
      <c r="AC49" s="4" t="n">
        <v>1</v>
      </c>
      <c r="AD49" s="4" t="n">
        <v>19</v>
      </c>
      <c r="AE49" s="4" t="n">
        <v>47</v>
      </c>
      <c r="AF49" s="4" t="n">
        <v>16076</v>
      </c>
      <c r="AG49" s="4" t="n">
        <v>27</v>
      </c>
      <c r="AH49" s="4" t="n">
        <v>6389</v>
      </c>
      <c r="AI49" s="4" t="n">
        <v>28</v>
      </c>
      <c r="AJ49" s="4" t="n">
        <v>5246</v>
      </c>
      <c r="AK49" s="4" t="n">
        <v>25</v>
      </c>
      <c r="AL49" s="4" t="n">
        <v>34936</v>
      </c>
      <c r="AM49" s="4" t="n">
        <v>0</v>
      </c>
      <c r="AN49" s="4" t="n">
        <v>0</v>
      </c>
      <c r="AO49" s="4" t="n">
        <v>4</v>
      </c>
      <c r="AP49" s="4" t="n">
        <v>2074</v>
      </c>
      <c r="AQ49" s="4" t="n">
        <v>1</v>
      </c>
      <c r="AR49" s="4" t="n">
        <v>84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1</v>
      </c>
      <c r="AZ49" s="4" t="n">
        <v>1</v>
      </c>
      <c r="BA49" s="4" t="n">
        <v>0</v>
      </c>
    </row>
    <row r="50" customFormat="false" ht="13.5" hidden="false" customHeight="false" outlineLevel="0" collapsed="false">
      <c r="A50" s="5" t="s">
        <v>130</v>
      </c>
      <c r="B50" s="5" t="s">
        <v>129</v>
      </c>
      <c r="C50" s="5" t="s">
        <v>126</v>
      </c>
      <c r="D50" s="5" t="s">
        <v>124</v>
      </c>
      <c r="E50" s="5" t="s">
        <v>123</v>
      </c>
      <c r="F50" s="4" t="n">
        <v>6</v>
      </c>
      <c r="G50" s="4" t="n">
        <v>8</v>
      </c>
      <c r="H50" s="4" t="n">
        <v>5656</v>
      </c>
      <c r="I50" s="4" t="n">
        <v>5656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6980</v>
      </c>
      <c r="S50" s="4" t="n">
        <v>2</v>
      </c>
      <c r="T50" s="4" t="n">
        <v>391</v>
      </c>
      <c r="U50" s="4" t="n">
        <v>4</v>
      </c>
      <c r="V50" s="4" t="n">
        <v>733</v>
      </c>
      <c r="W50" s="4" t="n">
        <v>5</v>
      </c>
      <c r="X50" s="4" t="n">
        <v>950</v>
      </c>
      <c r="Y50" s="4" t="n">
        <v>0</v>
      </c>
      <c r="Z50" s="4" t="n">
        <v>0</v>
      </c>
      <c r="AA50" s="4" t="n">
        <v>3</v>
      </c>
      <c r="AB50" s="4" t="n">
        <v>1791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5</v>
      </c>
      <c r="AH50" s="4" t="n">
        <v>1525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2</v>
      </c>
      <c r="AP50" s="4" t="n">
        <v>266</v>
      </c>
      <c r="AQ50" s="4" t="n">
        <v>2</v>
      </c>
      <c r="AR50" s="4" t="n">
        <v>266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2" customFormat="false" ht="13.5" hidden="false" customHeight="false" outlineLevel="0" collapsed="false">
      <c r="B52" s="6" t="s">
        <v>131</v>
      </c>
      <c r="C52" s="6"/>
      <c r="D52" s="6"/>
      <c r="E52" s="6"/>
      <c r="F52" s="7" t="n">
        <f aca="false">SUBTOTAL(109,F2:F50)</f>
        <v>61290</v>
      </c>
      <c r="G52" s="7" t="n">
        <f aca="false">SUBTOTAL(109,G2:G50)</f>
        <v>96530</v>
      </c>
      <c r="H52" s="7" t="n">
        <f aca="false">SUBTOTAL(109,H2:H50)</f>
        <v>92590515</v>
      </c>
      <c r="I52" s="7" t="n">
        <f aca="false">SUBTOTAL(109,I2:I50)</f>
        <v>923413304</v>
      </c>
      <c r="J52" s="7" t="n">
        <f aca="false">SUBTOTAL(109,J2:J50)</f>
        <v>6</v>
      </c>
      <c r="K52" s="7" t="n">
        <f aca="false">SUBTOTAL(109,K2:K50)</f>
        <v>56841</v>
      </c>
      <c r="L52" s="7" t="n">
        <f aca="false">SUBTOTAL(109,L2:L50)</f>
        <v>657</v>
      </c>
      <c r="M52" s="7" t="n">
        <f aca="false">SUBTOTAL(109,M2:M50)</f>
        <v>828410</v>
      </c>
      <c r="N52" s="7" t="n">
        <f aca="false">SUBTOTAL(109,N2:N50)</f>
        <v>547</v>
      </c>
      <c r="O52" s="7" t="n">
        <f aca="false">SUBTOTAL(109,O2:O50)</f>
        <v>8649407</v>
      </c>
      <c r="P52" s="7" t="n">
        <f aca="false">SUBTOTAL(109,P2:P50)</f>
        <v>1209</v>
      </c>
      <c r="Q52" s="7" t="n">
        <f aca="false">SUBTOTAL(109,Q2:Q50)</f>
        <v>9534658</v>
      </c>
      <c r="R52" s="7" t="n">
        <f aca="false">SUBTOTAL(109,R2:R50)</f>
        <v>243140578</v>
      </c>
      <c r="S52" s="7" t="n">
        <f aca="false">SUBTOTAL(109,S2:S50)</f>
        <v>27853</v>
      </c>
      <c r="T52" s="7" t="n">
        <f aca="false">SUBTOTAL(109,T2:T50)</f>
        <v>8432877</v>
      </c>
      <c r="U52" s="7" t="n">
        <f aca="false">SUBTOTAL(109,U2:U50)</f>
        <v>38878</v>
      </c>
      <c r="V52" s="7" t="n">
        <f aca="false">SUBTOTAL(109,V2:V50)</f>
        <v>5565712</v>
      </c>
      <c r="W52" s="7" t="n">
        <f aca="false">SUBTOTAL(109,W2:W50)</f>
        <v>26120</v>
      </c>
      <c r="X52" s="7" t="n">
        <f aca="false">SUBTOTAL(109,X2:X50)</f>
        <v>4652025</v>
      </c>
      <c r="Y52" s="7" t="n">
        <f aca="false">SUBTOTAL(109,Y2:Y50)</f>
        <v>608</v>
      </c>
      <c r="Z52" s="7" t="n">
        <f aca="false">SUBTOTAL(109,Z2:Z50)</f>
        <v>2126657</v>
      </c>
      <c r="AA52" s="7" t="n">
        <f aca="false">SUBTOTAL(109,AA2:AA50)</f>
        <v>12587</v>
      </c>
      <c r="AB52" s="7" t="n">
        <f aca="false">SUBTOTAL(109,AB2:AB50)</f>
        <v>6551259</v>
      </c>
      <c r="AC52" s="7" t="n">
        <f aca="false">SUBTOTAL(109,AC2:AC50)</f>
        <v>2115</v>
      </c>
      <c r="AD52" s="7" t="n">
        <f aca="false">SUBTOTAL(109,AD2:AD50)</f>
        <v>5180044</v>
      </c>
      <c r="AE52" s="7" t="n">
        <f aca="false">SUBTOTAL(109,AE2:AE50)</f>
        <v>15817</v>
      </c>
      <c r="AF52" s="7" t="n">
        <f aca="false">SUBTOTAL(109,AF2:AF50)</f>
        <v>13405577</v>
      </c>
      <c r="AG52" s="7" t="n">
        <f aca="false">SUBTOTAL(109,AG2:AG50)</f>
        <v>24694</v>
      </c>
      <c r="AH52" s="7" t="n">
        <f aca="false">SUBTOTAL(109,AH2:AH50)</f>
        <v>11999463</v>
      </c>
      <c r="AI52" s="7" t="n">
        <f aca="false">SUBTOTAL(109,AI2:AI50)</f>
        <v>9246</v>
      </c>
      <c r="AJ52" s="7" t="n">
        <f aca="false">SUBTOTAL(109,AJ2:AJ50)</f>
        <v>6635308</v>
      </c>
      <c r="AK52" s="7" t="n">
        <f aca="false">SUBTOTAL(109,AK2:AK50)</f>
        <v>4704</v>
      </c>
      <c r="AL52" s="7" t="n">
        <f aca="false">SUBTOTAL(109,AL2:AL50)</f>
        <v>3949282</v>
      </c>
      <c r="AM52" s="7" t="n">
        <f aca="false">SUBTOTAL(109,AM2:AM50)</f>
        <v>560</v>
      </c>
      <c r="AN52" s="7" t="n">
        <f aca="false">SUBTOTAL(109,AN2:AN50)</f>
        <v>8370425</v>
      </c>
      <c r="AO52" s="7" t="n">
        <f aca="false">SUBTOTAL(109,AO2:AO50)</f>
        <v>31553</v>
      </c>
      <c r="AP52" s="7" t="n">
        <f aca="false">SUBTOTAL(109,AP2:AP50)</f>
        <v>5898144</v>
      </c>
      <c r="AQ52" s="7" t="n">
        <f aca="false">SUBTOTAL(109,AQ2:AQ50)</f>
        <v>27924</v>
      </c>
      <c r="AR52" s="7" t="n">
        <f aca="false">SUBTOTAL(109,AR2:AR50)</f>
        <v>2675491</v>
      </c>
      <c r="AS52" s="7" t="n">
        <f aca="false">SUBTOTAL(109,AS2:AS50)</f>
        <v>351</v>
      </c>
      <c r="AT52" s="7" t="n">
        <f aca="false">SUBTOTAL(109,AT2:AT50)</f>
        <v>9789202</v>
      </c>
      <c r="AU52" s="7" t="n">
        <f aca="false">SUBTOTAL(109,AU2:AU50)</f>
        <v>582</v>
      </c>
      <c r="AV52" s="7" t="n">
        <f aca="false">SUBTOTAL(109,AV2:AV50)</f>
        <v>14960</v>
      </c>
      <c r="AW52" s="7" t="n">
        <f aca="false">SUBTOTAL(109,AW2:AW50)</f>
        <v>9880100</v>
      </c>
      <c r="AX52" s="7" t="n">
        <f aca="false">SUBTOTAL(109,AX2:AX50)</f>
        <v>3899620</v>
      </c>
      <c r="AY52" s="7" t="n">
        <f aca="false">SUBTOTAL(109,AY2:AY50)</f>
        <v>415</v>
      </c>
      <c r="AZ52" s="7" t="n">
        <f aca="false">SUBTOTAL(109,AZ2:AZ50)</f>
        <v>80</v>
      </c>
      <c r="BA52" s="7" t="n">
        <f aca="false">SUBTOTAL(109,BA2:BA50)</f>
        <v>54</v>
      </c>
    </row>
  </sheetData>
  <autoFilter ref="A1:E1"/>
  <mergeCells count="1">
    <mergeCell ref="B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2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16635</v>
      </c>
      <c r="I2" s="4" t="n">
        <v>16635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991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1</v>
      </c>
      <c r="AF2" s="4" t="n">
        <v>985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6785</v>
      </c>
      <c r="AU2" s="4" t="n">
        <v>1</v>
      </c>
      <c r="AV2" s="4" t="n">
        <v>3</v>
      </c>
      <c r="AW2" s="4" t="n">
        <v>2020</v>
      </c>
      <c r="AX2" s="4" t="n">
        <v>78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2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6</v>
      </c>
      <c r="H3" s="4" t="n">
        <v>9898</v>
      </c>
      <c r="I3" s="4" t="n">
        <v>6928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0785</v>
      </c>
      <c r="S3" s="4" t="n">
        <v>0</v>
      </c>
      <c r="T3" s="4" t="n">
        <v>0</v>
      </c>
      <c r="U3" s="4" t="n">
        <v>1</v>
      </c>
      <c r="V3" s="4" t="n">
        <v>38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17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446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790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6</v>
      </c>
      <c r="AW3" s="4" t="n">
        <v>6080</v>
      </c>
      <c r="AX3" s="4" t="n">
        <v>41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2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239</v>
      </c>
      <c r="G4" s="4" t="n">
        <v>2611</v>
      </c>
      <c r="H4" s="4" t="n">
        <v>12410213</v>
      </c>
      <c r="I4" s="4" t="n">
        <v>124102130</v>
      </c>
      <c r="J4" s="4" t="n">
        <v>1</v>
      </c>
      <c r="K4" s="4" t="n">
        <v>50461</v>
      </c>
      <c r="L4" s="4" t="n">
        <v>0</v>
      </c>
      <c r="M4" s="4" t="n">
        <v>0</v>
      </c>
      <c r="N4" s="4" t="n">
        <v>22</v>
      </c>
      <c r="O4" s="4" t="n">
        <v>2357528</v>
      </c>
      <c r="P4" s="4" t="n">
        <v>23</v>
      </c>
      <c r="Q4" s="4" t="n">
        <v>2407989</v>
      </c>
      <c r="R4" s="4" t="n">
        <v>30288472</v>
      </c>
      <c r="S4" s="4" t="n">
        <v>34</v>
      </c>
      <c r="T4" s="4" t="n">
        <v>12410</v>
      </c>
      <c r="U4" s="4" t="n">
        <v>1</v>
      </c>
      <c r="V4" s="4" t="n">
        <v>138</v>
      </c>
      <c r="W4" s="4" t="n">
        <v>125</v>
      </c>
      <c r="X4" s="4" t="n">
        <v>94144</v>
      </c>
      <c r="Y4" s="4" t="n">
        <v>5</v>
      </c>
      <c r="Z4" s="4" t="n">
        <v>17340</v>
      </c>
      <c r="AA4" s="4" t="n">
        <v>126</v>
      </c>
      <c r="AB4" s="4" t="n">
        <v>161390</v>
      </c>
      <c r="AC4" s="4" t="n">
        <v>62</v>
      </c>
      <c r="AD4" s="4" t="n">
        <v>612166</v>
      </c>
      <c r="AE4" s="4" t="n">
        <v>98</v>
      </c>
      <c r="AF4" s="4" t="n">
        <v>2573873</v>
      </c>
      <c r="AG4" s="4" t="n">
        <v>108</v>
      </c>
      <c r="AH4" s="4" t="n">
        <v>220054</v>
      </c>
      <c r="AI4" s="4" t="n">
        <v>75</v>
      </c>
      <c r="AJ4" s="4" t="n">
        <v>1111760</v>
      </c>
      <c r="AK4" s="4" t="n">
        <v>0</v>
      </c>
      <c r="AL4" s="4" t="n">
        <v>0</v>
      </c>
      <c r="AM4" s="4" t="n">
        <v>181</v>
      </c>
      <c r="AN4" s="4" t="n">
        <v>3164618</v>
      </c>
      <c r="AO4" s="4" t="n">
        <v>87</v>
      </c>
      <c r="AP4" s="4" t="n">
        <v>469594</v>
      </c>
      <c r="AQ4" s="4" t="n">
        <v>1</v>
      </c>
      <c r="AR4" s="4" t="n">
        <v>68</v>
      </c>
      <c r="AS4" s="4" t="n">
        <v>133</v>
      </c>
      <c r="AT4" s="4" t="n">
        <v>3972726</v>
      </c>
      <c r="AU4" s="4" t="n">
        <v>208</v>
      </c>
      <c r="AV4" s="4" t="n">
        <v>5846</v>
      </c>
      <c r="AW4" s="4" t="n">
        <v>3922878</v>
      </c>
      <c r="AX4" s="4" t="n">
        <v>1519960</v>
      </c>
      <c r="AY4" s="4" t="n">
        <v>104</v>
      </c>
      <c r="AZ4" s="4" t="n">
        <v>19</v>
      </c>
      <c r="BA4" s="4" t="n">
        <v>1</v>
      </c>
    </row>
    <row r="5" customFormat="false" ht="13.5" hidden="false" customHeight="false" outlineLevel="0" collapsed="false">
      <c r="A5" s="5" t="s">
        <v>132</v>
      </c>
      <c r="B5" s="5" t="s">
        <v>118</v>
      </c>
      <c r="C5" s="5" t="s">
        <v>119</v>
      </c>
      <c r="D5" s="5" t="s">
        <v>124</v>
      </c>
      <c r="E5" s="5" t="s">
        <v>121</v>
      </c>
      <c r="F5" s="4" t="n">
        <v>484</v>
      </c>
      <c r="G5" s="4" t="n">
        <v>599</v>
      </c>
      <c r="H5" s="4" t="n">
        <v>577587</v>
      </c>
      <c r="I5" s="4" t="n">
        <v>455706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366267</v>
      </c>
      <c r="S5" s="4" t="n">
        <v>182</v>
      </c>
      <c r="T5" s="4" t="n">
        <v>41881</v>
      </c>
      <c r="U5" s="4" t="n">
        <v>326</v>
      </c>
      <c r="V5" s="4" t="n">
        <v>36617</v>
      </c>
      <c r="W5" s="4" t="n">
        <v>308</v>
      </c>
      <c r="X5" s="4" t="n">
        <v>28704</v>
      </c>
      <c r="Y5" s="4" t="n">
        <v>3</v>
      </c>
      <c r="Z5" s="4" t="n">
        <v>5876</v>
      </c>
      <c r="AA5" s="4" t="n">
        <v>436</v>
      </c>
      <c r="AB5" s="4" t="n">
        <v>386078</v>
      </c>
      <c r="AC5" s="4" t="n">
        <v>4</v>
      </c>
      <c r="AD5" s="4" t="n">
        <v>1294</v>
      </c>
      <c r="AE5" s="4" t="n">
        <v>11</v>
      </c>
      <c r="AF5" s="4" t="n">
        <v>2188</v>
      </c>
      <c r="AG5" s="4" t="n">
        <v>114</v>
      </c>
      <c r="AH5" s="4" t="n">
        <v>60636</v>
      </c>
      <c r="AI5" s="4" t="n">
        <v>14</v>
      </c>
      <c r="AJ5" s="4" t="n">
        <v>860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6</v>
      </c>
      <c r="AP5" s="4" t="n">
        <v>5708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32</v>
      </c>
      <c r="B6" s="5" t="s">
        <v>118</v>
      </c>
      <c r="C6" s="5" t="s">
        <v>119</v>
      </c>
      <c r="D6" s="5" t="s">
        <v>124</v>
      </c>
      <c r="E6" s="5" t="s">
        <v>122</v>
      </c>
      <c r="F6" s="4" t="n">
        <v>147</v>
      </c>
      <c r="G6" s="4" t="n">
        <v>193</v>
      </c>
      <c r="H6" s="4" t="n">
        <v>162518</v>
      </c>
      <c r="I6" s="4" t="n">
        <v>133490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1</v>
      </c>
      <c r="O6" s="4" t="n">
        <v>3400</v>
      </c>
      <c r="P6" s="4" t="n">
        <v>1</v>
      </c>
      <c r="Q6" s="4" t="n">
        <v>3400</v>
      </c>
      <c r="R6" s="4" t="n">
        <v>400504</v>
      </c>
      <c r="S6" s="4" t="n">
        <v>36</v>
      </c>
      <c r="T6" s="4" t="n">
        <v>9886</v>
      </c>
      <c r="U6" s="4" t="n">
        <v>103</v>
      </c>
      <c r="V6" s="4" t="n">
        <v>13831</v>
      </c>
      <c r="W6" s="4" t="n">
        <v>67</v>
      </c>
      <c r="X6" s="4" t="n">
        <v>7347</v>
      </c>
      <c r="Y6" s="4" t="n">
        <v>1</v>
      </c>
      <c r="Z6" s="4" t="n">
        <v>950</v>
      </c>
      <c r="AA6" s="4" t="n">
        <v>118</v>
      </c>
      <c r="AB6" s="4" t="n">
        <v>74992</v>
      </c>
      <c r="AC6" s="4" t="n">
        <v>2</v>
      </c>
      <c r="AD6" s="4" t="n">
        <v>1279</v>
      </c>
      <c r="AE6" s="4" t="n">
        <v>6</v>
      </c>
      <c r="AF6" s="4" t="n">
        <v>1032</v>
      </c>
      <c r="AG6" s="4" t="n">
        <v>34</v>
      </c>
      <c r="AH6" s="4" t="n">
        <v>20056</v>
      </c>
      <c r="AI6" s="4" t="n">
        <v>8</v>
      </c>
      <c r="AJ6" s="4" t="n">
        <v>8423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4</v>
      </c>
      <c r="AP6" s="4" t="n">
        <v>2491</v>
      </c>
      <c r="AQ6" s="4" t="n">
        <v>6</v>
      </c>
      <c r="AR6" s="4" t="n">
        <v>556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2</v>
      </c>
      <c r="B7" s="5" t="s">
        <v>118</v>
      </c>
      <c r="C7" s="5" t="s">
        <v>119</v>
      </c>
      <c r="D7" s="5" t="s">
        <v>124</v>
      </c>
      <c r="E7" s="5" t="s">
        <v>123</v>
      </c>
      <c r="F7" s="4" t="n">
        <v>18555</v>
      </c>
      <c r="G7" s="4" t="n">
        <v>25605</v>
      </c>
      <c r="H7" s="4" t="n">
        <v>19866227</v>
      </c>
      <c r="I7" s="4" t="n">
        <v>198662270</v>
      </c>
      <c r="J7" s="4" t="n">
        <v>0</v>
      </c>
      <c r="K7" s="4" t="n">
        <v>0</v>
      </c>
      <c r="L7" s="4" t="n">
        <v>294</v>
      </c>
      <c r="M7" s="4" t="n">
        <v>407665</v>
      </c>
      <c r="N7" s="4" t="n">
        <v>189</v>
      </c>
      <c r="O7" s="4" t="n">
        <v>1507450</v>
      </c>
      <c r="P7" s="4" t="n">
        <v>483</v>
      </c>
      <c r="Q7" s="4" t="n">
        <v>1915115</v>
      </c>
      <c r="R7" s="4" t="n">
        <v>58338549</v>
      </c>
      <c r="S7" s="4" t="n">
        <v>7921</v>
      </c>
      <c r="T7" s="4" t="n">
        <v>2280992</v>
      </c>
      <c r="U7" s="4" t="n">
        <v>12226</v>
      </c>
      <c r="V7" s="4" t="n">
        <v>1684658</v>
      </c>
      <c r="W7" s="4" t="n">
        <v>6795</v>
      </c>
      <c r="X7" s="4" t="n">
        <v>1174978</v>
      </c>
      <c r="Y7" s="4" t="n">
        <v>393</v>
      </c>
      <c r="Z7" s="4" t="n">
        <v>1068535</v>
      </c>
      <c r="AA7" s="4" t="n">
        <v>4054</v>
      </c>
      <c r="AB7" s="4" t="n">
        <v>2909336</v>
      </c>
      <c r="AC7" s="4" t="n">
        <v>690</v>
      </c>
      <c r="AD7" s="4" t="n">
        <v>1029549</v>
      </c>
      <c r="AE7" s="4" t="n">
        <v>2869</v>
      </c>
      <c r="AF7" s="4" t="n">
        <v>1928812</v>
      </c>
      <c r="AG7" s="4" t="n">
        <v>7686</v>
      </c>
      <c r="AH7" s="4" t="n">
        <v>4082983</v>
      </c>
      <c r="AI7" s="4" t="n">
        <v>2088</v>
      </c>
      <c r="AJ7" s="4" t="n">
        <v>1633304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1962</v>
      </c>
      <c r="AP7" s="4" t="n">
        <v>2075050</v>
      </c>
      <c r="AQ7" s="4" t="n">
        <v>11060</v>
      </c>
      <c r="AR7" s="4" t="n">
        <v>1054336</v>
      </c>
      <c r="AS7" s="4" t="n">
        <v>1</v>
      </c>
      <c r="AT7" s="4" t="n">
        <v>68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68</v>
      </c>
      <c r="AZ7" s="4" t="n">
        <v>13</v>
      </c>
      <c r="BA7" s="4" t="n">
        <v>34</v>
      </c>
    </row>
    <row r="8" customFormat="false" ht="13.5" hidden="false" customHeight="false" outlineLevel="0" collapsed="false">
      <c r="A8" s="5" t="s">
        <v>132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56</v>
      </c>
      <c r="G8" s="4" t="n">
        <v>100</v>
      </c>
      <c r="H8" s="4" t="n">
        <v>59287</v>
      </c>
      <c r="I8" s="4" t="n">
        <v>474317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42321</v>
      </c>
      <c r="S8" s="4" t="n">
        <v>19</v>
      </c>
      <c r="T8" s="4" t="n">
        <v>3800</v>
      </c>
      <c r="U8" s="4" t="n">
        <v>47</v>
      </c>
      <c r="V8" s="4" t="n">
        <v>3285</v>
      </c>
      <c r="W8" s="4" t="n">
        <v>39</v>
      </c>
      <c r="X8" s="4" t="n">
        <v>5450</v>
      </c>
      <c r="Y8" s="4" t="n">
        <v>0</v>
      </c>
      <c r="Z8" s="4" t="n">
        <v>0</v>
      </c>
      <c r="AA8" s="4" t="n">
        <v>8</v>
      </c>
      <c r="AB8" s="4" t="n">
        <v>1191</v>
      </c>
      <c r="AC8" s="4" t="n">
        <v>0</v>
      </c>
      <c r="AD8" s="4" t="n">
        <v>0</v>
      </c>
      <c r="AE8" s="4" t="n">
        <v>41</v>
      </c>
      <c r="AF8" s="4" t="n">
        <v>11997</v>
      </c>
      <c r="AG8" s="4" t="n">
        <v>12</v>
      </c>
      <c r="AH8" s="4" t="n">
        <v>4468</v>
      </c>
      <c r="AI8" s="4" t="n">
        <v>11</v>
      </c>
      <c r="AJ8" s="4" t="n">
        <v>1830</v>
      </c>
      <c r="AK8" s="4" t="n">
        <v>21</v>
      </c>
      <c r="AL8" s="4" t="n">
        <v>27197</v>
      </c>
      <c r="AM8" s="4" t="n">
        <v>0</v>
      </c>
      <c r="AN8" s="4" t="n">
        <v>0</v>
      </c>
      <c r="AO8" s="4" t="n">
        <v>4</v>
      </c>
      <c r="AP8" s="4" t="n">
        <v>69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2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30</v>
      </c>
      <c r="G9" s="4" t="n">
        <v>48</v>
      </c>
      <c r="H9" s="4" t="n">
        <v>13707</v>
      </c>
      <c r="I9" s="4" t="n">
        <v>11417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4259</v>
      </c>
      <c r="S9" s="4" t="n">
        <v>9</v>
      </c>
      <c r="T9" s="4" t="n">
        <v>2018</v>
      </c>
      <c r="U9" s="4" t="n">
        <v>21</v>
      </c>
      <c r="V9" s="4" t="n">
        <v>1678</v>
      </c>
      <c r="W9" s="4" t="n">
        <v>8</v>
      </c>
      <c r="X9" s="4" t="n">
        <v>890</v>
      </c>
      <c r="Y9" s="4" t="n">
        <v>0</v>
      </c>
      <c r="Z9" s="4" t="n">
        <v>0</v>
      </c>
      <c r="AA9" s="4" t="n">
        <v>3</v>
      </c>
      <c r="AB9" s="4" t="n">
        <v>271</v>
      </c>
      <c r="AC9" s="4" t="n">
        <v>0</v>
      </c>
      <c r="AD9" s="4" t="n">
        <v>0</v>
      </c>
      <c r="AE9" s="4" t="n">
        <v>13</v>
      </c>
      <c r="AF9" s="4" t="n">
        <v>2769</v>
      </c>
      <c r="AG9" s="4" t="n">
        <v>4</v>
      </c>
      <c r="AH9" s="4" t="n">
        <v>1558</v>
      </c>
      <c r="AI9" s="4" t="n">
        <v>2</v>
      </c>
      <c r="AJ9" s="4" t="n">
        <v>375</v>
      </c>
      <c r="AK9" s="4" t="n">
        <v>7</v>
      </c>
      <c r="AL9" s="4" t="n">
        <v>2461</v>
      </c>
      <c r="AM9" s="4" t="n">
        <v>0</v>
      </c>
      <c r="AN9" s="4" t="n">
        <v>0</v>
      </c>
      <c r="AO9" s="4" t="n">
        <v>3</v>
      </c>
      <c r="AP9" s="4" t="n">
        <v>526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32</v>
      </c>
      <c r="B10" s="5" t="s">
        <v>118</v>
      </c>
      <c r="C10" s="5" t="s">
        <v>119</v>
      </c>
      <c r="D10" s="5" t="s">
        <v>125</v>
      </c>
      <c r="E10" s="5" t="s">
        <v>123</v>
      </c>
      <c r="F10" s="4" t="n">
        <v>4478</v>
      </c>
      <c r="G10" s="4" t="n">
        <v>8092</v>
      </c>
      <c r="H10" s="4" t="n">
        <v>5265437</v>
      </c>
      <c r="I10" s="4" t="n">
        <v>5265437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5</v>
      </c>
      <c r="O10" s="4" t="n">
        <v>146623</v>
      </c>
      <c r="P10" s="4" t="n">
        <v>15</v>
      </c>
      <c r="Q10" s="4" t="n">
        <v>146623</v>
      </c>
      <c r="R10" s="4" t="n">
        <v>15786683</v>
      </c>
      <c r="S10" s="4" t="n">
        <v>1799</v>
      </c>
      <c r="T10" s="4" t="n">
        <v>406136</v>
      </c>
      <c r="U10" s="4" t="n">
        <v>3344</v>
      </c>
      <c r="V10" s="4" t="n">
        <v>278194</v>
      </c>
      <c r="W10" s="4" t="n">
        <v>3726</v>
      </c>
      <c r="X10" s="4" t="n">
        <v>581290</v>
      </c>
      <c r="Y10" s="4" t="n">
        <v>5</v>
      </c>
      <c r="Z10" s="4" t="n">
        <v>733</v>
      </c>
      <c r="AA10" s="4" t="n">
        <v>600</v>
      </c>
      <c r="AB10" s="4" t="n">
        <v>75092</v>
      </c>
      <c r="AC10" s="4" t="n">
        <v>16</v>
      </c>
      <c r="AD10" s="4" t="n">
        <v>15683</v>
      </c>
      <c r="AE10" s="4" t="n">
        <v>2957</v>
      </c>
      <c r="AF10" s="4" t="n">
        <v>983828</v>
      </c>
      <c r="AG10" s="4" t="n">
        <v>1980</v>
      </c>
      <c r="AH10" s="4" t="n">
        <v>462987</v>
      </c>
      <c r="AI10" s="4" t="n">
        <v>1790</v>
      </c>
      <c r="AJ10" s="4" t="n">
        <v>531150</v>
      </c>
      <c r="AK10" s="4" t="n">
        <v>2023</v>
      </c>
      <c r="AL10" s="4" t="n">
        <v>1727895</v>
      </c>
      <c r="AM10" s="4" t="n">
        <v>5</v>
      </c>
      <c r="AN10" s="4" t="n">
        <v>53743</v>
      </c>
      <c r="AO10" s="4" t="n">
        <v>415</v>
      </c>
      <c r="AP10" s="4" t="n">
        <v>148382</v>
      </c>
      <c r="AQ10" s="4" t="n">
        <v>26</v>
      </c>
      <c r="AR10" s="4" t="n">
        <v>1287</v>
      </c>
      <c r="AS10" s="4" t="n">
        <v>1</v>
      </c>
      <c r="AT10" s="4" t="n">
        <v>306</v>
      </c>
      <c r="AU10" s="4" t="n">
        <v>6</v>
      </c>
      <c r="AV10" s="4" t="n">
        <v>112</v>
      </c>
      <c r="AW10" s="4" t="n">
        <v>73846</v>
      </c>
      <c r="AX10" s="4" t="n">
        <v>29120</v>
      </c>
      <c r="AY10" s="4" t="n">
        <v>3</v>
      </c>
      <c r="AZ10" s="4" t="n">
        <v>1</v>
      </c>
      <c r="BA10" s="4" t="n">
        <v>0</v>
      </c>
    </row>
    <row r="11" customFormat="false" ht="13.5" hidden="false" customHeight="false" outlineLevel="0" collapsed="false">
      <c r="A11" s="5" t="s">
        <v>132</v>
      </c>
      <c r="B11" s="5" t="s">
        <v>118</v>
      </c>
      <c r="C11" s="5" t="s">
        <v>126</v>
      </c>
      <c r="D11" s="5" t="s">
        <v>120</v>
      </c>
      <c r="E11" s="5" t="s">
        <v>123</v>
      </c>
      <c r="F11" s="4" t="n">
        <v>298</v>
      </c>
      <c r="G11" s="4" t="n">
        <v>2851</v>
      </c>
      <c r="H11" s="4" t="n">
        <v>12596960</v>
      </c>
      <c r="I11" s="4" t="n">
        <v>12596960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13</v>
      </c>
      <c r="O11" s="4" t="n">
        <v>862946</v>
      </c>
      <c r="P11" s="4" t="n">
        <v>13</v>
      </c>
      <c r="Q11" s="4" t="n">
        <v>862946</v>
      </c>
      <c r="R11" s="4" t="n">
        <v>30164057</v>
      </c>
      <c r="S11" s="4" t="n">
        <v>21</v>
      </c>
      <c r="T11" s="4" t="n">
        <v>7385</v>
      </c>
      <c r="U11" s="4" t="n">
        <v>0</v>
      </c>
      <c r="V11" s="4" t="n">
        <v>0</v>
      </c>
      <c r="W11" s="4" t="n">
        <v>138</v>
      </c>
      <c r="X11" s="4" t="n">
        <v>103836</v>
      </c>
      <c r="Y11" s="4" t="n">
        <v>4</v>
      </c>
      <c r="Z11" s="4" t="n">
        <v>9080</v>
      </c>
      <c r="AA11" s="4" t="n">
        <v>207</v>
      </c>
      <c r="AB11" s="4" t="n">
        <v>103400</v>
      </c>
      <c r="AC11" s="4" t="n">
        <v>105</v>
      </c>
      <c r="AD11" s="4" t="n">
        <v>206000</v>
      </c>
      <c r="AE11" s="4" t="n">
        <v>126</v>
      </c>
      <c r="AF11" s="4" t="n">
        <v>3593685</v>
      </c>
      <c r="AG11" s="4" t="n">
        <v>173</v>
      </c>
      <c r="AH11" s="4" t="n">
        <v>230924</v>
      </c>
      <c r="AI11" s="4" t="n">
        <v>75</v>
      </c>
      <c r="AJ11" s="4" t="n">
        <v>972839</v>
      </c>
      <c r="AK11" s="4" t="n">
        <v>0</v>
      </c>
      <c r="AL11" s="4" t="n">
        <v>0</v>
      </c>
      <c r="AM11" s="4" t="n">
        <v>230</v>
      </c>
      <c r="AN11" s="4" t="n">
        <v>2912214</v>
      </c>
      <c r="AO11" s="4" t="n">
        <v>85</v>
      </c>
      <c r="AP11" s="4" t="n">
        <v>373863</v>
      </c>
      <c r="AQ11" s="4" t="n">
        <v>0</v>
      </c>
      <c r="AR11" s="4" t="n">
        <v>0</v>
      </c>
      <c r="AS11" s="4" t="n">
        <v>131</v>
      </c>
      <c r="AT11" s="4" t="n">
        <v>4083054</v>
      </c>
      <c r="AU11" s="4" t="n">
        <v>246</v>
      </c>
      <c r="AV11" s="4" t="n">
        <v>6545</v>
      </c>
      <c r="AW11" s="4" t="n">
        <v>4296990</v>
      </c>
      <c r="AX11" s="4" t="n">
        <v>1701700</v>
      </c>
      <c r="AY11" s="4" t="n">
        <v>137</v>
      </c>
      <c r="AZ11" s="4" t="n">
        <v>12</v>
      </c>
      <c r="BA11" s="4" t="n">
        <v>1</v>
      </c>
    </row>
    <row r="12" customFormat="false" ht="13.5" hidden="false" customHeight="false" outlineLevel="0" collapsed="false">
      <c r="A12" s="5" t="s">
        <v>132</v>
      </c>
      <c r="B12" s="5" t="s">
        <v>118</v>
      </c>
      <c r="C12" s="5" t="s">
        <v>126</v>
      </c>
      <c r="D12" s="5" t="s">
        <v>124</v>
      </c>
      <c r="E12" s="5" t="s">
        <v>121</v>
      </c>
      <c r="F12" s="4" t="n">
        <v>243</v>
      </c>
      <c r="G12" s="4" t="n">
        <v>333</v>
      </c>
      <c r="H12" s="4" t="n">
        <v>293505</v>
      </c>
      <c r="I12" s="4" t="n">
        <v>233113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98138</v>
      </c>
      <c r="S12" s="4" t="n">
        <v>85</v>
      </c>
      <c r="T12" s="4" t="n">
        <v>24011</v>
      </c>
      <c r="U12" s="4" t="n">
        <v>168</v>
      </c>
      <c r="V12" s="4" t="n">
        <v>27072</v>
      </c>
      <c r="W12" s="4" t="n">
        <v>133</v>
      </c>
      <c r="X12" s="4" t="n">
        <v>6048</v>
      </c>
      <c r="Y12" s="4" t="n">
        <v>0</v>
      </c>
      <c r="Z12" s="4" t="n">
        <v>0</v>
      </c>
      <c r="AA12" s="4" t="n">
        <v>214</v>
      </c>
      <c r="AB12" s="4" t="n">
        <v>144432</v>
      </c>
      <c r="AC12" s="4" t="n">
        <v>10</v>
      </c>
      <c r="AD12" s="4" t="n">
        <v>22450</v>
      </c>
      <c r="AE12" s="4" t="n">
        <v>10</v>
      </c>
      <c r="AF12" s="4" t="n">
        <v>2153</v>
      </c>
      <c r="AG12" s="4" t="n">
        <v>70</v>
      </c>
      <c r="AH12" s="4" t="n">
        <v>53774</v>
      </c>
      <c r="AI12" s="4" t="n">
        <v>17</v>
      </c>
      <c r="AJ12" s="4" t="n">
        <v>1261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7</v>
      </c>
      <c r="AP12" s="4" t="n">
        <v>948</v>
      </c>
      <c r="AQ12" s="4" t="n">
        <v>6</v>
      </c>
      <c r="AR12" s="4" t="n">
        <v>603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2</v>
      </c>
      <c r="B13" s="5" t="s">
        <v>118</v>
      </c>
      <c r="C13" s="5" t="s">
        <v>126</v>
      </c>
      <c r="D13" s="5" t="s">
        <v>124</v>
      </c>
      <c r="E13" s="5" t="s">
        <v>122</v>
      </c>
      <c r="F13" s="4" t="n">
        <v>69</v>
      </c>
      <c r="G13" s="4" t="n">
        <v>90</v>
      </c>
      <c r="H13" s="4" t="n">
        <v>75050</v>
      </c>
      <c r="I13" s="4" t="n">
        <v>589288</v>
      </c>
      <c r="J13" s="4" t="n">
        <v>0</v>
      </c>
      <c r="K13" s="4" t="n">
        <v>0</v>
      </c>
      <c r="L13" s="4" t="n">
        <v>1</v>
      </c>
      <c r="M13" s="4" t="n">
        <v>4158</v>
      </c>
      <c r="N13" s="4" t="n">
        <v>0</v>
      </c>
      <c r="O13" s="4" t="n">
        <v>0</v>
      </c>
      <c r="P13" s="4" t="n">
        <v>1</v>
      </c>
      <c r="Q13" s="4" t="n">
        <v>4158</v>
      </c>
      <c r="R13" s="4" t="n">
        <v>175882</v>
      </c>
      <c r="S13" s="4" t="n">
        <v>23</v>
      </c>
      <c r="T13" s="4" t="n">
        <v>10183</v>
      </c>
      <c r="U13" s="4" t="n">
        <v>34</v>
      </c>
      <c r="V13" s="4" t="n">
        <v>4981</v>
      </c>
      <c r="W13" s="4" t="n">
        <v>30</v>
      </c>
      <c r="X13" s="4" t="n">
        <v>1766</v>
      </c>
      <c r="Y13" s="4" t="n">
        <v>0</v>
      </c>
      <c r="Z13" s="4" t="n">
        <v>0</v>
      </c>
      <c r="AA13" s="4" t="n">
        <v>41</v>
      </c>
      <c r="AB13" s="4" t="n">
        <v>24400</v>
      </c>
      <c r="AC13" s="4" t="n">
        <v>0</v>
      </c>
      <c r="AD13" s="4" t="n">
        <v>0</v>
      </c>
      <c r="AE13" s="4" t="n">
        <v>2</v>
      </c>
      <c r="AF13" s="4" t="n">
        <v>298</v>
      </c>
      <c r="AG13" s="4" t="n">
        <v>19</v>
      </c>
      <c r="AH13" s="4" t="n">
        <v>12574</v>
      </c>
      <c r="AI13" s="4" t="n">
        <v>4</v>
      </c>
      <c r="AJ13" s="4" t="n">
        <v>6149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8</v>
      </c>
      <c r="AP13" s="4" t="n">
        <v>1613</v>
      </c>
      <c r="AQ13" s="4" t="n">
        <v>3</v>
      </c>
      <c r="AR13" s="4" t="n">
        <v>204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2</v>
      </c>
      <c r="B14" s="5" t="s">
        <v>118</v>
      </c>
      <c r="C14" s="5" t="s">
        <v>126</v>
      </c>
      <c r="D14" s="5" t="s">
        <v>124</v>
      </c>
      <c r="E14" s="5" t="s">
        <v>123</v>
      </c>
      <c r="F14" s="4" t="n">
        <v>20409</v>
      </c>
      <c r="G14" s="4" t="n">
        <v>28458</v>
      </c>
      <c r="H14" s="4" t="n">
        <v>19646940</v>
      </c>
      <c r="I14" s="4" t="n">
        <v>196469400</v>
      </c>
      <c r="J14" s="4" t="n">
        <v>3</v>
      </c>
      <c r="K14" s="4" t="n">
        <v>4102</v>
      </c>
      <c r="L14" s="4" t="n">
        <v>356</v>
      </c>
      <c r="M14" s="4" t="n">
        <v>413368</v>
      </c>
      <c r="N14" s="4" t="n">
        <v>188</v>
      </c>
      <c r="O14" s="4" t="n">
        <v>1290225</v>
      </c>
      <c r="P14" s="4" t="n">
        <v>547</v>
      </c>
      <c r="Q14" s="4" t="n">
        <v>1707695</v>
      </c>
      <c r="R14" s="4" t="n">
        <v>58486113</v>
      </c>
      <c r="S14" s="4" t="n">
        <v>9123</v>
      </c>
      <c r="T14" s="4" t="n">
        <v>2606559</v>
      </c>
      <c r="U14" s="4" t="n">
        <v>12868</v>
      </c>
      <c r="V14" s="4" t="n">
        <v>1755974</v>
      </c>
      <c r="W14" s="4" t="n">
        <v>6289</v>
      </c>
      <c r="X14" s="4" t="n">
        <v>892908</v>
      </c>
      <c r="Y14" s="4" t="n">
        <v>139</v>
      </c>
      <c r="Z14" s="4" t="n">
        <v>694291</v>
      </c>
      <c r="AA14" s="4" t="n">
        <v>4410</v>
      </c>
      <c r="AB14" s="4" t="n">
        <v>2049020</v>
      </c>
      <c r="AC14" s="4" t="n">
        <v>962</v>
      </c>
      <c r="AD14" s="4" t="n">
        <v>2006772</v>
      </c>
      <c r="AE14" s="4" t="n">
        <v>3295</v>
      </c>
      <c r="AF14" s="4" t="n">
        <v>1412425</v>
      </c>
      <c r="AG14" s="4" t="n">
        <v>9023</v>
      </c>
      <c r="AH14" s="4" t="n">
        <v>4933264</v>
      </c>
      <c r="AI14" s="4" t="n">
        <v>2132</v>
      </c>
      <c r="AJ14" s="4" t="n">
        <v>1392917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2554</v>
      </c>
      <c r="AP14" s="4" t="n">
        <v>1901800</v>
      </c>
      <c r="AQ14" s="4" t="n">
        <v>11530</v>
      </c>
      <c r="AR14" s="4" t="n">
        <v>105810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52</v>
      </c>
      <c r="AZ14" s="4" t="n">
        <v>12</v>
      </c>
      <c r="BA14" s="4" t="n">
        <v>18</v>
      </c>
    </row>
    <row r="15" customFormat="false" ht="13.5" hidden="false" customHeight="false" outlineLevel="0" collapsed="false">
      <c r="A15" s="5" t="s">
        <v>132</v>
      </c>
      <c r="B15" s="5" t="s">
        <v>118</v>
      </c>
      <c r="C15" s="5" t="s">
        <v>126</v>
      </c>
      <c r="D15" s="5" t="s">
        <v>125</v>
      </c>
      <c r="E15" s="5" t="s">
        <v>121</v>
      </c>
      <c r="F15" s="4" t="n">
        <v>14</v>
      </c>
      <c r="G15" s="4" t="n">
        <v>40</v>
      </c>
      <c r="H15" s="4" t="n">
        <v>11846</v>
      </c>
      <c r="I15" s="4" t="n">
        <v>94587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8375</v>
      </c>
      <c r="S15" s="4" t="n">
        <v>5</v>
      </c>
      <c r="T15" s="4" t="n">
        <v>1118</v>
      </c>
      <c r="U15" s="4" t="n">
        <v>12</v>
      </c>
      <c r="V15" s="4" t="n">
        <v>1408</v>
      </c>
      <c r="W15" s="4" t="n">
        <v>6</v>
      </c>
      <c r="X15" s="4" t="n">
        <v>870</v>
      </c>
      <c r="Y15" s="4" t="n">
        <v>0</v>
      </c>
      <c r="Z15" s="4" t="n">
        <v>0</v>
      </c>
      <c r="AA15" s="4" t="n">
        <v>5</v>
      </c>
      <c r="AB15" s="4" t="n">
        <v>672</v>
      </c>
      <c r="AC15" s="4" t="n">
        <v>0</v>
      </c>
      <c r="AD15" s="4" t="n">
        <v>0</v>
      </c>
      <c r="AE15" s="4" t="n">
        <v>10</v>
      </c>
      <c r="AF15" s="4" t="n">
        <v>4820</v>
      </c>
      <c r="AG15" s="4" t="n">
        <v>5</v>
      </c>
      <c r="AH15" s="4" t="n">
        <v>841</v>
      </c>
      <c r="AI15" s="4" t="n">
        <v>3</v>
      </c>
      <c r="AJ15" s="4" t="n">
        <v>678</v>
      </c>
      <c r="AK15" s="4" t="n">
        <v>3</v>
      </c>
      <c r="AL15" s="4" t="n">
        <v>1157</v>
      </c>
      <c r="AM15" s="4" t="n">
        <v>0</v>
      </c>
      <c r="AN15" s="4" t="n">
        <v>0</v>
      </c>
      <c r="AO15" s="4" t="n">
        <v>5</v>
      </c>
      <c r="AP15" s="4" t="n">
        <v>282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2</v>
      </c>
      <c r="B16" s="5" t="s">
        <v>118</v>
      </c>
      <c r="C16" s="5" t="s">
        <v>126</v>
      </c>
      <c r="D16" s="5" t="s">
        <v>125</v>
      </c>
      <c r="E16" s="5" t="s">
        <v>122</v>
      </c>
      <c r="F16" s="4" t="n">
        <v>10</v>
      </c>
      <c r="G16" s="4" t="n">
        <v>14</v>
      </c>
      <c r="H16" s="4" t="n">
        <v>6168</v>
      </c>
      <c r="I16" s="4" t="n">
        <v>57172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7150</v>
      </c>
      <c r="S16" s="4" t="n">
        <v>3</v>
      </c>
      <c r="T16" s="4" t="n">
        <v>682</v>
      </c>
      <c r="U16" s="4" t="n">
        <v>6</v>
      </c>
      <c r="V16" s="4" t="n">
        <v>473</v>
      </c>
      <c r="W16" s="4" t="n">
        <v>4</v>
      </c>
      <c r="X16" s="4" t="n">
        <v>78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5</v>
      </c>
      <c r="AF16" s="4" t="n">
        <v>864</v>
      </c>
      <c r="AG16" s="4" t="n">
        <v>2</v>
      </c>
      <c r="AH16" s="4" t="n">
        <v>400</v>
      </c>
      <c r="AI16" s="4" t="n">
        <v>1</v>
      </c>
      <c r="AJ16" s="4" t="n">
        <v>96</v>
      </c>
      <c r="AK16" s="4" t="n">
        <v>3</v>
      </c>
      <c r="AL16" s="4" t="n">
        <v>1896</v>
      </c>
      <c r="AM16" s="4" t="n">
        <v>0</v>
      </c>
      <c r="AN16" s="4" t="n">
        <v>0</v>
      </c>
      <c r="AO16" s="4" t="n">
        <v>2</v>
      </c>
      <c r="AP16" s="4" t="n">
        <v>14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2</v>
      </c>
      <c r="B17" s="5" t="s">
        <v>118</v>
      </c>
      <c r="C17" s="5" t="s">
        <v>126</v>
      </c>
      <c r="D17" s="5" t="s">
        <v>125</v>
      </c>
      <c r="E17" s="5" t="s">
        <v>123</v>
      </c>
      <c r="F17" s="4" t="n">
        <v>5192</v>
      </c>
      <c r="G17" s="4" t="n">
        <v>9174</v>
      </c>
      <c r="H17" s="4" t="n">
        <v>5728264</v>
      </c>
      <c r="I17" s="4" t="n">
        <v>5728264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2</v>
      </c>
      <c r="O17" s="4" t="n">
        <v>17380</v>
      </c>
      <c r="P17" s="4" t="n">
        <v>12</v>
      </c>
      <c r="Q17" s="4" t="n">
        <v>17380</v>
      </c>
      <c r="R17" s="4" t="n">
        <v>17160261</v>
      </c>
      <c r="S17" s="4" t="n">
        <v>2150</v>
      </c>
      <c r="T17" s="4" t="n">
        <v>485967</v>
      </c>
      <c r="U17" s="4" t="n">
        <v>3833</v>
      </c>
      <c r="V17" s="4" t="n">
        <v>307844</v>
      </c>
      <c r="W17" s="4" t="n">
        <v>4315</v>
      </c>
      <c r="X17" s="4" t="n">
        <v>665528</v>
      </c>
      <c r="Y17" s="4" t="n">
        <v>4</v>
      </c>
      <c r="Z17" s="4" t="n">
        <v>1815</v>
      </c>
      <c r="AA17" s="4" t="n">
        <v>674</v>
      </c>
      <c r="AB17" s="4" t="n">
        <v>83015</v>
      </c>
      <c r="AC17" s="4" t="n">
        <v>19</v>
      </c>
      <c r="AD17" s="4" t="n">
        <v>3655</v>
      </c>
      <c r="AE17" s="4" t="n">
        <v>3625</v>
      </c>
      <c r="AF17" s="4" t="n">
        <v>1152886</v>
      </c>
      <c r="AG17" s="4" t="n">
        <v>2174</v>
      </c>
      <c r="AH17" s="4" t="n">
        <v>507826</v>
      </c>
      <c r="AI17" s="4" t="n">
        <v>1933</v>
      </c>
      <c r="AJ17" s="4" t="n">
        <v>556348</v>
      </c>
      <c r="AK17" s="4" t="n">
        <v>2249</v>
      </c>
      <c r="AL17" s="4" t="n">
        <v>1861110</v>
      </c>
      <c r="AM17" s="4" t="n">
        <v>4</v>
      </c>
      <c r="AN17" s="4" t="n">
        <v>31980</v>
      </c>
      <c r="AO17" s="4" t="n">
        <v>535</v>
      </c>
      <c r="AP17" s="4" t="n">
        <v>70088</v>
      </c>
      <c r="AQ17" s="4" t="n">
        <v>28</v>
      </c>
      <c r="AR17" s="4" t="n">
        <v>1584</v>
      </c>
      <c r="AS17" s="4" t="n">
        <v>0</v>
      </c>
      <c r="AT17" s="4" t="n">
        <v>0</v>
      </c>
      <c r="AU17" s="4" t="n">
        <v>3</v>
      </c>
      <c r="AV17" s="4" t="n">
        <v>14</v>
      </c>
      <c r="AW17" s="4" t="n">
        <v>9260</v>
      </c>
      <c r="AX17" s="4" t="n">
        <v>3640</v>
      </c>
      <c r="AY17" s="4" t="n">
        <v>2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2</v>
      </c>
      <c r="B18" s="5" t="s">
        <v>127</v>
      </c>
      <c r="C18" s="5" t="s">
        <v>119</v>
      </c>
      <c r="D18" s="5" t="s">
        <v>120</v>
      </c>
      <c r="E18" s="5" t="s">
        <v>123</v>
      </c>
      <c r="F18" s="4" t="n">
        <v>85</v>
      </c>
      <c r="G18" s="4" t="n">
        <v>457</v>
      </c>
      <c r="H18" s="4" t="n">
        <v>2087780</v>
      </c>
      <c r="I18" s="4" t="n">
        <v>2087780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4</v>
      </c>
      <c r="O18" s="4" t="n">
        <v>370958</v>
      </c>
      <c r="P18" s="4" t="n">
        <v>4</v>
      </c>
      <c r="Q18" s="4" t="n">
        <v>370958</v>
      </c>
      <c r="R18" s="4" t="n">
        <v>4175550</v>
      </c>
      <c r="S18" s="4" t="n">
        <v>38</v>
      </c>
      <c r="T18" s="4" t="n">
        <v>17975</v>
      </c>
      <c r="U18" s="4" t="n">
        <v>1</v>
      </c>
      <c r="V18" s="4" t="n">
        <v>650</v>
      </c>
      <c r="W18" s="4" t="n">
        <v>26</v>
      </c>
      <c r="X18" s="4" t="n">
        <v>97343</v>
      </c>
      <c r="Y18" s="4" t="n">
        <v>0</v>
      </c>
      <c r="Z18" s="4" t="n">
        <v>0</v>
      </c>
      <c r="AA18" s="4" t="n">
        <v>40</v>
      </c>
      <c r="AB18" s="4" t="n">
        <v>8011</v>
      </c>
      <c r="AC18" s="4" t="n">
        <v>14</v>
      </c>
      <c r="AD18" s="4" t="n">
        <v>100935</v>
      </c>
      <c r="AE18" s="4" t="n">
        <v>22</v>
      </c>
      <c r="AF18" s="4" t="n">
        <v>98724</v>
      </c>
      <c r="AG18" s="4" t="n">
        <v>31</v>
      </c>
      <c r="AH18" s="4" t="n">
        <v>21134</v>
      </c>
      <c r="AI18" s="4" t="n">
        <v>9</v>
      </c>
      <c r="AJ18" s="4" t="n">
        <v>19063</v>
      </c>
      <c r="AK18" s="4" t="n">
        <v>0</v>
      </c>
      <c r="AL18" s="4" t="n">
        <v>0</v>
      </c>
      <c r="AM18" s="4" t="n">
        <v>69</v>
      </c>
      <c r="AN18" s="4" t="n">
        <v>895837</v>
      </c>
      <c r="AO18" s="4" t="n">
        <v>13</v>
      </c>
      <c r="AP18" s="4" t="n">
        <v>19470</v>
      </c>
      <c r="AQ18" s="4" t="n">
        <v>0</v>
      </c>
      <c r="AR18" s="4" t="n">
        <v>0</v>
      </c>
      <c r="AS18" s="4" t="n">
        <v>45</v>
      </c>
      <c r="AT18" s="4" t="n">
        <v>808638</v>
      </c>
      <c r="AU18" s="4" t="n">
        <v>57</v>
      </c>
      <c r="AV18" s="4" t="n">
        <v>712</v>
      </c>
      <c r="AW18" s="4" t="n">
        <v>454684</v>
      </c>
      <c r="AX18" s="4" t="n">
        <v>182260</v>
      </c>
      <c r="AY18" s="4" t="n">
        <v>12</v>
      </c>
      <c r="AZ18" s="4" t="n">
        <v>4</v>
      </c>
      <c r="BA18" s="4" t="n">
        <v>0</v>
      </c>
    </row>
    <row r="19" customFormat="false" ht="13.5" hidden="false" customHeight="false" outlineLevel="0" collapsed="false">
      <c r="A19" s="5" t="s">
        <v>132</v>
      </c>
      <c r="B19" s="5" t="s">
        <v>127</v>
      </c>
      <c r="C19" s="5" t="s">
        <v>119</v>
      </c>
      <c r="D19" s="5" t="s">
        <v>124</v>
      </c>
      <c r="E19" s="5" t="s">
        <v>121</v>
      </c>
      <c r="F19" s="4" t="n">
        <v>1</v>
      </c>
      <c r="G19" s="4" t="n">
        <v>2</v>
      </c>
      <c r="H19" s="4" t="n">
        <v>678</v>
      </c>
      <c r="I19" s="4" t="n">
        <v>4068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1220</v>
      </c>
      <c r="S19" s="4" t="n">
        <v>0</v>
      </c>
      <c r="T19" s="4" t="n">
        <v>0</v>
      </c>
      <c r="U19" s="4" t="n">
        <v>1</v>
      </c>
      <c r="V19" s="4" t="n">
        <v>242</v>
      </c>
      <c r="W19" s="4" t="n">
        <v>1</v>
      </c>
      <c r="X19" s="4" t="n">
        <v>10</v>
      </c>
      <c r="Y19" s="4" t="n">
        <v>0</v>
      </c>
      <c r="Z19" s="4" t="n">
        <v>0</v>
      </c>
      <c r="AA19" s="4" t="n">
        <v>1</v>
      </c>
      <c r="AB19" s="4" t="n">
        <v>358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</v>
      </c>
      <c r="AP19" s="4" t="n">
        <v>68</v>
      </c>
      <c r="AQ19" s="4" t="n">
        <v>1</v>
      </c>
      <c r="AR19" s="4" t="n">
        <v>68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2</v>
      </c>
      <c r="B20" s="5" t="s">
        <v>127</v>
      </c>
      <c r="C20" s="5" t="s">
        <v>119</v>
      </c>
      <c r="D20" s="5" t="s">
        <v>124</v>
      </c>
      <c r="E20" s="5" t="s">
        <v>122</v>
      </c>
      <c r="F20" s="4" t="n">
        <v>8</v>
      </c>
      <c r="G20" s="4" t="n">
        <v>11</v>
      </c>
      <c r="H20" s="4" t="n">
        <v>6113</v>
      </c>
      <c r="I20" s="4" t="n">
        <v>54107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830</v>
      </c>
      <c r="S20" s="4" t="n">
        <v>4</v>
      </c>
      <c r="T20" s="4" t="n">
        <v>2475</v>
      </c>
      <c r="U20" s="4" t="n">
        <v>3</v>
      </c>
      <c r="V20" s="4" t="n">
        <v>427</v>
      </c>
      <c r="W20" s="4" t="n">
        <v>2</v>
      </c>
      <c r="X20" s="4" t="n">
        <v>260</v>
      </c>
      <c r="Y20" s="4" t="n">
        <v>0</v>
      </c>
      <c r="Z20" s="4" t="n">
        <v>0</v>
      </c>
      <c r="AA20" s="4" t="n">
        <v>2</v>
      </c>
      <c r="AB20" s="4" t="n">
        <v>189</v>
      </c>
      <c r="AC20" s="4" t="n">
        <v>1</v>
      </c>
      <c r="AD20" s="4" t="n">
        <v>60</v>
      </c>
      <c r="AE20" s="4" t="n">
        <v>1</v>
      </c>
      <c r="AF20" s="4" t="n">
        <v>12</v>
      </c>
      <c r="AG20" s="4" t="n">
        <v>2</v>
      </c>
      <c r="AH20" s="4" t="n">
        <v>1516</v>
      </c>
      <c r="AI20" s="4" t="n">
        <v>1</v>
      </c>
      <c r="AJ20" s="4" t="n">
        <v>21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</v>
      </c>
      <c r="AP20" s="4" t="n">
        <v>14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2</v>
      </c>
      <c r="B21" s="5" t="s">
        <v>127</v>
      </c>
      <c r="C21" s="5" t="s">
        <v>119</v>
      </c>
      <c r="D21" s="5" t="s">
        <v>124</v>
      </c>
      <c r="E21" s="5" t="s">
        <v>123</v>
      </c>
      <c r="F21" s="4" t="n">
        <v>4915</v>
      </c>
      <c r="G21" s="4" t="n">
        <v>7880</v>
      </c>
      <c r="H21" s="4" t="n">
        <v>4604153</v>
      </c>
      <c r="I21" s="4" t="n">
        <v>46041530</v>
      </c>
      <c r="J21" s="4" t="n">
        <v>1</v>
      </c>
      <c r="K21" s="4" t="n">
        <v>68</v>
      </c>
      <c r="L21" s="4" t="n">
        <v>2</v>
      </c>
      <c r="M21" s="4" t="n">
        <v>244</v>
      </c>
      <c r="N21" s="4" t="n">
        <v>38</v>
      </c>
      <c r="O21" s="4" t="n">
        <v>171403</v>
      </c>
      <c r="P21" s="4" t="n">
        <v>40</v>
      </c>
      <c r="Q21" s="4" t="n">
        <v>171715</v>
      </c>
      <c r="R21" s="4" t="n">
        <v>9196140</v>
      </c>
      <c r="S21" s="4" t="n">
        <v>2886</v>
      </c>
      <c r="T21" s="4" t="n">
        <v>1204437</v>
      </c>
      <c r="U21" s="4" t="n">
        <v>2604</v>
      </c>
      <c r="V21" s="4" t="n">
        <v>738232</v>
      </c>
      <c r="W21" s="4" t="n">
        <v>1530</v>
      </c>
      <c r="X21" s="4" t="n">
        <v>435578</v>
      </c>
      <c r="Y21" s="4" t="n">
        <v>19</v>
      </c>
      <c r="Z21" s="4" t="n">
        <v>112055</v>
      </c>
      <c r="AA21" s="4" t="n">
        <v>744</v>
      </c>
      <c r="AB21" s="4" t="n">
        <v>200826</v>
      </c>
      <c r="AC21" s="4" t="n">
        <v>84</v>
      </c>
      <c r="AD21" s="4" t="n">
        <v>553569</v>
      </c>
      <c r="AE21" s="4" t="n">
        <v>1057</v>
      </c>
      <c r="AF21" s="4" t="n">
        <v>223449</v>
      </c>
      <c r="AG21" s="4" t="n">
        <v>1429</v>
      </c>
      <c r="AH21" s="4" t="n">
        <v>631295</v>
      </c>
      <c r="AI21" s="4" t="n">
        <v>378</v>
      </c>
      <c r="AJ21" s="4" t="n">
        <v>104147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860</v>
      </c>
      <c r="AP21" s="4" t="n">
        <v>400497</v>
      </c>
      <c r="AQ21" s="4" t="n">
        <v>2622</v>
      </c>
      <c r="AR21" s="4" t="n">
        <v>280439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2</v>
      </c>
      <c r="AZ21" s="4" t="n">
        <v>1</v>
      </c>
      <c r="BA21" s="4" t="n">
        <v>0</v>
      </c>
    </row>
    <row r="22" customFormat="false" ht="13.5" hidden="false" customHeight="false" outlineLevel="0" collapsed="false">
      <c r="A22" s="5" t="s">
        <v>132</v>
      </c>
      <c r="B22" s="5" t="s">
        <v>127</v>
      </c>
      <c r="C22" s="5" t="s">
        <v>119</v>
      </c>
      <c r="D22" s="5" t="s">
        <v>125</v>
      </c>
      <c r="E22" s="5" t="s">
        <v>123</v>
      </c>
      <c r="F22" s="4" t="n">
        <v>602</v>
      </c>
      <c r="G22" s="4" t="n">
        <v>833</v>
      </c>
      <c r="H22" s="4" t="n">
        <v>484876</v>
      </c>
      <c r="I22" s="4" t="n">
        <v>484876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3</v>
      </c>
      <c r="O22" s="4" t="n">
        <v>1557</v>
      </c>
      <c r="P22" s="4" t="n">
        <v>3</v>
      </c>
      <c r="Q22" s="4" t="n">
        <v>1557</v>
      </c>
      <c r="R22" s="4" t="n">
        <v>970554</v>
      </c>
      <c r="S22" s="4" t="n">
        <v>382</v>
      </c>
      <c r="T22" s="4" t="n">
        <v>98658</v>
      </c>
      <c r="U22" s="4" t="n">
        <v>294</v>
      </c>
      <c r="V22" s="4" t="n">
        <v>24606</v>
      </c>
      <c r="W22" s="4" t="n">
        <v>502</v>
      </c>
      <c r="X22" s="4" t="n">
        <v>75670</v>
      </c>
      <c r="Y22" s="4" t="n">
        <v>0</v>
      </c>
      <c r="Z22" s="4" t="n">
        <v>0</v>
      </c>
      <c r="AA22" s="4" t="n">
        <v>33</v>
      </c>
      <c r="AB22" s="4" t="n">
        <v>2797</v>
      </c>
      <c r="AC22" s="4" t="n">
        <v>1</v>
      </c>
      <c r="AD22" s="4" t="n">
        <v>378</v>
      </c>
      <c r="AE22" s="4" t="n">
        <v>302</v>
      </c>
      <c r="AF22" s="4" t="n">
        <v>86455</v>
      </c>
      <c r="AG22" s="4" t="n">
        <v>141</v>
      </c>
      <c r="AH22" s="4" t="n">
        <v>12104</v>
      </c>
      <c r="AI22" s="4" t="n">
        <v>153</v>
      </c>
      <c r="AJ22" s="4" t="n">
        <v>34285</v>
      </c>
      <c r="AK22" s="4" t="n">
        <v>187</v>
      </c>
      <c r="AL22" s="4" t="n">
        <v>146926</v>
      </c>
      <c r="AM22" s="4" t="n">
        <v>0</v>
      </c>
      <c r="AN22" s="4" t="n">
        <v>0</v>
      </c>
      <c r="AO22" s="4" t="n">
        <v>72</v>
      </c>
      <c r="AP22" s="4" t="n">
        <v>2997</v>
      </c>
      <c r="AQ22" s="4" t="n">
        <v>1</v>
      </c>
      <c r="AR22" s="4" t="n">
        <v>7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2</v>
      </c>
      <c r="B23" s="5" t="s">
        <v>127</v>
      </c>
      <c r="C23" s="5" t="s">
        <v>126</v>
      </c>
      <c r="D23" s="5" t="s">
        <v>120</v>
      </c>
      <c r="E23" s="5" t="s">
        <v>123</v>
      </c>
      <c r="F23" s="4" t="n">
        <v>56</v>
      </c>
      <c r="G23" s="4" t="n">
        <v>389</v>
      </c>
      <c r="H23" s="4" t="n">
        <v>2625196</v>
      </c>
      <c r="I23" s="4" t="n">
        <v>2625196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1</v>
      </c>
      <c r="O23" s="4" t="n">
        <v>1683942</v>
      </c>
      <c r="P23" s="4" t="n">
        <v>11</v>
      </c>
      <c r="Q23" s="4" t="n">
        <v>1683942</v>
      </c>
      <c r="R23" s="4" t="n">
        <v>4992013</v>
      </c>
      <c r="S23" s="4" t="n">
        <v>18</v>
      </c>
      <c r="T23" s="4" t="n">
        <v>8065</v>
      </c>
      <c r="U23" s="4" t="n">
        <v>1</v>
      </c>
      <c r="V23" s="4" t="n">
        <v>107</v>
      </c>
      <c r="W23" s="4" t="n">
        <v>23</v>
      </c>
      <c r="X23" s="4" t="n">
        <v>10790</v>
      </c>
      <c r="Y23" s="4" t="n">
        <v>2</v>
      </c>
      <c r="Z23" s="4" t="n">
        <v>5850</v>
      </c>
      <c r="AA23" s="4" t="n">
        <v>23</v>
      </c>
      <c r="AB23" s="4" t="n">
        <v>4579</v>
      </c>
      <c r="AC23" s="4" t="n">
        <v>9</v>
      </c>
      <c r="AD23" s="4" t="n">
        <v>43706</v>
      </c>
      <c r="AE23" s="4" t="n">
        <v>14</v>
      </c>
      <c r="AF23" s="4" t="n">
        <v>848417</v>
      </c>
      <c r="AG23" s="4" t="n">
        <v>22</v>
      </c>
      <c r="AH23" s="4" t="n">
        <v>40866</v>
      </c>
      <c r="AI23" s="4" t="n">
        <v>10</v>
      </c>
      <c r="AJ23" s="4" t="n">
        <v>34228</v>
      </c>
      <c r="AK23" s="4" t="n">
        <v>0</v>
      </c>
      <c r="AL23" s="4" t="n">
        <v>0</v>
      </c>
      <c r="AM23" s="4" t="n">
        <v>51</v>
      </c>
      <c r="AN23" s="4" t="n">
        <v>965815</v>
      </c>
      <c r="AO23" s="4" t="n">
        <v>5</v>
      </c>
      <c r="AP23" s="4" t="n">
        <v>11945</v>
      </c>
      <c r="AQ23" s="4" t="n">
        <v>0</v>
      </c>
      <c r="AR23" s="4" t="n">
        <v>0</v>
      </c>
      <c r="AS23" s="4" t="n">
        <v>30</v>
      </c>
      <c r="AT23" s="4" t="n">
        <v>650828</v>
      </c>
      <c r="AU23" s="4" t="n">
        <v>41</v>
      </c>
      <c r="AV23" s="4" t="n">
        <v>755</v>
      </c>
      <c r="AW23" s="4" t="n">
        <v>488256</v>
      </c>
      <c r="AX23" s="4" t="n">
        <v>196300</v>
      </c>
      <c r="AY23" s="4" t="n">
        <v>7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2</v>
      </c>
      <c r="B24" s="5" t="s">
        <v>127</v>
      </c>
      <c r="C24" s="5" t="s">
        <v>126</v>
      </c>
      <c r="D24" s="5" t="s">
        <v>124</v>
      </c>
      <c r="E24" s="5" t="s">
        <v>121</v>
      </c>
      <c r="F24" s="4" t="n">
        <v>2</v>
      </c>
      <c r="G24" s="4" t="n">
        <v>3</v>
      </c>
      <c r="H24" s="4" t="n">
        <v>1338</v>
      </c>
      <c r="I24" s="4" t="n">
        <v>10704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3212</v>
      </c>
      <c r="S24" s="4" t="n">
        <v>1</v>
      </c>
      <c r="T24" s="4" t="n">
        <v>270</v>
      </c>
      <c r="U24" s="4" t="n">
        <v>2</v>
      </c>
      <c r="V24" s="4" t="n">
        <v>190</v>
      </c>
      <c r="W24" s="4" t="n">
        <v>2</v>
      </c>
      <c r="X24" s="4" t="n">
        <v>62</v>
      </c>
      <c r="Y24" s="4" t="n">
        <v>0</v>
      </c>
      <c r="Z24" s="4" t="n">
        <v>0</v>
      </c>
      <c r="AA24" s="4" t="n">
        <v>1</v>
      </c>
      <c r="AB24" s="4" t="n">
        <v>30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1</v>
      </c>
      <c r="AH24" s="4" t="n">
        <v>516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2</v>
      </c>
      <c r="B25" s="5" t="s">
        <v>127</v>
      </c>
      <c r="C25" s="5" t="s">
        <v>126</v>
      </c>
      <c r="D25" s="5" t="s">
        <v>124</v>
      </c>
      <c r="E25" s="5" t="s">
        <v>122</v>
      </c>
      <c r="F25" s="4" t="n">
        <v>3</v>
      </c>
      <c r="G25" s="4" t="n">
        <v>7</v>
      </c>
      <c r="H25" s="4" t="n">
        <v>1901</v>
      </c>
      <c r="I25" s="4" t="n">
        <v>13307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2662</v>
      </c>
      <c r="S25" s="4" t="n">
        <v>2</v>
      </c>
      <c r="T25" s="4" t="n">
        <v>615</v>
      </c>
      <c r="U25" s="4" t="n">
        <v>1</v>
      </c>
      <c r="V25" s="4" t="n">
        <v>276</v>
      </c>
      <c r="W25" s="4" t="n">
        <v>2</v>
      </c>
      <c r="X25" s="4" t="n">
        <v>20</v>
      </c>
      <c r="Y25" s="4" t="n">
        <v>0</v>
      </c>
      <c r="Z25" s="4" t="n">
        <v>0</v>
      </c>
      <c r="AA25" s="4" t="n">
        <v>2</v>
      </c>
      <c r="AB25" s="4" t="n">
        <v>399</v>
      </c>
      <c r="AC25" s="4" t="n">
        <v>0</v>
      </c>
      <c r="AD25" s="4" t="n">
        <v>0</v>
      </c>
      <c r="AE25" s="4" t="n">
        <v>1</v>
      </c>
      <c r="AF25" s="4" t="n">
        <v>261</v>
      </c>
      <c r="AG25" s="4" t="n">
        <v>2</v>
      </c>
      <c r="AH25" s="4" t="n">
        <v>33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2</v>
      </c>
      <c r="B26" s="5" t="s">
        <v>127</v>
      </c>
      <c r="C26" s="5" t="s">
        <v>126</v>
      </c>
      <c r="D26" s="5" t="s">
        <v>124</v>
      </c>
      <c r="E26" s="5" t="s">
        <v>123</v>
      </c>
      <c r="F26" s="4" t="n">
        <v>4133</v>
      </c>
      <c r="G26" s="4" t="n">
        <v>6501</v>
      </c>
      <c r="H26" s="4" t="n">
        <v>3793436</v>
      </c>
      <c r="I26" s="4" t="n">
        <v>37934360</v>
      </c>
      <c r="J26" s="4" t="n">
        <v>1</v>
      </c>
      <c r="K26" s="4" t="n">
        <v>2210</v>
      </c>
      <c r="L26" s="4" t="n">
        <v>1</v>
      </c>
      <c r="M26" s="4" t="n">
        <v>676</v>
      </c>
      <c r="N26" s="4" t="n">
        <v>33</v>
      </c>
      <c r="O26" s="4" t="n">
        <v>170323</v>
      </c>
      <c r="P26" s="4" t="n">
        <v>35</v>
      </c>
      <c r="Q26" s="4" t="n">
        <v>173209</v>
      </c>
      <c r="R26" s="4" t="n">
        <v>7573322</v>
      </c>
      <c r="S26" s="4" t="n">
        <v>2638</v>
      </c>
      <c r="T26" s="4" t="n">
        <v>1083989</v>
      </c>
      <c r="U26" s="4" t="n">
        <v>2125</v>
      </c>
      <c r="V26" s="4" t="n">
        <v>574738</v>
      </c>
      <c r="W26" s="4" t="n">
        <v>1190</v>
      </c>
      <c r="X26" s="4" t="n">
        <v>306973</v>
      </c>
      <c r="Y26" s="4" t="n">
        <v>13</v>
      </c>
      <c r="Z26" s="4" t="n">
        <v>112169</v>
      </c>
      <c r="AA26" s="4" t="n">
        <v>650</v>
      </c>
      <c r="AB26" s="4" t="n">
        <v>184203</v>
      </c>
      <c r="AC26" s="4" t="n">
        <v>72</v>
      </c>
      <c r="AD26" s="4" t="n">
        <v>451953</v>
      </c>
      <c r="AE26" s="4" t="n">
        <v>877</v>
      </c>
      <c r="AF26" s="4" t="n">
        <v>204613</v>
      </c>
      <c r="AG26" s="4" t="n">
        <v>1253</v>
      </c>
      <c r="AH26" s="4" t="n">
        <v>512341</v>
      </c>
      <c r="AI26" s="4" t="n">
        <v>280</v>
      </c>
      <c r="AJ26" s="4" t="n">
        <v>64207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2470</v>
      </c>
      <c r="AP26" s="4" t="n">
        <v>301831</v>
      </c>
      <c r="AQ26" s="4" t="n">
        <v>2291</v>
      </c>
      <c r="AR26" s="4" t="n">
        <v>240137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2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2</v>
      </c>
      <c r="B27" s="5" t="s">
        <v>127</v>
      </c>
      <c r="C27" s="5" t="s">
        <v>126</v>
      </c>
      <c r="D27" s="5" t="s">
        <v>125</v>
      </c>
      <c r="E27" s="5" t="s">
        <v>123</v>
      </c>
      <c r="F27" s="4" t="n">
        <v>600</v>
      </c>
      <c r="G27" s="4" t="n">
        <v>773</v>
      </c>
      <c r="H27" s="4" t="n">
        <v>458342</v>
      </c>
      <c r="I27" s="4" t="n">
        <v>458342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4</v>
      </c>
      <c r="O27" s="4" t="n">
        <v>3043</v>
      </c>
      <c r="P27" s="4" t="n">
        <v>4</v>
      </c>
      <c r="Q27" s="4" t="n">
        <v>3043</v>
      </c>
      <c r="R27" s="4" t="n">
        <v>917564</v>
      </c>
      <c r="S27" s="4" t="n">
        <v>369</v>
      </c>
      <c r="T27" s="4" t="n">
        <v>96031</v>
      </c>
      <c r="U27" s="4" t="n">
        <v>285</v>
      </c>
      <c r="V27" s="4" t="n">
        <v>23076</v>
      </c>
      <c r="W27" s="4" t="n">
        <v>474</v>
      </c>
      <c r="X27" s="4" t="n">
        <v>72590</v>
      </c>
      <c r="Y27" s="4" t="n">
        <v>0</v>
      </c>
      <c r="Z27" s="4" t="n">
        <v>0</v>
      </c>
      <c r="AA27" s="4" t="n">
        <v>26</v>
      </c>
      <c r="AB27" s="4" t="n">
        <v>2000</v>
      </c>
      <c r="AC27" s="4" t="n">
        <v>0</v>
      </c>
      <c r="AD27" s="4" t="n">
        <v>0</v>
      </c>
      <c r="AE27" s="4" t="n">
        <v>329</v>
      </c>
      <c r="AF27" s="4" t="n">
        <v>85153</v>
      </c>
      <c r="AG27" s="4" t="n">
        <v>138</v>
      </c>
      <c r="AH27" s="4" t="n">
        <v>14881</v>
      </c>
      <c r="AI27" s="4" t="n">
        <v>157</v>
      </c>
      <c r="AJ27" s="4" t="n">
        <v>29968</v>
      </c>
      <c r="AK27" s="4" t="n">
        <v>180</v>
      </c>
      <c r="AL27" s="4" t="n">
        <v>132086</v>
      </c>
      <c r="AM27" s="4" t="n">
        <v>0</v>
      </c>
      <c r="AN27" s="4" t="n">
        <v>0</v>
      </c>
      <c r="AO27" s="4" t="n">
        <v>52</v>
      </c>
      <c r="AP27" s="4" t="n">
        <v>2557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2</v>
      </c>
      <c r="B28" s="5" t="s">
        <v>128</v>
      </c>
      <c r="C28" s="5" t="s">
        <v>119</v>
      </c>
      <c r="D28" s="5" t="s">
        <v>120</v>
      </c>
      <c r="E28" s="5" t="s">
        <v>123</v>
      </c>
      <c r="F28" s="4" t="n">
        <v>3</v>
      </c>
      <c r="G28" s="4" t="n">
        <v>61</v>
      </c>
      <c r="H28" s="4" t="n">
        <v>118933</v>
      </c>
      <c r="I28" s="4" t="n">
        <v>118933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4881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1</v>
      </c>
      <c r="X28" s="4" t="n">
        <v>305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1</v>
      </c>
      <c r="AJ28" s="4" t="n">
        <v>40960</v>
      </c>
      <c r="AK28" s="4" t="n">
        <v>0</v>
      </c>
      <c r="AL28" s="4" t="n">
        <v>0</v>
      </c>
      <c r="AM28" s="4" t="n">
        <v>3</v>
      </c>
      <c r="AN28" s="4" t="n">
        <v>65043</v>
      </c>
      <c r="AO28" s="4" t="n">
        <v>3</v>
      </c>
      <c r="AP28" s="4" t="n">
        <v>4440</v>
      </c>
      <c r="AQ28" s="4" t="n">
        <v>0</v>
      </c>
      <c r="AR28" s="4" t="n">
        <v>0</v>
      </c>
      <c r="AS28" s="4" t="n">
        <v>1</v>
      </c>
      <c r="AT28" s="4" t="n">
        <v>8185</v>
      </c>
      <c r="AU28" s="4" t="n">
        <v>3</v>
      </c>
      <c r="AV28" s="4" t="n">
        <v>179</v>
      </c>
      <c r="AW28" s="4" t="n">
        <v>115090</v>
      </c>
      <c r="AX28" s="4" t="n">
        <v>4654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2</v>
      </c>
      <c r="B29" s="5" t="s">
        <v>128</v>
      </c>
      <c r="C29" s="5" t="s">
        <v>119</v>
      </c>
      <c r="D29" s="5" t="s">
        <v>124</v>
      </c>
      <c r="E29" s="5" t="s">
        <v>123</v>
      </c>
      <c r="F29" s="4" t="n">
        <v>65</v>
      </c>
      <c r="G29" s="4" t="n">
        <v>100</v>
      </c>
      <c r="H29" s="4" t="n">
        <v>99534</v>
      </c>
      <c r="I29" s="4" t="n">
        <v>99534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44300</v>
      </c>
      <c r="S29" s="4" t="n">
        <v>5</v>
      </c>
      <c r="T29" s="4" t="n">
        <v>1350</v>
      </c>
      <c r="U29" s="4" t="n">
        <v>61</v>
      </c>
      <c r="V29" s="4" t="n">
        <v>9482</v>
      </c>
      <c r="W29" s="4" t="n">
        <v>42</v>
      </c>
      <c r="X29" s="4" t="n">
        <v>8756</v>
      </c>
      <c r="Y29" s="4" t="n">
        <v>4</v>
      </c>
      <c r="Z29" s="4" t="n">
        <v>25160</v>
      </c>
      <c r="AA29" s="4" t="n">
        <v>19</v>
      </c>
      <c r="AB29" s="4" t="n">
        <v>22362</v>
      </c>
      <c r="AC29" s="4" t="n">
        <v>4</v>
      </c>
      <c r="AD29" s="4" t="n">
        <v>1100</v>
      </c>
      <c r="AE29" s="4" t="n">
        <v>8</v>
      </c>
      <c r="AF29" s="4" t="n">
        <v>4954</v>
      </c>
      <c r="AG29" s="4" t="n">
        <v>30</v>
      </c>
      <c r="AH29" s="4" t="n">
        <v>20712</v>
      </c>
      <c r="AI29" s="4" t="n">
        <v>5</v>
      </c>
      <c r="AJ29" s="4" t="n">
        <v>1055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40</v>
      </c>
      <c r="AP29" s="4" t="n">
        <v>4603</v>
      </c>
      <c r="AQ29" s="4" t="n">
        <v>40</v>
      </c>
      <c r="AR29" s="4" t="n">
        <v>4568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2</v>
      </c>
      <c r="AZ29" s="4" t="n">
        <v>1</v>
      </c>
      <c r="BA29" s="4" t="n">
        <v>0</v>
      </c>
    </row>
    <row r="30" customFormat="false" ht="13.5" hidden="false" customHeight="false" outlineLevel="0" collapsed="false">
      <c r="A30" s="5" t="s">
        <v>132</v>
      </c>
      <c r="B30" s="5" t="s">
        <v>128</v>
      </c>
      <c r="C30" s="5" t="s">
        <v>119</v>
      </c>
      <c r="D30" s="5" t="s">
        <v>125</v>
      </c>
      <c r="E30" s="5" t="s">
        <v>123</v>
      </c>
      <c r="F30" s="4" t="n">
        <v>10</v>
      </c>
      <c r="G30" s="4" t="n">
        <v>20</v>
      </c>
      <c r="H30" s="4" t="n">
        <v>18611</v>
      </c>
      <c r="I30" s="4" t="n">
        <v>18611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36900</v>
      </c>
      <c r="S30" s="4" t="n">
        <v>3</v>
      </c>
      <c r="T30" s="4" t="n">
        <v>654</v>
      </c>
      <c r="U30" s="4" t="n">
        <v>8</v>
      </c>
      <c r="V30" s="4" t="n">
        <v>728</v>
      </c>
      <c r="W30" s="4" t="n">
        <v>8</v>
      </c>
      <c r="X30" s="4" t="n">
        <v>1330</v>
      </c>
      <c r="Y30" s="4" t="n">
        <v>0</v>
      </c>
      <c r="Z30" s="4" t="n">
        <v>0</v>
      </c>
      <c r="AA30" s="4" t="n">
        <v>2</v>
      </c>
      <c r="AB30" s="4" t="n">
        <v>205</v>
      </c>
      <c r="AC30" s="4" t="n">
        <v>0</v>
      </c>
      <c r="AD30" s="4" t="n">
        <v>0</v>
      </c>
      <c r="AE30" s="4" t="n">
        <v>5</v>
      </c>
      <c r="AF30" s="4" t="n">
        <v>898</v>
      </c>
      <c r="AG30" s="4" t="n">
        <v>4</v>
      </c>
      <c r="AH30" s="4" t="n">
        <v>730</v>
      </c>
      <c r="AI30" s="4" t="n">
        <v>3</v>
      </c>
      <c r="AJ30" s="4" t="n">
        <v>436</v>
      </c>
      <c r="AK30" s="4" t="n">
        <v>6</v>
      </c>
      <c r="AL30" s="4" t="n">
        <v>13618</v>
      </c>
      <c r="AM30" s="4" t="n">
        <v>0</v>
      </c>
      <c r="AN30" s="4" t="n">
        <v>0</v>
      </c>
      <c r="AO30" s="4" t="n">
        <v>1</v>
      </c>
      <c r="AP30" s="4" t="n">
        <v>12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1</v>
      </c>
      <c r="AZ30" s="4" t="n">
        <v>1</v>
      </c>
      <c r="BA30" s="4" t="n">
        <v>0</v>
      </c>
    </row>
    <row r="31" customFormat="false" ht="13.5" hidden="false" customHeight="false" outlineLevel="0" collapsed="false">
      <c r="A31" s="5" t="s">
        <v>132</v>
      </c>
      <c r="B31" s="5" t="s">
        <v>128</v>
      </c>
      <c r="C31" s="5" t="s">
        <v>126</v>
      </c>
      <c r="D31" s="5" t="s">
        <v>120</v>
      </c>
      <c r="E31" s="5" t="s">
        <v>123</v>
      </c>
      <c r="F31" s="4" t="n">
        <v>17</v>
      </c>
      <c r="G31" s="4" t="n">
        <v>279</v>
      </c>
      <c r="H31" s="4" t="n">
        <v>751508</v>
      </c>
      <c r="I31" s="4" t="n">
        <v>751508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</v>
      </c>
      <c r="O31" s="4" t="n">
        <v>33446</v>
      </c>
      <c r="P31" s="4" t="n">
        <v>1</v>
      </c>
      <c r="Q31" s="4" t="n">
        <v>33446</v>
      </c>
      <c r="R31" s="4" t="n">
        <v>653172</v>
      </c>
      <c r="S31" s="4" t="n">
        <v>2</v>
      </c>
      <c r="T31" s="4" t="n">
        <v>790</v>
      </c>
      <c r="U31" s="4" t="n">
        <v>0</v>
      </c>
      <c r="V31" s="4" t="n">
        <v>0</v>
      </c>
      <c r="W31" s="4" t="n">
        <v>9</v>
      </c>
      <c r="X31" s="4" t="n">
        <v>7140</v>
      </c>
      <c r="Y31" s="4" t="n">
        <v>0</v>
      </c>
      <c r="Z31" s="4" t="n">
        <v>0</v>
      </c>
      <c r="AA31" s="4" t="n">
        <v>7</v>
      </c>
      <c r="AB31" s="4" t="n">
        <v>9581</v>
      </c>
      <c r="AC31" s="4" t="n">
        <v>4</v>
      </c>
      <c r="AD31" s="4" t="n">
        <v>9351</v>
      </c>
      <c r="AE31" s="4" t="n">
        <v>6</v>
      </c>
      <c r="AF31" s="4" t="n">
        <v>126960</v>
      </c>
      <c r="AG31" s="4" t="n">
        <v>8</v>
      </c>
      <c r="AH31" s="4" t="n">
        <v>9448</v>
      </c>
      <c r="AI31" s="4" t="n">
        <v>4</v>
      </c>
      <c r="AJ31" s="4" t="n">
        <v>6943</v>
      </c>
      <c r="AK31" s="4" t="n">
        <v>0</v>
      </c>
      <c r="AL31" s="4" t="n">
        <v>0</v>
      </c>
      <c r="AM31" s="4" t="n">
        <v>16</v>
      </c>
      <c r="AN31" s="4" t="n">
        <v>273273</v>
      </c>
      <c r="AO31" s="4" t="n">
        <v>8</v>
      </c>
      <c r="AP31" s="4" t="n">
        <v>49410</v>
      </c>
      <c r="AQ31" s="4" t="n">
        <v>0</v>
      </c>
      <c r="AR31" s="4" t="n">
        <v>0</v>
      </c>
      <c r="AS31" s="4" t="n">
        <v>8</v>
      </c>
      <c r="AT31" s="4" t="n">
        <v>258612</v>
      </c>
      <c r="AU31" s="4" t="n">
        <v>16</v>
      </c>
      <c r="AV31" s="4" t="n">
        <v>778</v>
      </c>
      <c r="AW31" s="4" t="n">
        <v>510996</v>
      </c>
      <c r="AX31" s="4" t="n">
        <v>215160</v>
      </c>
      <c r="AY31" s="4" t="n">
        <v>7</v>
      </c>
      <c r="AZ31" s="4" t="n">
        <v>3</v>
      </c>
      <c r="BA31" s="4" t="n">
        <v>0</v>
      </c>
    </row>
    <row r="32" customFormat="false" ht="13.5" hidden="false" customHeight="false" outlineLevel="0" collapsed="false">
      <c r="A32" s="5" t="s">
        <v>132</v>
      </c>
      <c r="B32" s="5" t="s">
        <v>128</v>
      </c>
      <c r="C32" s="5" t="s">
        <v>126</v>
      </c>
      <c r="D32" s="5" t="s">
        <v>124</v>
      </c>
      <c r="E32" s="5" t="s">
        <v>123</v>
      </c>
      <c r="F32" s="4" t="n">
        <v>484</v>
      </c>
      <c r="G32" s="4" t="n">
        <v>844</v>
      </c>
      <c r="H32" s="4" t="n">
        <v>682010</v>
      </c>
      <c r="I32" s="4" t="n">
        <v>6820100</v>
      </c>
      <c r="J32" s="4" t="n">
        <v>0</v>
      </c>
      <c r="K32" s="4" t="n">
        <v>0</v>
      </c>
      <c r="L32" s="4" t="n">
        <v>3</v>
      </c>
      <c r="M32" s="4" t="n">
        <v>2299</v>
      </c>
      <c r="N32" s="4" t="n">
        <v>13</v>
      </c>
      <c r="O32" s="4" t="n">
        <v>29183</v>
      </c>
      <c r="P32" s="4" t="n">
        <v>16</v>
      </c>
      <c r="Q32" s="4" t="n">
        <v>31482</v>
      </c>
      <c r="R32" s="4" t="n">
        <v>920268</v>
      </c>
      <c r="S32" s="4" t="n">
        <v>73</v>
      </c>
      <c r="T32" s="4" t="n">
        <v>19621</v>
      </c>
      <c r="U32" s="4" t="n">
        <v>435</v>
      </c>
      <c r="V32" s="4" t="n">
        <v>69685</v>
      </c>
      <c r="W32" s="4" t="n">
        <v>261</v>
      </c>
      <c r="X32" s="4" t="n">
        <v>58196</v>
      </c>
      <c r="Y32" s="4" t="n">
        <v>16</v>
      </c>
      <c r="Z32" s="4" t="n">
        <v>72803</v>
      </c>
      <c r="AA32" s="4" t="n">
        <v>123</v>
      </c>
      <c r="AB32" s="4" t="n">
        <v>92411</v>
      </c>
      <c r="AC32" s="4" t="n">
        <v>55</v>
      </c>
      <c r="AD32" s="4" t="n">
        <v>120125</v>
      </c>
      <c r="AE32" s="4" t="n">
        <v>79</v>
      </c>
      <c r="AF32" s="4" t="n">
        <v>28125</v>
      </c>
      <c r="AG32" s="4" t="n">
        <v>193</v>
      </c>
      <c r="AH32" s="4" t="n">
        <v>127901</v>
      </c>
      <c r="AI32" s="4" t="n">
        <v>63</v>
      </c>
      <c r="AJ32" s="4" t="n">
        <v>46139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319</v>
      </c>
      <c r="AP32" s="4" t="n">
        <v>47004</v>
      </c>
      <c r="AQ32" s="4" t="n">
        <v>302</v>
      </c>
      <c r="AR32" s="4" t="n">
        <v>32719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14</v>
      </c>
      <c r="AZ32" s="4" t="n">
        <v>12</v>
      </c>
      <c r="BA32" s="4" t="n">
        <v>0</v>
      </c>
    </row>
    <row r="33" customFormat="false" ht="13.5" hidden="false" customHeight="false" outlineLevel="0" collapsed="false">
      <c r="A33" s="5" t="s">
        <v>132</v>
      </c>
      <c r="B33" s="5" t="s">
        <v>128</v>
      </c>
      <c r="C33" s="5" t="s">
        <v>126</v>
      </c>
      <c r="D33" s="5" t="s">
        <v>125</v>
      </c>
      <c r="E33" s="5" t="s">
        <v>123</v>
      </c>
      <c r="F33" s="4" t="n">
        <v>67</v>
      </c>
      <c r="G33" s="4" t="n">
        <v>137</v>
      </c>
      <c r="H33" s="4" t="n">
        <v>86960</v>
      </c>
      <c r="I33" s="4" t="n">
        <v>86960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149616</v>
      </c>
      <c r="S33" s="4" t="n">
        <v>20</v>
      </c>
      <c r="T33" s="4" t="n">
        <v>4528</v>
      </c>
      <c r="U33" s="4" t="n">
        <v>56</v>
      </c>
      <c r="V33" s="4" t="n">
        <v>5132</v>
      </c>
      <c r="W33" s="4" t="n">
        <v>55</v>
      </c>
      <c r="X33" s="4" t="n">
        <v>10590</v>
      </c>
      <c r="Y33" s="4" t="n">
        <v>0</v>
      </c>
      <c r="Z33" s="4" t="n">
        <v>0</v>
      </c>
      <c r="AA33" s="4" t="n">
        <v>12</v>
      </c>
      <c r="AB33" s="4" t="n">
        <v>2054</v>
      </c>
      <c r="AC33" s="4" t="n">
        <v>1</v>
      </c>
      <c r="AD33" s="4" t="n">
        <v>19</v>
      </c>
      <c r="AE33" s="4" t="n">
        <v>47</v>
      </c>
      <c r="AF33" s="4" t="n">
        <v>16076</v>
      </c>
      <c r="AG33" s="4" t="n">
        <v>27</v>
      </c>
      <c r="AH33" s="4" t="n">
        <v>6389</v>
      </c>
      <c r="AI33" s="4" t="n">
        <v>28</v>
      </c>
      <c r="AJ33" s="4" t="n">
        <v>5246</v>
      </c>
      <c r="AK33" s="4" t="n">
        <v>25</v>
      </c>
      <c r="AL33" s="4" t="n">
        <v>34936</v>
      </c>
      <c r="AM33" s="4" t="n">
        <v>0</v>
      </c>
      <c r="AN33" s="4" t="n">
        <v>0</v>
      </c>
      <c r="AO33" s="4" t="n">
        <v>4</v>
      </c>
      <c r="AP33" s="4" t="n">
        <v>2074</v>
      </c>
      <c r="AQ33" s="4" t="n">
        <v>1</v>
      </c>
      <c r="AR33" s="4" t="n">
        <v>84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1</v>
      </c>
      <c r="AZ33" s="4" t="n">
        <v>1</v>
      </c>
      <c r="BA33" s="4" t="n">
        <v>0</v>
      </c>
    </row>
    <row r="34" customFormat="false" ht="13.5" hidden="false" customHeight="false" outlineLevel="0" collapsed="false">
      <c r="A34" s="5" t="s">
        <v>132</v>
      </c>
      <c r="B34" s="5" t="s">
        <v>129</v>
      </c>
      <c r="C34" s="5" t="s">
        <v>119</v>
      </c>
      <c r="D34" s="5" t="s">
        <v>124</v>
      </c>
      <c r="E34" s="5" t="s">
        <v>123</v>
      </c>
      <c r="F34" s="4" t="n">
        <v>6</v>
      </c>
      <c r="G34" s="4" t="n">
        <v>8</v>
      </c>
      <c r="H34" s="4" t="n">
        <v>23055</v>
      </c>
      <c r="I34" s="4" t="n">
        <v>23055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69160</v>
      </c>
      <c r="S34" s="4" t="n">
        <v>0</v>
      </c>
      <c r="T34" s="4" t="n">
        <v>0</v>
      </c>
      <c r="U34" s="4" t="n">
        <v>6</v>
      </c>
      <c r="V34" s="4" t="n">
        <v>750</v>
      </c>
      <c r="W34" s="4" t="n">
        <v>4</v>
      </c>
      <c r="X34" s="4" t="n">
        <v>923</v>
      </c>
      <c r="Y34" s="4" t="n">
        <v>0</v>
      </c>
      <c r="Z34" s="4" t="n">
        <v>0</v>
      </c>
      <c r="AA34" s="4" t="n">
        <v>2</v>
      </c>
      <c r="AB34" s="4" t="n">
        <v>4734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3</v>
      </c>
      <c r="AH34" s="4" t="n">
        <v>4984</v>
      </c>
      <c r="AI34" s="4" t="n">
        <v>1</v>
      </c>
      <c r="AJ34" s="4" t="n">
        <v>1133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3</v>
      </c>
      <c r="AP34" s="4" t="n">
        <v>334</v>
      </c>
      <c r="AQ34" s="4" t="n">
        <v>3</v>
      </c>
      <c r="AR34" s="4" t="n">
        <v>334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1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2</v>
      </c>
      <c r="B35" s="5" t="s">
        <v>129</v>
      </c>
      <c r="C35" s="5" t="s">
        <v>126</v>
      </c>
      <c r="D35" s="5" t="s">
        <v>124</v>
      </c>
      <c r="E35" s="5" t="s">
        <v>123</v>
      </c>
      <c r="F35" s="4" t="n">
        <v>7</v>
      </c>
      <c r="G35" s="4" t="n">
        <v>9</v>
      </c>
      <c r="H35" s="4" t="n">
        <v>5849</v>
      </c>
      <c r="I35" s="4" t="n">
        <v>5849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7559</v>
      </c>
      <c r="S35" s="4" t="n">
        <v>2</v>
      </c>
      <c r="T35" s="4" t="n">
        <v>391</v>
      </c>
      <c r="U35" s="4" t="n">
        <v>5</v>
      </c>
      <c r="V35" s="4" t="n">
        <v>858</v>
      </c>
      <c r="W35" s="4" t="n">
        <v>5</v>
      </c>
      <c r="X35" s="4" t="n">
        <v>950</v>
      </c>
      <c r="Y35" s="4" t="n">
        <v>0</v>
      </c>
      <c r="Z35" s="4" t="n">
        <v>0</v>
      </c>
      <c r="AA35" s="4" t="n">
        <v>3</v>
      </c>
      <c r="AB35" s="4" t="n">
        <v>1791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5</v>
      </c>
      <c r="AH35" s="4" t="n">
        <v>1525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3</v>
      </c>
      <c r="AP35" s="4" t="n">
        <v>334</v>
      </c>
      <c r="AQ35" s="4" t="n">
        <v>3</v>
      </c>
      <c r="AR35" s="4" t="n">
        <v>334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16635</v>
      </c>
      <c r="I2" s="4" t="n">
        <v>16635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991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1</v>
      </c>
      <c r="AF2" s="4" t="n">
        <v>985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6785</v>
      </c>
      <c r="AU2" s="4" t="n">
        <v>1</v>
      </c>
      <c r="AV2" s="4" t="n">
        <v>3</v>
      </c>
      <c r="AW2" s="4" t="n">
        <v>2020</v>
      </c>
      <c r="AX2" s="4" t="n">
        <v>78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6</v>
      </c>
      <c r="H3" s="4" t="n">
        <v>9898</v>
      </c>
      <c r="I3" s="4" t="n">
        <v>6928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0785</v>
      </c>
      <c r="S3" s="4" t="n">
        <v>0</v>
      </c>
      <c r="T3" s="4" t="n">
        <v>0</v>
      </c>
      <c r="U3" s="4" t="n">
        <v>1</v>
      </c>
      <c r="V3" s="4" t="n">
        <v>38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17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446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790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6</v>
      </c>
      <c r="AW3" s="4" t="n">
        <v>6080</v>
      </c>
      <c r="AX3" s="4" t="n">
        <v>41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185</v>
      </c>
      <c r="G4" s="4" t="n">
        <v>1797</v>
      </c>
      <c r="H4" s="4" t="n">
        <v>9300455</v>
      </c>
      <c r="I4" s="4" t="n">
        <v>9300455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9</v>
      </c>
      <c r="O4" s="4" t="n">
        <v>764490</v>
      </c>
      <c r="P4" s="4" t="n">
        <v>9</v>
      </c>
      <c r="Q4" s="4" t="n">
        <v>764490</v>
      </c>
      <c r="R4" s="4" t="n">
        <v>21455148</v>
      </c>
      <c r="S4" s="4" t="n">
        <v>25</v>
      </c>
      <c r="T4" s="4" t="n">
        <v>9500</v>
      </c>
      <c r="U4" s="4" t="n">
        <v>0</v>
      </c>
      <c r="V4" s="4" t="n">
        <v>0</v>
      </c>
      <c r="W4" s="4" t="n">
        <v>102</v>
      </c>
      <c r="X4" s="4" t="n">
        <v>80149</v>
      </c>
      <c r="Y4" s="4" t="n">
        <v>4</v>
      </c>
      <c r="Z4" s="4" t="n">
        <v>16290</v>
      </c>
      <c r="AA4" s="4" t="n">
        <v>96</v>
      </c>
      <c r="AB4" s="4" t="n">
        <v>118259</v>
      </c>
      <c r="AC4" s="4" t="n">
        <v>52</v>
      </c>
      <c r="AD4" s="4" t="n">
        <v>317769</v>
      </c>
      <c r="AE4" s="4" t="n">
        <v>81</v>
      </c>
      <c r="AF4" s="4" t="n">
        <v>2033466</v>
      </c>
      <c r="AG4" s="4" t="n">
        <v>91</v>
      </c>
      <c r="AH4" s="4" t="n">
        <v>200521</v>
      </c>
      <c r="AI4" s="4" t="n">
        <v>63</v>
      </c>
      <c r="AJ4" s="4" t="n">
        <v>1061377</v>
      </c>
      <c r="AK4" s="4" t="n">
        <v>0</v>
      </c>
      <c r="AL4" s="4" t="n">
        <v>0</v>
      </c>
      <c r="AM4" s="4" t="n">
        <v>137</v>
      </c>
      <c r="AN4" s="4" t="n">
        <v>2085417</v>
      </c>
      <c r="AO4" s="4" t="n">
        <v>59</v>
      </c>
      <c r="AP4" s="4" t="n">
        <v>387441</v>
      </c>
      <c r="AQ4" s="4" t="n">
        <v>0</v>
      </c>
      <c r="AR4" s="4" t="n">
        <v>0</v>
      </c>
      <c r="AS4" s="4" t="n">
        <v>106</v>
      </c>
      <c r="AT4" s="4" t="n">
        <v>2990266</v>
      </c>
      <c r="AU4" s="4" t="n">
        <v>161</v>
      </c>
      <c r="AV4" s="4" t="n">
        <v>4038</v>
      </c>
      <c r="AW4" s="4" t="n">
        <v>2730336</v>
      </c>
      <c r="AX4" s="4" t="n">
        <v>1049880</v>
      </c>
      <c r="AY4" s="4" t="n">
        <v>88</v>
      </c>
      <c r="AZ4" s="4" t="n">
        <v>17</v>
      </c>
      <c r="BA4" s="4" t="n">
        <v>1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4</v>
      </c>
      <c r="E5" s="5" t="s">
        <v>121</v>
      </c>
      <c r="F5" s="4" t="n">
        <v>477</v>
      </c>
      <c r="G5" s="4" t="n">
        <v>591</v>
      </c>
      <c r="H5" s="4" t="n">
        <v>562269</v>
      </c>
      <c r="I5" s="4" t="n">
        <v>443316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329092</v>
      </c>
      <c r="S5" s="4" t="n">
        <v>179</v>
      </c>
      <c r="T5" s="4" t="n">
        <v>40821</v>
      </c>
      <c r="U5" s="4" t="n">
        <v>322</v>
      </c>
      <c r="V5" s="4" t="n">
        <v>35999</v>
      </c>
      <c r="W5" s="4" t="n">
        <v>303</v>
      </c>
      <c r="X5" s="4" t="n">
        <v>28454</v>
      </c>
      <c r="Y5" s="4" t="n">
        <v>2</v>
      </c>
      <c r="Z5" s="4" t="n">
        <v>4416</v>
      </c>
      <c r="AA5" s="4" t="n">
        <v>431</v>
      </c>
      <c r="AB5" s="4" t="n">
        <v>376914</v>
      </c>
      <c r="AC5" s="4" t="n">
        <v>4</v>
      </c>
      <c r="AD5" s="4" t="n">
        <v>1294</v>
      </c>
      <c r="AE5" s="4" t="n">
        <v>11</v>
      </c>
      <c r="AF5" s="4" t="n">
        <v>2188</v>
      </c>
      <c r="AG5" s="4" t="n">
        <v>111</v>
      </c>
      <c r="AH5" s="4" t="n">
        <v>58409</v>
      </c>
      <c r="AI5" s="4" t="n">
        <v>12</v>
      </c>
      <c r="AJ5" s="4" t="n">
        <v>7998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7</v>
      </c>
      <c r="AP5" s="4" t="n">
        <v>5776</v>
      </c>
      <c r="AQ5" s="4" t="n">
        <v>1</v>
      </c>
      <c r="AR5" s="4" t="n">
        <v>68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4</v>
      </c>
      <c r="E6" s="5" t="s">
        <v>122</v>
      </c>
      <c r="F6" s="4" t="n">
        <v>141</v>
      </c>
      <c r="G6" s="4" t="n">
        <v>181</v>
      </c>
      <c r="H6" s="4" t="n">
        <v>155794</v>
      </c>
      <c r="I6" s="4" t="n">
        <v>1287832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1</v>
      </c>
      <c r="O6" s="4" t="n">
        <v>3400</v>
      </c>
      <c r="P6" s="4" t="n">
        <v>1</v>
      </c>
      <c r="Q6" s="4" t="n">
        <v>3400</v>
      </c>
      <c r="R6" s="4" t="n">
        <v>386373</v>
      </c>
      <c r="S6" s="4" t="n">
        <v>32</v>
      </c>
      <c r="T6" s="4" t="n">
        <v>8491</v>
      </c>
      <c r="U6" s="4" t="n">
        <v>99</v>
      </c>
      <c r="V6" s="4" t="n">
        <v>13121</v>
      </c>
      <c r="W6" s="4" t="n">
        <v>62</v>
      </c>
      <c r="X6" s="4" t="n">
        <v>7287</v>
      </c>
      <c r="Y6" s="4" t="n">
        <v>1</v>
      </c>
      <c r="Z6" s="4" t="n">
        <v>950</v>
      </c>
      <c r="AA6" s="4" t="n">
        <v>112</v>
      </c>
      <c r="AB6" s="4" t="n">
        <v>71721</v>
      </c>
      <c r="AC6" s="4" t="n">
        <v>2</v>
      </c>
      <c r="AD6" s="4" t="n">
        <v>1279</v>
      </c>
      <c r="AE6" s="4" t="n">
        <v>4</v>
      </c>
      <c r="AF6" s="4" t="n">
        <v>435</v>
      </c>
      <c r="AG6" s="4" t="n">
        <v>33</v>
      </c>
      <c r="AH6" s="4" t="n">
        <v>19762</v>
      </c>
      <c r="AI6" s="4" t="n">
        <v>7</v>
      </c>
      <c r="AJ6" s="4" t="n">
        <v>8026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4</v>
      </c>
      <c r="AP6" s="4" t="n">
        <v>2491</v>
      </c>
      <c r="AQ6" s="4" t="n">
        <v>6</v>
      </c>
      <c r="AR6" s="4" t="n">
        <v>556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4</v>
      </c>
      <c r="E7" s="5" t="s">
        <v>123</v>
      </c>
      <c r="F7" s="4" t="n">
        <v>12515</v>
      </c>
      <c r="G7" s="4" t="n">
        <v>17089</v>
      </c>
      <c r="H7" s="4" t="n">
        <v>14882362</v>
      </c>
      <c r="I7" s="4" t="n">
        <v>148823620</v>
      </c>
      <c r="J7" s="4" t="n">
        <v>0</v>
      </c>
      <c r="K7" s="4" t="n">
        <v>0</v>
      </c>
      <c r="L7" s="4" t="n">
        <v>206</v>
      </c>
      <c r="M7" s="4" t="n">
        <v>281312</v>
      </c>
      <c r="N7" s="4" t="n">
        <v>131</v>
      </c>
      <c r="O7" s="4" t="n">
        <v>1282119</v>
      </c>
      <c r="P7" s="4" t="n">
        <v>337</v>
      </c>
      <c r="Q7" s="4" t="n">
        <v>1563431</v>
      </c>
      <c r="R7" s="4" t="n">
        <v>43497148</v>
      </c>
      <c r="S7" s="4" t="n">
        <v>4371</v>
      </c>
      <c r="T7" s="4" t="n">
        <v>1245238</v>
      </c>
      <c r="U7" s="4" t="n">
        <v>8891</v>
      </c>
      <c r="V7" s="4" t="n">
        <v>1208474</v>
      </c>
      <c r="W7" s="4" t="n">
        <v>5159</v>
      </c>
      <c r="X7" s="4" t="n">
        <v>973519</v>
      </c>
      <c r="Y7" s="4" t="n">
        <v>354</v>
      </c>
      <c r="Z7" s="4" t="n">
        <v>809774</v>
      </c>
      <c r="AA7" s="4" t="n">
        <v>2805</v>
      </c>
      <c r="AB7" s="4" t="n">
        <v>2365504</v>
      </c>
      <c r="AC7" s="4" t="n">
        <v>552</v>
      </c>
      <c r="AD7" s="4" t="n">
        <v>986545</v>
      </c>
      <c r="AE7" s="4" t="n">
        <v>1606</v>
      </c>
      <c r="AF7" s="4" t="n">
        <v>1475435</v>
      </c>
      <c r="AG7" s="4" t="n">
        <v>5131</v>
      </c>
      <c r="AH7" s="4" t="n">
        <v>3093604</v>
      </c>
      <c r="AI7" s="4" t="n">
        <v>1311</v>
      </c>
      <c r="AJ7" s="4" t="n">
        <v>1233372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987</v>
      </c>
      <c r="AP7" s="4" t="n">
        <v>1490897</v>
      </c>
      <c r="AQ7" s="4" t="n">
        <v>7420</v>
      </c>
      <c r="AR7" s="4" t="n">
        <v>730030</v>
      </c>
      <c r="AS7" s="4" t="n">
        <v>1</v>
      </c>
      <c r="AT7" s="4" t="n">
        <v>68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9</v>
      </c>
      <c r="AZ7" s="4" t="n">
        <v>12</v>
      </c>
      <c r="BA7" s="4" t="n">
        <v>29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1</v>
      </c>
      <c r="F8" s="4" t="n">
        <v>56</v>
      </c>
      <c r="G8" s="4" t="n">
        <v>100</v>
      </c>
      <c r="H8" s="4" t="n">
        <v>59287</v>
      </c>
      <c r="I8" s="4" t="n">
        <v>474317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42321</v>
      </c>
      <c r="S8" s="4" t="n">
        <v>19</v>
      </c>
      <c r="T8" s="4" t="n">
        <v>3800</v>
      </c>
      <c r="U8" s="4" t="n">
        <v>47</v>
      </c>
      <c r="V8" s="4" t="n">
        <v>3285</v>
      </c>
      <c r="W8" s="4" t="n">
        <v>39</v>
      </c>
      <c r="X8" s="4" t="n">
        <v>5450</v>
      </c>
      <c r="Y8" s="4" t="n">
        <v>0</v>
      </c>
      <c r="Z8" s="4" t="n">
        <v>0</v>
      </c>
      <c r="AA8" s="4" t="n">
        <v>8</v>
      </c>
      <c r="AB8" s="4" t="n">
        <v>1191</v>
      </c>
      <c r="AC8" s="4" t="n">
        <v>0</v>
      </c>
      <c r="AD8" s="4" t="n">
        <v>0</v>
      </c>
      <c r="AE8" s="4" t="n">
        <v>41</v>
      </c>
      <c r="AF8" s="4" t="n">
        <v>11997</v>
      </c>
      <c r="AG8" s="4" t="n">
        <v>12</v>
      </c>
      <c r="AH8" s="4" t="n">
        <v>4468</v>
      </c>
      <c r="AI8" s="4" t="n">
        <v>11</v>
      </c>
      <c r="AJ8" s="4" t="n">
        <v>1830</v>
      </c>
      <c r="AK8" s="4" t="n">
        <v>21</v>
      </c>
      <c r="AL8" s="4" t="n">
        <v>27197</v>
      </c>
      <c r="AM8" s="4" t="n">
        <v>0</v>
      </c>
      <c r="AN8" s="4" t="n">
        <v>0</v>
      </c>
      <c r="AO8" s="4" t="n">
        <v>4</v>
      </c>
      <c r="AP8" s="4" t="n">
        <v>69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2</v>
      </c>
      <c r="F9" s="4" t="n">
        <v>27</v>
      </c>
      <c r="G9" s="4" t="n">
        <v>43</v>
      </c>
      <c r="H9" s="4" t="n">
        <v>12773</v>
      </c>
      <c r="I9" s="4" t="n">
        <v>106231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1874</v>
      </c>
      <c r="S9" s="4" t="n">
        <v>9</v>
      </c>
      <c r="T9" s="4" t="n">
        <v>2018</v>
      </c>
      <c r="U9" s="4" t="n">
        <v>19</v>
      </c>
      <c r="V9" s="4" t="n">
        <v>1510</v>
      </c>
      <c r="W9" s="4" t="n">
        <v>7</v>
      </c>
      <c r="X9" s="4" t="n">
        <v>780</v>
      </c>
      <c r="Y9" s="4" t="n">
        <v>0</v>
      </c>
      <c r="Z9" s="4" t="n">
        <v>0</v>
      </c>
      <c r="AA9" s="4" t="n">
        <v>3</v>
      </c>
      <c r="AB9" s="4" t="n">
        <v>271</v>
      </c>
      <c r="AC9" s="4" t="n">
        <v>0</v>
      </c>
      <c r="AD9" s="4" t="n">
        <v>0</v>
      </c>
      <c r="AE9" s="4" t="n">
        <v>13</v>
      </c>
      <c r="AF9" s="4" t="n">
        <v>2769</v>
      </c>
      <c r="AG9" s="4" t="n">
        <v>4</v>
      </c>
      <c r="AH9" s="4" t="n">
        <v>1558</v>
      </c>
      <c r="AI9" s="4" t="n">
        <v>2</v>
      </c>
      <c r="AJ9" s="4" t="n">
        <v>375</v>
      </c>
      <c r="AK9" s="4" t="n">
        <v>6</v>
      </c>
      <c r="AL9" s="4" t="n">
        <v>2144</v>
      </c>
      <c r="AM9" s="4" t="n">
        <v>0</v>
      </c>
      <c r="AN9" s="4" t="n">
        <v>0</v>
      </c>
      <c r="AO9" s="4" t="n">
        <v>3</v>
      </c>
      <c r="AP9" s="4" t="n">
        <v>526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5</v>
      </c>
      <c r="E10" s="5" t="s">
        <v>123</v>
      </c>
      <c r="F10" s="4" t="n">
        <v>3203</v>
      </c>
      <c r="G10" s="4" t="n">
        <v>6027</v>
      </c>
      <c r="H10" s="4" t="n">
        <v>3934036</v>
      </c>
      <c r="I10" s="4" t="n">
        <v>393403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4</v>
      </c>
      <c r="O10" s="4" t="n">
        <v>6933</v>
      </c>
      <c r="P10" s="4" t="n">
        <v>4</v>
      </c>
      <c r="Q10" s="4" t="n">
        <v>6933</v>
      </c>
      <c r="R10" s="4" t="n">
        <v>11803101</v>
      </c>
      <c r="S10" s="4" t="n">
        <v>1163</v>
      </c>
      <c r="T10" s="4" t="n">
        <v>261011</v>
      </c>
      <c r="U10" s="4" t="n">
        <v>2517</v>
      </c>
      <c r="V10" s="4" t="n">
        <v>211686</v>
      </c>
      <c r="W10" s="4" t="n">
        <v>2711</v>
      </c>
      <c r="X10" s="4" t="n">
        <v>424494</v>
      </c>
      <c r="Y10" s="4" t="n">
        <v>5</v>
      </c>
      <c r="Z10" s="4" t="n">
        <v>733</v>
      </c>
      <c r="AA10" s="4" t="n">
        <v>435</v>
      </c>
      <c r="AB10" s="4" t="n">
        <v>58266</v>
      </c>
      <c r="AC10" s="4" t="n">
        <v>11</v>
      </c>
      <c r="AD10" s="4" t="n">
        <v>13373</v>
      </c>
      <c r="AE10" s="4" t="n">
        <v>2176</v>
      </c>
      <c r="AF10" s="4" t="n">
        <v>719156</v>
      </c>
      <c r="AG10" s="4" t="n">
        <v>1506</v>
      </c>
      <c r="AH10" s="4" t="n">
        <v>373254</v>
      </c>
      <c r="AI10" s="4" t="n">
        <v>1347</v>
      </c>
      <c r="AJ10" s="4" t="n">
        <v>402455</v>
      </c>
      <c r="AK10" s="4" t="n">
        <v>1510</v>
      </c>
      <c r="AL10" s="4" t="n">
        <v>1390440</v>
      </c>
      <c r="AM10" s="4" t="n">
        <v>3</v>
      </c>
      <c r="AN10" s="4" t="n">
        <v>42919</v>
      </c>
      <c r="AO10" s="4" t="n">
        <v>283</v>
      </c>
      <c r="AP10" s="4" t="n">
        <v>36231</v>
      </c>
      <c r="AQ10" s="4" t="n">
        <v>21</v>
      </c>
      <c r="AR10" s="4" t="n">
        <v>1073</v>
      </c>
      <c r="AS10" s="4" t="n">
        <v>0</v>
      </c>
      <c r="AT10" s="4" t="n">
        <v>0</v>
      </c>
      <c r="AU10" s="4" t="n">
        <v>3</v>
      </c>
      <c r="AV10" s="4" t="n">
        <v>54</v>
      </c>
      <c r="AW10" s="4" t="n">
        <v>36576</v>
      </c>
      <c r="AX10" s="4" t="n">
        <v>14040</v>
      </c>
      <c r="AY10" s="4" t="n">
        <v>2</v>
      </c>
      <c r="AZ10" s="4" t="n">
        <v>1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26</v>
      </c>
      <c r="D11" s="5" t="s">
        <v>120</v>
      </c>
      <c r="E11" s="5" t="s">
        <v>123</v>
      </c>
      <c r="F11" s="4" t="n">
        <v>73</v>
      </c>
      <c r="G11" s="4" t="n">
        <v>495</v>
      </c>
      <c r="H11" s="4" t="n">
        <v>1870136</v>
      </c>
      <c r="I11" s="4" t="n">
        <v>1870136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965974</v>
      </c>
      <c r="S11" s="4" t="n">
        <v>3</v>
      </c>
      <c r="T11" s="4" t="n">
        <v>1060</v>
      </c>
      <c r="U11" s="4" t="n">
        <v>0</v>
      </c>
      <c r="V11" s="4" t="n">
        <v>0</v>
      </c>
      <c r="W11" s="4" t="n">
        <v>29</v>
      </c>
      <c r="X11" s="4" t="n">
        <v>20979</v>
      </c>
      <c r="Y11" s="4" t="n">
        <v>2</v>
      </c>
      <c r="Z11" s="4" t="n">
        <v>7500</v>
      </c>
      <c r="AA11" s="4" t="n">
        <v>53</v>
      </c>
      <c r="AB11" s="4" t="n">
        <v>12419</v>
      </c>
      <c r="AC11" s="4" t="n">
        <v>28</v>
      </c>
      <c r="AD11" s="4" t="n">
        <v>49538</v>
      </c>
      <c r="AE11" s="4" t="n">
        <v>28</v>
      </c>
      <c r="AF11" s="4" t="n">
        <v>403349</v>
      </c>
      <c r="AG11" s="4" t="n">
        <v>48</v>
      </c>
      <c r="AH11" s="4" t="n">
        <v>59441</v>
      </c>
      <c r="AI11" s="4" t="n">
        <v>16</v>
      </c>
      <c r="AJ11" s="4" t="n">
        <v>103816</v>
      </c>
      <c r="AK11" s="4" t="n">
        <v>0</v>
      </c>
      <c r="AL11" s="4" t="n">
        <v>0</v>
      </c>
      <c r="AM11" s="4" t="n">
        <v>48</v>
      </c>
      <c r="AN11" s="4" t="n">
        <v>327662</v>
      </c>
      <c r="AO11" s="4" t="n">
        <v>8</v>
      </c>
      <c r="AP11" s="4" t="n">
        <v>89930</v>
      </c>
      <c r="AQ11" s="4" t="n">
        <v>0</v>
      </c>
      <c r="AR11" s="4" t="n">
        <v>0</v>
      </c>
      <c r="AS11" s="4" t="n">
        <v>31</v>
      </c>
      <c r="AT11" s="4" t="n">
        <v>794442</v>
      </c>
      <c r="AU11" s="4" t="n">
        <v>55</v>
      </c>
      <c r="AV11" s="4" t="n">
        <v>971</v>
      </c>
      <c r="AW11" s="4" t="n">
        <v>636336</v>
      </c>
      <c r="AX11" s="4" t="n">
        <v>252460</v>
      </c>
      <c r="AY11" s="4" t="n">
        <v>26</v>
      </c>
      <c r="AZ11" s="4" t="n">
        <v>2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26</v>
      </c>
      <c r="D12" s="5" t="s">
        <v>124</v>
      </c>
      <c r="E12" s="5" t="s">
        <v>121</v>
      </c>
      <c r="F12" s="4" t="n">
        <v>230</v>
      </c>
      <c r="G12" s="4" t="n">
        <v>315</v>
      </c>
      <c r="H12" s="4" t="n">
        <v>276121</v>
      </c>
      <c r="I12" s="4" t="n">
        <v>2192062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56412</v>
      </c>
      <c r="S12" s="4" t="n">
        <v>83</v>
      </c>
      <c r="T12" s="4" t="n">
        <v>23620</v>
      </c>
      <c r="U12" s="4" t="n">
        <v>158</v>
      </c>
      <c r="V12" s="4" t="n">
        <v>25396</v>
      </c>
      <c r="W12" s="4" t="n">
        <v>126</v>
      </c>
      <c r="X12" s="4" t="n">
        <v>5805</v>
      </c>
      <c r="Y12" s="4" t="n">
        <v>0</v>
      </c>
      <c r="Z12" s="4" t="n">
        <v>0</v>
      </c>
      <c r="AA12" s="4" t="n">
        <v>201</v>
      </c>
      <c r="AB12" s="4" t="n">
        <v>133232</v>
      </c>
      <c r="AC12" s="4" t="n">
        <v>8</v>
      </c>
      <c r="AD12" s="4" t="n">
        <v>22142</v>
      </c>
      <c r="AE12" s="4" t="n">
        <v>10</v>
      </c>
      <c r="AF12" s="4" t="n">
        <v>2153</v>
      </c>
      <c r="AG12" s="4" t="n">
        <v>64</v>
      </c>
      <c r="AH12" s="4" t="n">
        <v>50418</v>
      </c>
      <c r="AI12" s="4" t="n">
        <v>16</v>
      </c>
      <c r="AJ12" s="4" t="n">
        <v>1240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7</v>
      </c>
      <c r="AP12" s="4" t="n">
        <v>948</v>
      </c>
      <c r="AQ12" s="4" t="n">
        <v>6</v>
      </c>
      <c r="AR12" s="4" t="n">
        <v>603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26</v>
      </c>
      <c r="D13" s="5" t="s">
        <v>124</v>
      </c>
      <c r="E13" s="5" t="s">
        <v>122</v>
      </c>
      <c r="F13" s="4" t="n">
        <v>36</v>
      </c>
      <c r="G13" s="4" t="n">
        <v>49</v>
      </c>
      <c r="H13" s="4" t="n">
        <v>34571</v>
      </c>
      <c r="I13" s="4" t="n">
        <v>27064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81213</v>
      </c>
      <c r="S13" s="4" t="n">
        <v>11</v>
      </c>
      <c r="T13" s="4" t="n">
        <v>2970</v>
      </c>
      <c r="U13" s="4" t="n">
        <v>22</v>
      </c>
      <c r="V13" s="4" t="n">
        <v>3493</v>
      </c>
      <c r="W13" s="4" t="n">
        <v>17</v>
      </c>
      <c r="X13" s="4" t="n">
        <v>1306</v>
      </c>
      <c r="Y13" s="4" t="n">
        <v>0</v>
      </c>
      <c r="Z13" s="4" t="n">
        <v>0</v>
      </c>
      <c r="AA13" s="4" t="n">
        <v>25</v>
      </c>
      <c r="AB13" s="4" t="n">
        <v>13934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10</v>
      </c>
      <c r="AH13" s="4" t="n">
        <v>8025</v>
      </c>
      <c r="AI13" s="4" t="n">
        <v>1</v>
      </c>
      <c r="AJ13" s="4" t="n">
        <v>3103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</v>
      </c>
      <c r="AP13" s="4" t="n">
        <v>466</v>
      </c>
      <c r="AQ13" s="4" t="n">
        <v>2</v>
      </c>
      <c r="AR13" s="4" t="n">
        <v>136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6</v>
      </c>
      <c r="D14" s="5" t="s">
        <v>124</v>
      </c>
      <c r="E14" s="5" t="s">
        <v>123</v>
      </c>
      <c r="F14" s="4" t="n">
        <v>4947</v>
      </c>
      <c r="G14" s="4" t="n">
        <v>6563</v>
      </c>
      <c r="H14" s="4" t="n">
        <v>4687603</v>
      </c>
      <c r="I14" s="4" t="n">
        <v>46876030</v>
      </c>
      <c r="J14" s="4" t="n">
        <v>2</v>
      </c>
      <c r="K14" s="4" t="n">
        <v>3376</v>
      </c>
      <c r="L14" s="4" t="n">
        <v>65</v>
      </c>
      <c r="M14" s="4" t="n">
        <v>92292</v>
      </c>
      <c r="N14" s="4" t="n">
        <v>36</v>
      </c>
      <c r="O14" s="4" t="n">
        <v>185217</v>
      </c>
      <c r="P14" s="4" t="n">
        <v>103</v>
      </c>
      <c r="Q14" s="4" t="n">
        <v>280885</v>
      </c>
      <c r="R14" s="4" t="n">
        <v>13950733</v>
      </c>
      <c r="S14" s="4" t="n">
        <v>2083</v>
      </c>
      <c r="T14" s="4" t="n">
        <v>598270</v>
      </c>
      <c r="U14" s="4" t="n">
        <v>3109</v>
      </c>
      <c r="V14" s="4" t="n">
        <v>404945</v>
      </c>
      <c r="W14" s="4" t="n">
        <v>1516</v>
      </c>
      <c r="X14" s="4" t="n">
        <v>185418</v>
      </c>
      <c r="Y14" s="4" t="n">
        <v>23</v>
      </c>
      <c r="Z14" s="4" t="n">
        <v>118594</v>
      </c>
      <c r="AA14" s="4" t="n">
        <v>1137</v>
      </c>
      <c r="AB14" s="4" t="n">
        <v>525941</v>
      </c>
      <c r="AC14" s="4" t="n">
        <v>244</v>
      </c>
      <c r="AD14" s="4" t="n">
        <v>499047</v>
      </c>
      <c r="AE14" s="4" t="n">
        <v>682</v>
      </c>
      <c r="AF14" s="4" t="n">
        <v>328425</v>
      </c>
      <c r="AG14" s="4" t="n">
        <v>2268</v>
      </c>
      <c r="AH14" s="4" t="n">
        <v>1300830</v>
      </c>
      <c r="AI14" s="4" t="n">
        <v>468</v>
      </c>
      <c r="AJ14" s="4" t="n">
        <v>290229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2735</v>
      </c>
      <c r="AP14" s="4" t="n">
        <v>435904</v>
      </c>
      <c r="AQ14" s="4" t="n">
        <v>2531</v>
      </c>
      <c r="AR14" s="4" t="n">
        <v>225879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12</v>
      </c>
      <c r="AZ14" s="4" t="n">
        <v>5</v>
      </c>
      <c r="BA14" s="4" t="n">
        <v>4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6</v>
      </c>
      <c r="D15" s="5" t="s">
        <v>125</v>
      </c>
      <c r="E15" s="5" t="s">
        <v>121</v>
      </c>
      <c r="F15" s="4" t="n">
        <v>14</v>
      </c>
      <c r="G15" s="4" t="n">
        <v>40</v>
      </c>
      <c r="H15" s="4" t="n">
        <v>11846</v>
      </c>
      <c r="I15" s="4" t="n">
        <v>94587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8375</v>
      </c>
      <c r="S15" s="4" t="n">
        <v>5</v>
      </c>
      <c r="T15" s="4" t="n">
        <v>1118</v>
      </c>
      <c r="U15" s="4" t="n">
        <v>12</v>
      </c>
      <c r="V15" s="4" t="n">
        <v>1408</v>
      </c>
      <c r="W15" s="4" t="n">
        <v>6</v>
      </c>
      <c r="X15" s="4" t="n">
        <v>870</v>
      </c>
      <c r="Y15" s="4" t="n">
        <v>0</v>
      </c>
      <c r="Z15" s="4" t="n">
        <v>0</v>
      </c>
      <c r="AA15" s="4" t="n">
        <v>5</v>
      </c>
      <c r="AB15" s="4" t="n">
        <v>672</v>
      </c>
      <c r="AC15" s="4" t="n">
        <v>0</v>
      </c>
      <c r="AD15" s="4" t="n">
        <v>0</v>
      </c>
      <c r="AE15" s="4" t="n">
        <v>10</v>
      </c>
      <c r="AF15" s="4" t="n">
        <v>4820</v>
      </c>
      <c r="AG15" s="4" t="n">
        <v>5</v>
      </c>
      <c r="AH15" s="4" t="n">
        <v>841</v>
      </c>
      <c r="AI15" s="4" t="n">
        <v>3</v>
      </c>
      <c r="AJ15" s="4" t="n">
        <v>678</v>
      </c>
      <c r="AK15" s="4" t="n">
        <v>3</v>
      </c>
      <c r="AL15" s="4" t="n">
        <v>1157</v>
      </c>
      <c r="AM15" s="4" t="n">
        <v>0</v>
      </c>
      <c r="AN15" s="4" t="n">
        <v>0</v>
      </c>
      <c r="AO15" s="4" t="n">
        <v>5</v>
      </c>
      <c r="AP15" s="4" t="n">
        <v>282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6</v>
      </c>
      <c r="D16" s="5" t="s">
        <v>125</v>
      </c>
      <c r="E16" s="5" t="s">
        <v>122</v>
      </c>
      <c r="F16" s="4" t="n">
        <v>7</v>
      </c>
      <c r="G16" s="4" t="n">
        <v>9</v>
      </c>
      <c r="H16" s="4" t="n">
        <v>4939</v>
      </c>
      <c r="I16" s="4" t="n">
        <v>46907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4080</v>
      </c>
      <c r="S16" s="4" t="n">
        <v>3</v>
      </c>
      <c r="T16" s="4" t="n">
        <v>682</v>
      </c>
      <c r="U16" s="4" t="n">
        <v>5</v>
      </c>
      <c r="V16" s="4" t="n">
        <v>261</v>
      </c>
      <c r="W16" s="4" t="n">
        <v>4</v>
      </c>
      <c r="X16" s="4" t="n">
        <v>78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4</v>
      </c>
      <c r="AF16" s="4" t="n">
        <v>794</v>
      </c>
      <c r="AG16" s="4" t="n">
        <v>2</v>
      </c>
      <c r="AH16" s="4" t="n">
        <v>400</v>
      </c>
      <c r="AI16" s="4" t="n">
        <v>1</v>
      </c>
      <c r="AJ16" s="4" t="n">
        <v>96</v>
      </c>
      <c r="AK16" s="4" t="n">
        <v>3</v>
      </c>
      <c r="AL16" s="4" t="n">
        <v>1896</v>
      </c>
      <c r="AM16" s="4" t="n">
        <v>0</v>
      </c>
      <c r="AN16" s="4" t="n">
        <v>0</v>
      </c>
      <c r="AO16" s="4" t="n">
        <v>1</v>
      </c>
      <c r="AP16" s="4" t="n">
        <v>3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6</v>
      </c>
      <c r="D17" s="5" t="s">
        <v>125</v>
      </c>
      <c r="E17" s="5" t="s">
        <v>123</v>
      </c>
      <c r="F17" s="4" t="n">
        <v>1254</v>
      </c>
      <c r="G17" s="4" t="n">
        <v>2177</v>
      </c>
      <c r="H17" s="4" t="n">
        <v>1360397</v>
      </c>
      <c r="I17" s="4" t="n">
        <v>1360397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2</v>
      </c>
      <c r="O17" s="4" t="n">
        <v>1789</v>
      </c>
      <c r="P17" s="4" t="n">
        <v>2</v>
      </c>
      <c r="Q17" s="4" t="n">
        <v>1789</v>
      </c>
      <c r="R17" s="4" t="n">
        <v>4078537</v>
      </c>
      <c r="S17" s="4" t="n">
        <v>477</v>
      </c>
      <c r="T17" s="4" t="n">
        <v>108115</v>
      </c>
      <c r="U17" s="4" t="n">
        <v>928</v>
      </c>
      <c r="V17" s="4" t="n">
        <v>73762</v>
      </c>
      <c r="W17" s="4" t="n">
        <v>1083</v>
      </c>
      <c r="X17" s="4" t="n">
        <v>167090</v>
      </c>
      <c r="Y17" s="4" t="n">
        <v>1</v>
      </c>
      <c r="Z17" s="4" t="n">
        <v>200</v>
      </c>
      <c r="AA17" s="4" t="n">
        <v>150</v>
      </c>
      <c r="AB17" s="4" t="n">
        <v>18638</v>
      </c>
      <c r="AC17" s="4" t="n">
        <v>4</v>
      </c>
      <c r="AD17" s="4" t="n">
        <v>397</v>
      </c>
      <c r="AE17" s="4" t="n">
        <v>916</v>
      </c>
      <c r="AF17" s="4" t="n">
        <v>289228</v>
      </c>
      <c r="AG17" s="4" t="n">
        <v>573</v>
      </c>
      <c r="AH17" s="4" t="n">
        <v>140464</v>
      </c>
      <c r="AI17" s="4" t="n">
        <v>483</v>
      </c>
      <c r="AJ17" s="4" t="n">
        <v>147272</v>
      </c>
      <c r="AK17" s="4" t="n">
        <v>519</v>
      </c>
      <c r="AL17" s="4" t="n">
        <v>406295</v>
      </c>
      <c r="AM17" s="4" t="n">
        <v>0</v>
      </c>
      <c r="AN17" s="4" t="n">
        <v>0</v>
      </c>
      <c r="AO17" s="4" t="n">
        <v>88</v>
      </c>
      <c r="AP17" s="4" t="n">
        <v>8936</v>
      </c>
      <c r="AQ17" s="4" t="n">
        <v>7</v>
      </c>
      <c r="AR17" s="4" t="n">
        <v>42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19</v>
      </c>
      <c r="D18" s="5" t="s">
        <v>124</v>
      </c>
      <c r="E18" s="5" t="s">
        <v>123</v>
      </c>
      <c r="F18" s="4" t="n">
        <v>6</v>
      </c>
      <c r="G18" s="4" t="n">
        <v>8</v>
      </c>
      <c r="H18" s="4" t="n">
        <v>23055</v>
      </c>
      <c r="I18" s="4" t="n">
        <v>2305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69160</v>
      </c>
      <c r="S18" s="4" t="n">
        <v>0</v>
      </c>
      <c r="T18" s="4" t="n">
        <v>0</v>
      </c>
      <c r="U18" s="4" t="n">
        <v>6</v>
      </c>
      <c r="V18" s="4" t="n">
        <v>750</v>
      </c>
      <c r="W18" s="4" t="n">
        <v>4</v>
      </c>
      <c r="X18" s="4" t="n">
        <v>923</v>
      </c>
      <c r="Y18" s="4" t="n">
        <v>0</v>
      </c>
      <c r="Z18" s="4" t="n">
        <v>0</v>
      </c>
      <c r="AA18" s="4" t="n">
        <v>2</v>
      </c>
      <c r="AB18" s="4" t="n">
        <v>4734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3</v>
      </c>
      <c r="AH18" s="4" t="n">
        <v>4984</v>
      </c>
      <c r="AI18" s="4" t="n">
        <v>1</v>
      </c>
      <c r="AJ18" s="4" t="n">
        <v>1133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3</v>
      </c>
      <c r="AP18" s="4" t="n">
        <v>334</v>
      </c>
      <c r="AQ18" s="4" t="n">
        <v>3</v>
      </c>
      <c r="AR18" s="4" t="n">
        <v>334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26</v>
      </c>
      <c r="D19" s="5" t="s">
        <v>124</v>
      </c>
      <c r="E19" s="5" t="s">
        <v>123</v>
      </c>
      <c r="F19" s="4" t="n">
        <v>2</v>
      </c>
      <c r="G19" s="4" t="n">
        <v>2</v>
      </c>
      <c r="H19" s="4" t="n">
        <v>675</v>
      </c>
      <c r="I19" s="4" t="n">
        <v>675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1539</v>
      </c>
      <c r="S19" s="4" t="n">
        <v>0</v>
      </c>
      <c r="T19" s="4" t="n">
        <v>0</v>
      </c>
      <c r="U19" s="4" t="n">
        <v>2</v>
      </c>
      <c r="V19" s="4" t="n">
        <v>247</v>
      </c>
      <c r="W19" s="4" t="n">
        <v>1</v>
      </c>
      <c r="X19" s="4" t="n">
        <v>225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</v>
      </c>
      <c r="AP19" s="4" t="n">
        <v>203</v>
      </c>
      <c r="AQ19" s="4" t="n">
        <v>1</v>
      </c>
      <c r="AR19" s="4" t="n">
        <v>68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0</v>
      </c>
      <c r="B20" s="5" t="s">
        <v>133</v>
      </c>
      <c r="C20" s="5" t="s">
        <v>119</v>
      </c>
      <c r="D20" s="5" t="s">
        <v>120</v>
      </c>
      <c r="E20" s="5" t="s">
        <v>123</v>
      </c>
      <c r="F20" s="4" t="n">
        <v>139</v>
      </c>
      <c r="G20" s="4" t="n">
        <v>1271</v>
      </c>
      <c r="H20" s="4" t="n">
        <v>5197538</v>
      </c>
      <c r="I20" s="4" t="n">
        <v>51975380</v>
      </c>
      <c r="J20" s="4" t="n">
        <v>1</v>
      </c>
      <c r="K20" s="4" t="n">
        <v>50461</v>
      </c>
      <c r="L20" s="4" t="n">
        <v>0</v>
      </c>
      <c r="M20" s="4" t="n">
        <v>0</v>
      </c>
      <c r="N20" s="4" t="n">
        <v>17</v>
      </c>
      <c r="O20" s="4" t="n">
        <v>1963996</v>
      </c>
      <c r="P20" s="4" t="n">
        <v>18</v>
      </c>
      <c r="Q20" s="4" t="n">
        <v>2014457</v>
      </c>
      <c r="R20" s="4" t="n">
        <v>13008874</v>
      </c>
      <c r="S20" s="4" t="n">
        <v>47</v>
      </c>
      <c r="T20" s="4" t="n">
        <v>20885</v>
      </c>
      <c r="U20" s="4" t="n">
        <v>2</v>
      </c>
      <c r="V20" s="4" t="n">
        <v>788</v>
      </c>
      <c r="W20" s="4" t="n">
        <v>49</v>
      </c>
      <c r="X20" s="4" t="n">
        <v>111338</v>
      </c>
      <c r="Y20" s="4" t="n">
        <v>1</v>
      </c>
      <c r="Z20" s="4" t="n">
        <v>1050</v>
      </c>
      <c r="AA20" s="4" t="n">
        <v>70</v>
      </c>
      <c r="AB20" s="4" t="n">
        <v>51142</v>
      </c>
      <c r="AC20" s="4" t="n">
        <v>24</v>
      </c>
      <c r="AD20" s="4" t="n">
        <v>395332</v>
      </c>
      <c r="AE20" s="4" t="n">
        <v>39</v>
      </c>
      <c r="AF20" s="4" t="n">
        <v>639131</v>
      </c>
      <c r="AG20" s="4" t="n">
        <v>48</v>
      </c>
      <c r="AH20" s="4" t="n">
        <v>40667</v>
      </c>
      <c r="AI20" s="4" t="n">
        <v>21</v>
      </c>
      <c r="AJ20" s="4" t="n">
        <v>69446</v>
      </c>
      <c r="AK20" s="4" t="n">
        <v>0</v>
      </c>
      <c r="AL20" s="4" t="n">
        <v>0</v>
      </c>
      <c r="AM20" s="4" t="n">
        <v>113</v>
      </c>
      <c r="AN20" s="4" t="n">
        <v>1975038</v>
      </c>
      <c r="AO20" s="4" t="n">
        <v>41</v>
      </c>
      <c r="AP20" s="4" t="n">
        <v>101623</v>
      </c>
      <c r="AQ20" s="4" t="n">
        <v>1</v>
      </c>
      <c r="AR20" s="4" t="n">
        <v>68</v>
      </c>
      <c r="AS20" s="4" t="n">
        <v>72</v>
      </c>
      <c r="AT20" s="4" t="n">
        <v>1791098</v>
      </c>
      <c r="AU20" s="4" t="n">
        <v>104</v>
      </c>
      <c r="AV20" s="4" t="n">
        <v>2520</v>
      </c>
      <c r="AW20" s="4" t="n">
        <v>1647226</v>
      </c>
      <c r="AX20" s="4" t="n">
        <v>652340</v>
      </c>
      <c r="AY20" s="4" t="n">
        <v>28</v>
      </c>
      <c r="AZ20" s="4" t="n">
        <v>6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33</v>
      </c>
      <c r="C21" s="5" t="s">
        <v>119</v>
      </c>
      <c r="D21" s="5" t="s">
        <v>124</v>
      </c>
      <c r="E21" s="5" t="s">
        <v>121</v>
      </c>
      <c r="F21" s="4" t="n">
        <v>8</v>
      </c>
      <c r="G21" s="4" t="n">
        <v>10</v>
      </c>
      <c r="H21" s="4" t="n">
        <v>15996</v>
      </c>
      <c r="I21" s="4" t="n">
        <v>127968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8395</v>
      </c>
      <c r="S21" s="4" t="n">
        <v>3</v>
      </c>
      <c r="T21" s="4" t="n">
        <v>1060</v>
      </c>
      <c r="U21" s="4" t="n">
        <v>5</v>
      </c>
      <c r="V21" s="4" t="n">
        <v>860</v>
      </c>
      <c r="W21" s="4" t="n">
        <v>6</v>
      </c>
      <c r="X21" s="4" t="n">
        <v>260</v>
      </c>
      <c r="Y21" s="4" t="n">
        <v>1</v>
      </c>
      <c r="Z21" s="4" t="n">
        <v>1460</v>
      </c>
      <c r="AA21" s="4" t="n">
        <v>6</v>
      </c>
      <c r="AB21" s="4" t="n">
        <v>9522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3</v>
      </c>
      <c r="AH21" s="4" t="n">
        <v>2227</v>
      </c>
      <c r="AI21" s="4" t="n">
        <v>2</v>
      </c>
      <c r="AJ21" s="4" t="n">
        <v>607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0</v>
      </c>
      <c r="B22" s="5" t="s">
        <v>133</v>
      </c>
      <c r="C22" s="5" t="s">
        <v>119</v>
      </c>
      <c r="D22" s="5" t="s">
        <v>124</v>
      </c>
      <c r="E22" s="5" t="s">
        <v>122</v>
      </c>
      <c r="F22" s="4" t="n">
        <v>14</v>
      </c>
      <c r="G22" s="4" t="n">
        <v>23</v>
      </c>
      <c r="H22" s="4" t="n">
        <v>12837</v>
      </c>
      <c r="I22" s="4" t="n">
        <v>101175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4961</v>
      </c>
      <c r="S22" s="4" t="n">
        <v>8</v>
      </c>
      <c r="T22" s="4" t="n">
        <v>3870</v>
      </c>
      <c r="U22" s="4" t="n">
        <v>7</v>
      </c>
      <c r="V22" s="4" t="n">
        <v>1137</v>
      </c>
      <c r="W22" s="4" t="n">
        <v>7</v>
      </c>
      <c r="X22" s="4" t="n">
        <v>320</v>
      </c>
      <c r="Y22" s="4" t="n">
        <v>0</v>
      </c>
      <c r="Z22" s="4" t="n">
        <v>0</v>
      </c>
      <c r="AA22" s="4" t="n">
        <v>8</v>
      </c>
      <c r="AB22" s="4" t="n">
        <v>3460</v>
      </c>
      <c r="AC22" s="4" t="n">
        <v>1</v>
      </c>
      <c r="AD22" s="4" t="n">
        <v>60</v>
      </c>
      <c r="AE22" s="4" t="n">
        <v>3</v>
      </c>
      <c r="AF22" s="4" t="n">
        <v>609</v>
      </c>
      <c r="AG22" s="4" t="n">
        <v>3</v>
      </c>
      <c r="AH22" s="4" t="n">
        <v>1810</v>
      </c>
      <c r="AI22" s="4" t="n">
        <v>2</v>
      </c>
      <c r="AJ22" s="4" t="n">
        <v>607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2</v>
      </c>
      <c r="AP22" s="4" t="n">
        <v>14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33</v>
      </c>
      <c r="C23" s="5" t="s">
        <v>119</v>
      </c>
      <c r="D23" s="5" t="s">
        <v>124</v>
      </c>
      <c r="E23" s="5" t="s">
        <v>123</v>
      </c>
      <c r="F23" s="4" t="n">
        <v>10955</v>
      </c>
      <c r="G23" s="4" t="n">
        <v>16396</v>
      </c>
      <c r="H23" s="4" t="n">
        <v>9588018</v>
      </c>
      <c r="I23" s="4" t="n">
        <v>95880180</v>
      </c>
      <c r="J23" s="4" t="n">
        <v>1</v>
      </c>
      <c r="K23" s="4" t="n">
        <v>68</v>
      </c>
      <c r="L23" s="4" t="n">
        <v>90</v>
      </c>
      <c r="M23" s="4" t="n">
        <v>126597</v>
      </c>
      <c r="N23" s="4" t="n">
        <v>96</v>
      </c>
      <c r="O23" s="4" t="n">
        <v>396734</v>
      </c>
      <c r="P23" s="4" t="n">
        <v>186</v>
      </c>
      <c r="Q23" s="4" t="n">
        <v>523399</v>
      </c>
      <c r="R23" s="4" t="n">
        <v>24037541</v>
      </c>
      <c r="S23" s="4" t="n">
        <v>6436</v>
      </c>
      <c r="T23" s="4" t="n">
        <v>2240191</v>
      </c>
      <c r="U23" s="4" t="n">
        <v>5939</v>
      </c>
      <c r="V23" s="4" t="n">
        <v>1214416</v>
      </c>
      <c r="W23" s="4" t="n">
        <v>3166</v>
      </c>
      <c r="X23" s="4" t="n">
        <v>637037</v>
      </c>
      <c r="Y23" s="4" t="n">
        <v>58</v>
      </c>
      <c r="Z23" s="4" t="n">
        <v>370816</v>
      </c>
      <c r="AA23" s="4" t="n">
        <v>1993</v>
      </c>
      <c r="AB23" s="4" t="n">
        <v>744658</v>
      </c>
      <c r="AC23" s="4" t="n">
        <v>222</v>
      </c>
      <c r="AD23" s="4" t="n">
        <v>596573</v>
      </c>
      <c r="AE23" s="4" t="n">
        <v>2320</v>
      </c>
      <c r="AF23" s="4" t="n">
        <v>676826</v>
      </c>
      <c r="AG23" s="4" t="n">
        <v>3984</v>
      </c>
      <c r="AH23" s="4" t="n">
        <v>1620674</v>
      </c>
      <c r="AI23" s="4" t="n">
        <v>1155</v>
      </c>
      <c r="AJ23" s="4" t="n">
        <v>504079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6835</v>
      </c>
      <c r="AP23" s="4" t="n">
        <v>984650</v>
      </c>
      <c r="AQ23" s="4" t="n">
        <v>6262</v>
      </c>
      <c r="AR23" s="4" t="n">
        <v>604745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11</v>
      </c>
      <c r="AZ23" s="4" t="n">
        <v>2</v>
      </c>
      <c r="BA23" s="4" t="n">
        <v>5</v>
      </c>
    </row>
    <row r="24" customFormat="false" ht="13.5" hidden="false" customHeight="false" outlineLevel="0" collapsed="false">
      <c r="A24" s="5" t="s">
        <v>130</v>
      </c>
      <c r="B24" s="5" t="s">
        <v>133</v>
      </c>
      <c r="C24" s="5" t="s">
        <v>119</v>
      </c>
      <c r="D24" s="5" t="s">
        <v>125</v>
      </c>
      <c r="E24" s="5" t="s">
        <v>122</v>
      </c>
      <c r="F24" s="4" t="n">
        <v>3</v>
      </c>
      <c r="G24" s="4" t="n">
        <v>5</v>
      </c>
      <c r="H24" s="4" t="n">
        <v>934</v>
      </c>
      <c r="I24" s="4" t="n">
        <v>7945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2385</v>
      </c>
      <c r="S24" s="4" t="n">
        <v>0</v>
      </c>
      <c r="T24" s="4" t="n">
        <v>0</v>
      </c>
      <c r="U24" s="4" t="n">
        <v>2</v>
      </c>
      <c r="V24" s="4" t="n">
        <v>168</v>
      </c>
      <c r="W24" s="4" t="n">
        <v>1</v>
      </c>
      <c r="X24" s="4" t="n">
        <v>11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1</v>
      </c>
      <c r="AL24" s="4" t="n">
        <v>317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33</v>
      </c>
      <c r="C25" s="5" t="s">
        <v>119</v>
      </c>
      <c r="D25" s="5" t="s">
        <v>125</v>
      </c>
      <c r="E25" s="5" t="s">
        <v>123</v>
      </c>
      <c r="F25" s="4" t="n">
        <v>1877</v>
      </c>
      <c r="G25" s="4" t="n">
        <v>2898</v>
      </c>
      <c r="H25" s="4" t="n">
        <v>1816277</v>
      </c>
      <c r="I25" s="4" t="n">
        <v>1816277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4</v>
      </c>
      <c r="O25" s="4" t="n">
        <v>141247</v>
      </c>
      <c r="P25" s="4" t="n">
        <v>14</v>
      </c>
      <c r="Q25" s="4" t="n">
        <v>141247</v>
      </c>
      <c r="R25" s="4" t="n">
        <v>4954136</v>
      </c>
      <c r="S25" s="4" t="n">
        <v>1018</v>
      </c>
      <c r="T25" s="4" t="n">
        <v>243783</v>
      </c>
      <c r="U25" s="4" t="n">
        <v>1121</v>
      </c>
      <c r="V25" s="4" t="n">
        <v>91114</v>
      </c>
      <c r="W25" s="4" t="n">
        <v>1517</v>
      </c>
      <c r="X25" s="4" t="n">
        <v>232466</v>
      </c>
      <c r="Y25" s="4" t="n">
        <v>0</v>
      </c>
      <c r="Z25" s="4" t="n">
        <v>0</v>
      </c>
      <c r="AA25" s="4" t="n">
        <v>198</v>
      </c>
      <c r="AB25" s="4" t="n">
        <v>19623</v>
      </c>
      <c r="AC25" s="4" t="n">
        <v>6</v>
      </c>
      <c r="AD25" s="4" t="n">
        <v>2688</v>
      </c>
      <c r="AE25" s="4" t="n">
        <v>1083</v>
      </c>
      <c r="AF25" s="4" t="n">
        <v>351127</v>
      </c>
      <c r="AG25" s="4" t="n">
        <v>615</v>
      </c>
      <c r="AH25" s="4" t="n">
        <v>101837</v>
      </c>
      <c r="AI25" s="4" t="n">
        <v>596</v>
      </c>
      <c r="AJ25" s="4" t="n">
        <v>162980</v>
      </c>
      <c r="AK25" s="4" t="n">
        <v>700</v>
      </c>
      <c r="AL25" s="4" t="n">
        <v>484381</v>
      </c>
      <c r="AM25" s="4" t="n">
        <v>2</v>
      </c>
      <c r="AN25" s="4" t="n">
        <v>10824</v>
      </c>
      <c r="AO25" s="4" t="n">
        <v>204</v>
      </c>
      <c r="AP25" s="4" t="n">
        <v>115148</v>
      </c>
      <c r="AQ25" s="4" t="n">
        <v>6</v>
      </c>
      <c r="AR25" s="4" t="n">
        <v>284</v>
      </c>
      <c r="AS25" s="4" t="n">
        <v>1</v>
      </c>
      <c r="AT25" s="4" t="n">
        <v>306</v>
      </c>
      <c r="AU25" s="4" t="n">
        <v>3</v>
      </c>
      <c r="AV25" s="4" t="n">
        <v>58</v>
      </c>
      <c r="AW25" s="4" t="n">
        <v>37270</v>
      </c>
      <c r="AX25" s="4" t="n">
        <v>15080</v>
      </c>
      <c r="AY25" s="4" t="n">
        <v>1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33</v>
      </c>
      <c r="C26" s="5" t="s">
        <v>126</v>
      </c>
      <c r="D26" s="5" t="s">
        <v>120</v>
      </c>
      <c r="E26" s="5" t="s">
        <v>123</v>
      </c>
      <c r="F26" s="4" t="n">
        <v>281</v>
      </c>
      <c r="G26" s="4" t="n">
        <v>2745</v>
      </c>
      <c r="H26" s="4" t="n">
        <v>13352020</v>
      </c>
      <c r="I26" s="4" t="n">
        <v>13352020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4</v>
      </c>
      <c r="O26" s="4" t="n">
        <v>2546888</v>
      </c>
      <c r="P26" s="4" t="n">
        <v>24</v>
      </c>
      <c r="Q26" s="4" t="n">
        <v>2546888</v>
      </c>
      <c r="R26" s="4" t="n">
        <v>30190096</v>
      </c>
      <c r="S26" s="4" t="n">
        <v>36</v>
      </c>
      <c r="T26" s="4" t="n">
        <v>14390</v>
      </c>
      <c r="U26" s="4" t="n">
        <v>1</v>
      </c>
      <c r="V26" s="4" t="n">
        <v>107</v>
      </c>
      <c r="W26" s="4" t="n">
        <v>132</v>
      </c>
      <c r="X26" s="4" t="n">
        <v>93647</v>
      </c>
      <c r="Y26" s="4" t="n">
        <v>4</v>
      </c>
      <c r="Z26" s="4" t="n">
        <v>7430</v>
      </c>
      <c r="AA26" s="4" t="n">
        <v>177</v>
      </c>
      <c r="AB26" s="4" t="n">
        <v>95560</v>
      </c>
      <c r="AC26" s="4" t="n">
        <v>86</v>
      </c>
      <c r="AD26" s="4" t="n">
        <v>200168</v>
      </c>
      <c r="AE26" s="4" t="n">
        <v>112</v>
      </c>
      <c r="AF26" s="4" t="n">
        <v>4038753</v>
      </c>
      <c r="AG26" s="4" t="n">
        <v>147</v>
      </c>
      <c r="AH26" s="4" t="n">
        <v>212349</v>
      </c>
      <c r="AI26" s="4" t="n">
        <v>69</v>
      </c>
      <c r="AJ26" s="4" t="n">
        <v>903251</v>
      </c>
      <c r="AK26" s="4" t="n">
        <v>0</v>
      </c>
      <c r="AL26" s="4" t="n">
        <v>0</v>
      </c>
      <c r="AM26" s="4" t="n">
        <v>233</v>
      </c>
      <c r="AN26" s="4" t="n">
        <v>3550367</v>
      </c>
      <c r="AO26" s="4" t="n">
        <v>82</v>
      </c>
      <c r="AP26" s="4" t="n">
        <v>295878</v>
      </c>
      <c r="AQ26" s="4" t="n">
        <v>0</v>
      </c>
      <c r="AR26" s="4" t="n">
        <v>0</v>
      </c>
      <c r="AS26" s="4" t="n">
        <v>130</v>
      </c>
      <c r="AT26" s="4" t="n">
        <v>3939440</v>
      </c>
      <c r="AU26" s="4" t="n">
        <v>232</v>
      </c>
      <c r="AV26" s="4" t="n">
        <v>6329</v>
      </c>
      <c r="AW26" s="4" t="n">
        <v>4148910</v>
      </c>
      <c r="AX26" s="4" t="n">
        <v>1645540</v>
      </c>
      <c r="AY26" s="4" t="n">
        <v>118</v>
      </c>
      <c r="AZ26" s="4" t="n">
        <v>10</v>
      </c>
      <c r="BA26" s="4" t="n">
        <v>1</v>
      </c>
    </row>
    <row r="27" customFormat="false" ht="13.5" hidden="false" customHeight="false" outlineLevel="0" collapsed="false">
      <c r="A27" s="5" t="s">
        <v>130</v>
      </c>
      <c r="B27" s="5" t="s">
        <v>133</v>
      </c>
      <c r="C27" s="5" t="s">
        <v>126</v>
      </c>
      <c r="D27" s="5" t="s">
        <v>124</v>
      </c>
      <c r="E27" s="5" t="s">
        <v>121</v>
      </c>
      <c r="F27" s="4" t="n">
        <v>15</v>
      </c>
      <c r="G27" s="4" t="n">
        <v>21</v>
      </c>
      <c r="H27" s="4" t="n">
        <v>18722</v>
      </c>
      <c r="I27" s="4" t="n">
        <v>14977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44938</v>
      </c>
      <c r="S27" s="4" t="n">
        <v>3</v>
      </c>
      <c r="T27" s="4" t="n">
        <v>661</v>
      </c>
      <c r="U27" s="4" t="n">
        <v>12</v>
      </c>
      <c r="V27" s="4" t="n">
        <v>1866</v>
      </c>
      <c r="W27" s="4" t="n">
        <v>9</v>
      </c>
      <c r="X27" s="4" t="n">
        <v>305</v>
      </c>
      <c r="Y27" s="4" t="n">
        <v>0</v>
      </c>
      <c r="Z27" s="4" t="n">
        <v>0</v>
      </c>
      <c r="AA27" s="4" t="n">
        <v>14</v>
      </c>
      <c r="AB27" s="4" t="n">
        <v>11500</v>
      </c>
      <c r="AC27" s="4" t="n">
        <v>2</v>
      </c>
      <c r="AD27" s="4" t="n">
        <v>308</v>
      </c>
      <c r="AE27" s="4" t="n">
        <v>0</v>
      </c>
      <c r="AF27" s="4" t="n">
        <v>0</v>
      </c>
      <c r="AG27" s="4" t="n">
        <v>7</v>
      </c>
      <c r="AH27" s="4" t="n">
        <v>3872</v>
      </c>
      <c r="AI27" s="4" t="n">
        <v>1</v>
      </c>
      <c r="AJ27" s="4" t="n">
        <v>21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33</v>
      </c>
      <c r="C28" s="5" t="s">
        <v>126</v>
      </c>
      <c r="D28" s="5" t="s">
        <v>124</v>
      </c>
      <c r="E28" s="5" t="s">
        <v>122</v>
      </c>
      <c r="F28" s="4" t="n">
        <v>36</v>
      </c>
      <c r="G28" s="4" t="n">
        <v>48</v>
      </c>
      <c r="H28" s="4" t="n">
        <v>42380</v>
      </c>
      <c r="I28" s="4" t="n">
        <v>331949</v>
      </c>
      <c r="J28" s="4" t="n">
        <v>0</v>
      </c>
      <c r="K28" s="4" t="n">
        <v>0</v>
      </c>
      <c r="L28" s="4" t="n">
        <v>1</v>
      </c>
      <c r="M28" s="4" t="n">
        <v>4158</v>
      </c>
      <c r="N28" s="4" t="n">
        <v>0</v>
      </c>
      <c r="O28" s="4" t="n">
        <v>0</v>
      </c>
      <c r="P28" s="4" t="n">
        <v>1</v>
      </c>
      <c r="Q28" s="4" t="n">
        <v>4158</v>
      </c>
      <c r="R28" s="4" t="n">
        <v>97331</v>
      </c>
      <c r="S28" s="4" t="n">
        <v>14</v>
      </c>
      <c r="T28" s="4" t="n">
        <v>7828</v>
      </c>
      <c r="U28" s="4" t="n">
        <v>13</v>
      </c>
      <c r="V28" s="4" t="n">
        <v>1764</v>
      </c>
      <c r="W28" s="4" t="n">
        <v>15</v>
      </c>
      <c r="X28" s="4" t="n">
        <v>480</v>
      </c>
      <c r="Y28" s="4" t="n">
        <v>0</v>
      </c>
      <c r="Z28" s="4" t="n">
        <v>0</v>
      </c>
      <c r="AA28" s="4" t="n">
        <v>18</v>
      </c>
      <c r="AB28" s="4" t="n">
        <v>10865</v>
      </c>
      <c r="AC28" s="4" t="n">
        <v>0</v>
      </c>
      <c r="AD28" s="4" t="n">
        <v>0</v>
      </c>
      <c r="AE28" s="4" t="n">
        <v>3</v>
      </c>
      <c r="AF28" s="4" t="n">
        <v>559</v>
      </c>
      <c r="AG28" s="4" t="n">
        <v>11</v>
      </c>
      <c r="AH28" s="4" t="n">
        <v>4879</v>
      </c>
      <c r="AI28" s="4" t="n">
        <v>3</v>
      </c>
      <c r="AJ28" s="4" t="n">
        <v>3046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5</v>
      </c>
      <c r="AP28" s="4" t="n">
        <v>1147</v>
      </c>
      <c r="AQ28" s="4" t="n">
        <v>1</v>
      </c>
      <c r="AR28" s="4" t="n">
        <v>6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33</v>
      </c>
      <c r="C29" s="5" t="s">
        <v>126</v>
      </c>
      <c r="D29" s="5" t="s">
        <v>124</v>
      </c>
      <c r="E29" s="5" t="s">
        <v>123</v>
      </c>
      <c r="F29" s="4" t="n">
        <v>19595</v>
      </c>
      <c r="G29" s="4" t="n">
        <v>28396</v>
      </c>
      <c r="H29" s="4" t="n">
        <v>18752773</v>
      </c>
      <c r="I29" s="4" t="n">
        <v>187527730</v>
      </c>
      <c r="J29" s="4" t="n">
        <v>2</v>
      </c>
      <c r="K29" s="4" t="n">
        <v>2936</v>
      </c>
      <c r="L29" s="4" t="n">
        <v>292</v>
      </c>
      <c r="M29" s="4" t="n">
        <v>321752</v>
      </c>
      <c r="N29" s="4" t="n">
        <v>185</v>
      </c>
      <c r="O29" s="4" t="n">
        <v>1275331</v>
      </c>
      <c r="P29" s="4" t="n">
        <v>479</v>
      </c>
      <c r="Q29" s="4" t="n">
        <v>1600019</v>
      </c>
      <c r="R29" s="4" t="n">
        <v>52108702</v>
      </c>
      <c r="S29" s="4" t="n">
        <v>9678</v>
      </c>
      <c r="T29" s="4" t="n">
        <v>3092278</v>
      </c>
      <c r="U29" s="4" t="n">
        <v>11884</v>
      </c>
      <c r="V29" s="4" t="n">
        <v>1925767</v>
      </c>
      <c r="W29" s="4" t="n">
        <v>5963</v>
      </c>
      <c r="X29" s="4" t="n">
        <v>1014463</v>
      </c>
      <c r="Y29" s="4" t="n">
        <v>129</v>
      </c>
      <c r="Z29" s="4" t="n">
        <v>687866</v>
      </c>
      <c r="AA29" s="4" t="n">
        <v>3923</v>
      </c>
      <c r="AB29" s="4" t="n">
        <v>1707282</v>
      </c>
      <c r="AC29" s="4" t="n">
        <v>790</v>
      </c>
      <c r="AD29" s="4" t="n">
        <v>1959678</v>
      </c>
      <c r="AE29" s="4" t="n">
        <v>3490</v>
      </c>
      <c r="AF29" s="4" t="n">
        <v>1288613</v>
      </c>
      <c r="AG29" s="4" t="n">
        <v>8008</v>
      </c>
      <c r="AH29" s="4" t="n">
        <v>4144775</v>
      </c>
      <c r="AI29" s="4" t="n">
        <v>1944</v>
      </c>
      <c r="AJ29" s="4" t="n">
        <v>1166895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2289</v>
      </c>
      <c r="AP29" s="4" t="n">
        <v>1767727</v>
      </c>
      <c r="AQ29" s="4" t="n">
        <v>11290</v>
      </c>
      <c r="AR29" s="4" t="n">
        <v>1072358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42</v>
      </c>
      <c r="AZ29" s="4" t="n">
        <v>7</v>
      </c>
      <c r="BA29" s="4" t="n">
        <v>14</v>
      </c>
    </row>
    <row r="30" customFormat="false" ht="13.5" hidden="false" customHeight="false" outlineLevel="0" collapsed="false">
      <c r="A30" s="5" t="s">
        <v>130</v>
      </c>
      <c r="B30" s="5" t="s">
        <v>133</v>
      </c>
      <c r="C30" s="5" t="s">
        <v>126</v>
      </c>
      <c r="D30" s="5" t="s">
        <v>125</v>
      </c>
      <c r="E30" s="5" t="s">
        <v>122</v>
      </c>
      <c r="F30" s="4" t="n">
        <v>3</v>
      </c>
      <c r="G30" s="4" t="n">
        <v>5</v>
      </c>
      <c r="H30" s="4" t="n">
        <v>1229</v>
      </c>
      <c r="I30" s="4" t="n">
        <v>10265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3070</v>
      </c>
      <c r="S30" s="4" t="n">
        <v>0</v>
      </c>
      <c r="T30" s="4" t="n">
        <v>0</v>
      </c>
      <c r="U30" s="4" t="n">
        <v>1</v>
      </c>
      <c r="V30" s="4" t="n">
        <v>212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1</v>
      </c>
      <c r="AF30" s="4" t="n">
        <v>7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</v>
      </c>
      <c r="AP30" s="4" t="n">
        <v>11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33</v>
      </c>
      <c r="C31" s="5" t="s">
        <v>126</v>
      </c>
      <c r="D31" s="5" t="s">
        <v>125</v>
      </c>
      <c r="E31" s="5" t="s">
        <v>123</v>
      </c>
      <c r="F31" s="4" t="n">
        <v>4538</v>
      </c>
      <c r="G31" s="4" t="n">
        <v>7770</v>
      </c>
      <c r="H31" s="4" t="n">
        <v>4826209</v>
      </c>
      <c r="I31" s="4" t="n">
        <v>4826209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4</v>
      </c>
      <c r="O31" s="4" t="n">
        <v>18634</v>
      </c>
      <c r="P31" s="4" t="n">
        <v>14</v>
      </c>
      <c r="Q31" s="4" t="n">
        <v>18634</v>
      </c>
      <c r="R31" s="4" t="n">
        <v>13999288</v>
      </c>
      <c r="S31" s="4" t="n">
        <v>2042</v>
      </c>
      <c r="T31" s="4" t="n">
        <v>473883</v>
      </c>
      <c r="U31" s="4" t="n">
        <v>3190</v>
      </c>
      <c r="V31" s="4" t="n">
        <v>257158</v>
      </c>
      <c r="W31" s="4" t="n">
        <v>3706</v>
      </c>
      <c r="X31" s="4" t="n">
        <v>571028</v>
      </c>
      <c r="Y31" s="4" t="n">
        <v>3</v>
      </c>
      <c r="Z31" s="4" t="n">
        <v>1615</v>
      </c>
      <c r="AA31" s="4" t="n">
        <v>550</v>
      </c>
      <c r="AB31" s="4" t="n">
        <v>66377</v>
      </c>
      <c r="AC31" s="4" t="n">
        <v>15</v>
      </c>
      <c r="AD31" s="4" t="n">
        <v>3258</v>
      </c>
      <c r="AE31" s="4" t="n">
        <v>3038</v>
      </c>
      <c r="AF31" s="4" t="n">
        <v>948811</v>
      </c>
      <c r="AG31" s="4" t="n">
        <v>1739</v>
      </c>
      <c r="AH31" s="4" t="n">
        <v>382243</v>
      </c>
      <c r="AI31" s="4" t="n">
        <v>1607</v>
      </c>
      <c r="AJ31" s="4" t="n">
        <v>439044</v>
      </c>
      <c r="AK31" s="4" t="n">
        <v>1910</v>
      </c>
      <c r="AL31" s="4" t="n">
        <v>1586901</v>
      </c>
      <c r="AM31" s="4" t="n">
        <v>4</v>
      </c>
      <c r="AN31" s="4" t="n">
        <v>31980</v>
      </c>
      <c r="AO31" s="4" t="n">
        <v>499</v>
      </c>
      <c r="AP31" s="4" t="n">
        <v>63709</v>
      </c>
      <c r="AQ31" s="4" t="n">
        <v>21</v>
      </c>
      <c r="AR31" s="4" t="n">
        <v>1164</v>
      </c>
      <c r="AS31" s="4" t="n">
        <v>0</v>
      </c>
      <c r="AT31" s="4" t="n">
        <v>0</v>
      </c>
      <c r="AU31" s="4" t="n">
        <v>3</v>
      </c>
      <c r="AV31" s="4" t="n">
        <v>14</v>
      </c>
      <c r="AW31" s="4" t="n">
        <v>9260</v>
      </c>
      <c r="AX31" s="4" t="n">
        <v>3640</v>
      </c>
      <c r="AY31" s="4" t="n">
        <v>2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34</v>
      </c>
      <c r="C32" s="5" t="s">
        <v>119</v>
      </c>
      <c r="D32" s="5" t="s">
        <v>120</v>
      </c>
      <c r="E32" s="5" t="s">
        <v>123</v>
      </c>
      <c r="F32" s="4" t="n">
        <v>3</v>
      </c>
      <c r="G32" s="4" t="n">
        <v>61</v>
      </c>
      <c r="H32" s="4" t="n">
        <v>118933</v>
      </c>
      <c r="I32" s="4" t="n">
        <v>118933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4881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1</v>
      </c>
      <c r="X32" s="4" t="n">
        <v>305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1</v>
      </c>
      <c r="AJ32" s="4" t="n">
        <v>40960</v>
      </c>
      <c r="AK32" s="4" t="n">
        <v>0</v>
      </c>
      <c r="AL32" s="4" t="n">
        <v>0</v>
      </c>
      <c r="AM32" s="4" t="n">
        <v>3</v>
      </c>
      <c r="AN32" s="4" t="n">
        <v>65043</v>
      </c>
      <c r="AO32" s="4" t="n">
        <v>3</v>
      </c>
      <c r="AP32" s="4" t="n">
        <v>4440</v>
      </c>
      <c r="AQ32" s="4" t="n">
        <v>0</v>
      </c>
      <c r="AR32" s="4" t="n">
        <v>0</v>
      </c>
      <c r="AS32" s="4" t="n">
        <v>1</v>
      </c>
      <c r="AT32" s="4" t="n">
        <v>8185</v>
      </c>
      <c r="AU32" s="4" t="n">
        <v>3</v>
      </c>
      <c r="AV32" s="4" t="n">
        <v>179</v>
      </c>
      <c r="AW32" s="4" t="n">
        <v>115090</v>
      </c>
      <c r="AX32" s="4" t="n">
        <v>4654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34</v>
      </c>
      <c r="C33" s="5" t="s">
        <v>119</v>
      </c>
      <c r="D33" s="5" t="s">
        <v>124</v>
      </c>
      <c r="E33" s="5" t="s">
        <v>123</v>
      </c>
      <c r="F33" s="4" t="n">
        <v>65</v>
      </c>
      <c r="G33" s="4" t="n">
        <v>100</v>
      </c>
      <c r="H33" s="4" t="n">
        <v>99534</v>
      </c>
      <c r="I33" s="4" t="n">
        <v>99534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144300</v>
      </c>
      <c r="S33" s="4" t="n">
        <v>5</v>
      </c>
      <c r="T33" s="4" t="n">
        <v>1350</v>
      </c>
      <c r="U33" s="4" t="n">
        <v>61</v>
      </c>
      <c r="V33" s="4" t="n">
        <v>9482</v>
      </c>
      <c r="W33" s="4" t="n">
        <v>42</v>
      </c>
      <c r="X33" s="4" t="n">
        <v>8756</v>
      </c>
      <c r="Y33" s="4" t="n">
        <v>4</v>
      </c>
      <c r="Z33" s="4" t="n">
        <v>25160</v>
      </c>
      <c r="AA33" s="4" t="n">
        <v>19</v>
      </c>
      <c r="AB33" s="4" t="n">
        <v>22362</v>
      </c>
      <c r="AC33" s="4" t="n">
        <v>4</v>
      </c>
      <c r="AD33" s="4" t="n">
        <v>1100</v>
      </c>
      <c r="AE33" s="4" t="n">
        <v>8</v>
      </c>
      <c r="AF33" s="4" t="n">
        <v>4954</v>
      </c>
      <c r="AG33" s="4" t="n">
        <v>30</v>
      </c>
      <c r="AH33" s="4" t="n">
        <v>20712</v>
      </c>
      <c r="AI33" s="4" t="n">
        <v>5</v>
      </c>
      <c r="AJ33" s="4" t="n">
        <v>1055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40</v>
      </c>
      <c r="AP33" s="4" t="n">
        <v>4603</v>
      </c>
      <c r="AQ33" s="4" t="n">
        <v>40</v>
      </c>
      <c r="AR33" s="4" t="n">
        <v>4568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2</v>
      </c>
      <c r="AZ33" s="4" t="n">
        <v>1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4</v>
      </c>
      <c r="C34" s="5" t="s">
        <v>119</v>
      </c>
      <c r="D34" s="5" t="s">
        <v>125</v>
      </c>
      <c r="E34" s="5" t="s">
        <v>123</v>
      </c>
      <c r="F34" s="4" t="n">
        <v>10</v>
      </c>
      <c r="G34" s="4" t="n">
        <v>20</v>
      </c>
      <c r="H34" s="4" t="n">
        <v>18611</v>
      </c>
      <c r="I34" s="4" t="n">
        <v>18611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36900</v>
      </c>
      <c r="S34" s="4" t="n">
        <v>3</v>
      </c>
      <c r="T34" s="4" t="n">
        <v>654</v>
      </c>
      <c r="U34" s="4" t="n">
        <v>8</v>
      </c>
      <c r="V34" s="4" t="n">
        <v>728</v>
      </c>
      <c r="W34" s="4" t="n">
        <v>8</v>
      </c>
      <c r="X34" s="4" t="n">
        <v>1330</v>
      </c>
      <c r="Y34" s="4" t="n">
        <v>0</v>
      </c>
      <c r="Z34" s="4" t="n">
        <v>0</v>
      </c>
      <c r="AA34" s="4" t="n">
        <v>2</v>
      </c>
      <c r="AB34" s="4" t="n">
        <v>205</v>
      </c>
      <c r="AC34" s="4" t="n">
        <v>0</v>
      </c>
      <c r="AD34" s="4" t="n">
        <v>0</v>
      </c>
      <c r="AE34" s="4" t="n">
        <v>5</v>
      </c>
      <c r="AF34" s="4" t="n">
        <v>898</v>
      </c>
      <c r="AG34" s="4" t="n">
        <v>4</v>
      </c>
      <c r="AH34" s="4" t="n">
        <v>730</v>
      </c>
      <c r="AI34" s="4" t="n">
        <v>3</v>
      </c>
      <c r="AJ34" s="4" t="n">
        <v>436</v>
      </c>
      <c r="AK34" s="4" t="n">
        <v>6</v>
      </c>
      <c r="AL34" s="4" t="n">
        <v>13618</v>
      </c>
      <c r="AM34" s="4" t="n">
        <v>0</v>
      </c>
      <c r="AN34" s="4" t="n">
        <v>0</v>
      </c>
      <c r="AO34" s="4" t="n">
        <v>1</v>
      </c>
      <c r="AP34" s="4" t="n">
        <v>12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1</v>
      </c>
      <c r="AZ34" s="4" t="n">
        <v>1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4</v>
      </c>
      <c r="C35" s="5" t="s">
        <v>126</v>
      </c>
      <c r="D35" s="5" t="s">
        <v>120</v>
      </c>
      <c r="E35" s="5" t="s">
        <v>123</v>
      </c>
      <c r="F35" s="4" t="n">
        <v>17</v>
      </c>
      <c r="G35" s="4" t="n">
        <v>279</v>
      </c>
      <c r="H35" s="4" t="n">
        <v>751508</v>
      </c>
      <c r="I35" s="4" t="n">
        <v>751508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</v>
      </c>
      <c r="O35" s="4" t="n">
        <v>33446</v>
      </c>
      <c r="P35" s="4" t="n">
        <v>1</v>
      </c>
      <c r="Q35" s="4" t="n">
        <v>33446</v>
      </c>
      <c r="R35" s="4" t="n">
        <v>653172</v>
      </c>
      <c r="S35" s="4" t="n">
        <v>2</v>
      </c>
      <c r="T35" s="4" t="n">
        <v>790</v>
      </c>
      <c r="U35" s="4" t="n">
        <v>0</v>
      </c>
      <c r="V35" s="4" t="n">
        <v>0</v>
      </c>
      <c r="W35" s="4" t="n">
        <v>9</v>
      </c>
      <c r="X35" s="4" t="n">
        <v>7140</v>
      </c>
      <c r="Y35" s="4" t="n">
        <v>0</v>
      </c>
      <c r="Z35" s="4" t="n">
        <v>0</v>
      </c>
      <c r="AA35" s="4" t="n">
        <v>7</v>
      </c>
      <c r="AB35" s="4" t="n">
        <v>9581</v>
      </c>
      <c r="AC35" s="4" t="n">
        <v>4</v>
      </c>
      <c r="AD35" s="4" t="n">
        <v>9351</v>
      </c>
      <c r="AE35" s="4" t="n">
        <v>6</v>
      </c>
      <c r="AF35" s="4" t="n">
        <v>126960</v>
      </c>
      <c r="AG35" s="4" t="n">
        <v>8</v>
      </c>
      <c r="AH35" s="4" t="n">
        <v>9448</v>
      </c>
      <c r="AI35" s="4" t="n">
        <v>4</v>
      </c>
      <c r="AJ35" s="4" t="n">
        <v>6943</v>
      </c>
      <c r="AK35" s="4" t="n">
        <v>0</v>
      </c>
      <c r="AL35" s="4" t="n">
        <v>0</v>
      </c>
      <c r="AM35" s="4" t="n">
        <v>16</v>
      </c>
      <c r="AN35" s="4" t="n">
        <v>273273</v>
      </c>
      <c r="AO35" s="4" t="n">
        <v>8</v>
      </c>
      <c r="AP35" s="4" t="n">
        <v>49410</v>
      </c>
      <c r="AQ35" s="4" t="n">
        <v>0</v>
      </c>
      <c r="AR35" s="4" t="n">
        <v>0</v>
      </c>
      <c r="AS35" s="4" t="n">
        <v>8</v>
      </c>
      <c r="AT35" s="4" t="n">
        <v>258612</v>
      </c>
      <c r="AU35" s="4" t="n">
        <v>16</v>
      </c>
      <c r="AV35" s="4" t="n">
        <v>778</v>
      </c>
      <c r="AW35" s="4" t="n">
        <v>510996</v>
      </c>
      <c r="AX35" s="4" t="n">
        <v>215160</v>
      </c>
      <c r="AY35" s="4" t="n">
        <v>7</v>
      </c>
      <c r="AZ35" s="4" t="n">
        <v>3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34</v>
      </c>
      <c r="C36" s="5" t="s">
        <v>126</v>
      </c>
      <c r="D36" s="5" t="s">
        <v>124</v>
      </c>
      <c r="E36" s="5" t="s">
        <v>123</v>
      </c>
      <c r="F36" s="4" t="n">
        <v>489</v>
      </c>
      <c r="G36" s="4" t="n">
        <v>851</v>
      </c>
      <c r="H36" s="4" t="n">
        <v>687184</v>
      </c>
      <c r="I36" s="4" t="n">
        <v>6871840</v>
      </c>
      <c r="J36" s="4" t="n">
        <v>0</v>
      </c>
      <c r="K36" s="4" t="n">
        <v>0</v>
      </c>
      <c r="L36" s="4" t="n">
        <v>3</v>
      </c>
      <c r="M36" s="4" t="n">
        <v>2299</v>
      </c>
      <c r="N36" s="4" t="n">
        <v>13</v>
      </c>
      <c r="O36" s="4" t="n">
        <v>29183</v>
      </c>
      <c r="P36" s="4" t="n">
        <v>16</v>
      </c>
      <c r="Q36" s="4" t="n">
        <v>31482</v>
      </c>
      <c r="R36" s="4" t="n">
        <v>936288</v>
      </c>
      <c r="S36" s="4" t="n">
        <v>75</v>
      </c>
      <c r="T36" s="4" t="n">
        <v>20012</v>
      </c>
      <c r="U36" s="4" t="n">
        <v>438</v>
      </c>
      <c r="V36" s="4" t="n">
        <v>70296</v>
      </c>
      <c r="W36" s="4" t="n">
        <v>265</v>
      </c>
      <c r="X36" s="4" t="n">
        <v>58921</v>
      </c>
      <c r="Y36" s="4" t="n">
        <v>16</v>
      </c>
      <c r="Z36" s="4" t="n">
        <v>72803</v>
      </c>
      <c r="AA36" s="4" t="n">
        <v>126</v>
      </c>
      <c r="AB36" s="4" t="n">
        <v>94202</v>
      </c>
      <c r="AC36" s="4" t="n">
        <v>55</v>
      </c>
      <c r="AD36" s="4" t="n">
        <v>120125</v>
      </c>
      <c r="AE36" s="4" t="n">
        <v>79</v>
      </c>
      <c r="AF36" s="4" t="n">
        <v>28125</v>
      </c>
      <c r="AG36" s="4" t="n">
        <v>198</v>
      </c>
      <c r="AH36" s="4" t="n">
        <v>129426</v>
      </c>
      <c r="AI36" s="4" t="n">
        <v>63</v>
      </c>
      <c r="AJ36" s="4" t="n">
        <v>46139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320</v>
      </c>
      <c r="AP36" s="4" t="n">
        <v>47135</v>
      </c>
      <c r="AQ36" s="4" t="n">
        <v>304</v>
      </c>
      <c r="AR36" s="4" t="n">
        <v>32985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14</v>
      </c>
      <c r="AZ36" s="4" t="n">
        <v>12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34</v>
      </c>
      <c r="C37" s="5" t="s">
        <v>126</v>
      </c>
      <c r="D37" s="5" t="s">
        <v>125</v>
      </c>
      <c r="E37" s="5" t="s">
        <v>123</v>
      </c>
      <c r="F37" s="4" t="n">
        <v>67</v>
      </c>
      <c r="G37" s="4" t="n">
        <v>137</v>
      </c>
      <c r="H37" s="4" t="n">
        <v>86960</v>
      </c>
      <c r="I37" s="4" t="n">
        <v>86960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49616</v>
      </c>
      <c r="S37" s="4" t="n">
        <v>20</v>
      </c>
      <c r="T37" s="4" t="n">
        <v>4528</v>
      </c>
      <c r="U37" s="4" t="n">
        <v>56</v>
      </c>
      <c r="V37" s="4" t="n">
        <v>5132</v>
      </c>
      <c r="W37" s="4" t="n">
        <v>55</v>
      </c>
      <c r="X37" s="4" t="n">
        <v>10590</v>
      </c>
      <c r="Y37" s="4" t="n">
        <v>0</v>
      </c>
      <c r="Z37" s="4" t="n">
        <v>0</v>
      </c>
      <c r="AA37" s="4" t="n">
        <v>12</v>
      </c>
      <c r="AB37" s="4" t="n">
        <v>2054</v>
      </c>
      <c r="AC37" s="4" t="n">
        <v>1</v>
      </c>
      <c r="AD37" s="4" t="n">
        <v>19</v>
      </c>
      <c r="AE37" s="4" t="n">
        <v>47</v>
      </c>
      <c r="AF37" s="4" t="n">
        <v>16076</v>
      </c>
      <c r="AG37" s="4" t="n">
        <v>27</v>
      </c>
      <c r="AH37" s="4" t="n">
        <v>6389</v>
      </c>
      <c r="AI37" s="4" t="n">
        <v>28</v>
      </c>
      <c r="AJ37" s="4" t="n">
        <v>5246</v>
      </c>
      <c r="AK37" s="4" t="n">
        <v>25</v>
      </c>
      <c r="AL37" s="4" t="n">
        <v>34936</v>
      </c>
      <c r="AM37" s="4" t="n">
        <v>0</v>
      </c>
      <c r="AN37" s="4" t="n">
        <v>0</v>
      </c>
      <c r="AO37" s="4" t="n">
        <v>4</v>
      </c>
      <c r="AP37" s="4" t="n">
        <v>2074</v>
      </c>
      <c r="AQ37" s="4" t="n">
        <v>1</v>
      </c>
      <c r="AR37" s="4" t="n">
        <v>84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1</v>
      </c>
      <c r="AZ37" s="4" t="n">
        <v>1</v>
      </c>
      <c r="BA3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2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16635</v>
      </c>
      <c r="I2" s="4" t="n">
        <v>16635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991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1</v>
      </c>
      <c r="AF2" s="4" t="n">
        <v>985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6785</v>
      </c>
      <c r="AU2" s="4" t="n">
        <v>1</v>
      </c>
      <c r="AV2" s="4" t="n">
        <v>3</v>
      </c>
      <c r="AW2" s="4" t="n">
        <v>2020</v>
      </c>
      <c r="AX2" s="4" t="n">
        <v>78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2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6</v>
      </c>
      <c r="H3" s="4" t="n">
        <v>9898</v>
      </c>
      <c r="I3" s="4" t="n">
        <v>6928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0785</v>
      </c>
      <c r="S3" s="4" t="n">
        <v>0</v>
      </c>
      <c r="T3" s="4" t="n">
        <v>0</v>
      </c>
      <c r="U3" s="4" t="n">
        <v>1</v>
      </c>
      <c r="V3" s="4" t="n">
        <v>38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17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446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790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6</v>
      </c>
      <c r="AW3" s="4" t="n">
        <v>6080</v>
      </c>
      <c r="AX3" s="4" t="n">
        <v>41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2</v>
      </c>
      <c r="C4" s="5" t="s">
        <v>119</v>
      </c>
      <c r="D4" s="5" t="s">
        <v>120</v>
      </c>
      <c r="E4" s="5" t="s">
        <v>123</v>
      </c>
      <c r="F4" s="4" t="n">
        <v>185</v>
      </c>
      <c r="G4" s="4" t="n">
        <v>1797</v>
      </c>
      <c r="H4" s="4" t="n">
        <v>9300455</v>
      </c>
      <c r="I4" s="4" t="n">
        <v>9300455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9</v>
      </c>
      <c r="O4" s="4" t="n">
        <v>764490</v>
      </c>
      <c r="P4" s="4" t="n">
        <v>9</v>
      </c>
      <c r="Q4" s="4" t="n">
        <v>764490</v>
      </c>
      <c r="R4" s="4" t="n">
        <v>21455148</v>
      </c>
      <c r="S4" s="4" t="n">
        <v>25</v>
      </c>
      <c r="T4" s="4" t="n">
        <v>9500</v>
      </c>
      <c r="U4" s="4" t="n">
        <v>0</v>
      </c>
      <c r="V4" s="4" t="n">
        <v>0</v>
      </c>
      <c r="W4" s="4" t="n">
        <v>102</v>
      </c>
      <c r="X4" s="4" t="n">
        <v>80149</v>
      </c>
      <c r="Y4" s="4" t="n">
        <v>4</v>
      </c>
      <c r="Z4" s="4" t="n">
        <v>16290</v>
      </c>
      <c r="AA4" s="4" t="n">
        <v>96</v>
      </c>
      <c r="AB4" s="4" t="n">
        <v>118259</v>
      </c>
      <c r="AC4" s="4" t="n">
        <v>52</v>
      </c>
      <c r="AD4" s="4" t="n">
        <v>317769</v>
      </c>
      <c r="AE4" s="4" t="n">
        <v>81</v>
      </c>
      <c r="AF4" s="4" t="n">
        <v>2033466</v>
      </c>
      <c r="AG4" s="4" t="n">
        <v>91</v>
      </c>
      <c r="AH4" s="4" t="n">
        <v>200521</v>
      </c>
      <c r="AI4" s="4" t="n">
        <v>63</v>
      </c>
      <c r="AJ4" s="4" t="n">
        <v>1061377</v>
      </c>
      <c r="AK4" s="4" t="n">
        <v>0</v>
      </c>
      <c r="AL4" s="4" t="n">
        <v>0</v>
      </c>
      <c r="AM4" s="4" t="n">
        <v>137</v>
      </c>
      <c r="AN4" s="4" t="n">
        <v>2085417</v>
      </c>
      <c r="AO4" s="4" t="n">
        <v>59</v>
      </c>
      <c r="AP4" s="4" t="n">
        <v>387441</v>
      </c>
      <c r="AQ4" s="4" t="n">
        <v>0</v>
      </c>
      <c r="AR4" s="4" t="n">
        <v>0</v>
      </c>
      <c r="AS4" s="4" t="n">
        <v>106</v>
      </c>
      <c r="AT4" s="4" t="n">
        <v>2990266</v>
      </c>
      <c r="AU4" s="4" t="n">
        <v>161</v>
      </c>
      <c r="AV4" s="4" t="n">
        <v>4038</v>
      </c>
      <c r="AW4" s="4" t="n">
        <v>2730336</v>
      </c>
      <c r="AX4" s="4" t="n">
        <v>1049880</v>
      </c>
      <c r="AY4" s="4" t="n">
        <v>88</v>
      </c>
      <c r="AZ4" s="4" t="n">
        <v>17</v>
      </c>
      <c r="BA4" s="4" t="n">
        <v>1</v>
      </c>
    </row>
    <row r="5" customFormat="false" ht="13.5" hidden="false" customHeight="false" outlineLevel="0" collapsed="false">
      <c r="A5" s="5" t="s">
        <v>117</v>
      </c>
      <c r="B5" s="5" t="s">
        <v>132</v>
      </c>
      <c r="C5" s="5" t="s">
        <v>119</v>
      </c>
      <c r="D5" s="5" t="s">
        <v>124</v>
      </c>
      <c r="E5" s="5" t="s">
        <v>121</v>
      </c>
      <c r="F5" s="4" t="n">
        <v>477</v>
      </c>
      <c r="G5" s="4" t="n">
        <v>591</v>
      </c>
      <c r="H5" s="4" t="n">
        <v>562269</v>
      </c>
      <c r="I5" s="4" t="n">
        <v>443316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329092</v>
      </c>
      <c r="S5" s="4" t="n">
        <v>179</v>
      </c>
      <c r="T5" s="4" t="n">
        <v>40821</v>
      </c>
      <c r="U5" s="4" t="n">
        <v>322</v>
      </c>
      <c r="V5" s="4" t="n">
        <v>35999</v>
      </c>
      <c r="W5" s="4" t="n">
        <v>303</v>
      </c>
      <c r="X5" s="4" t="n">
        <v>28454</v>
      </c>
      <c r="Y5" s="4" t="n">
        <v>2</v>
      </c>
      <c r="Z5" s="4" t="n">
        <v>4416</v>
      </c>
      <c r="AA5" s="4" t="n">
        <v>431</v>
      </c>
      <c r="AB5" s="4" t="n">
        <v>376914</v>
      </c>
      <c r="AC5" s="4" t="n">
        <v>4</v>
      </c>
      <c r="AD5" s="4" t="n">
        <v>1294</v>
      </c>
      <c r="AE5" s="4" t="n">
        <v>11</v>
      </c>
      <c r="AF5" s="4" t="n">
        <v>2188</v>
      </c>
      <c r="AG5" s="4" t="n">
        <v>111</v>
      </c>
      <c r="AH5" s="4" t="n">
        <v>58409</v>
      </c>
      <c r="AI5" s="4" t="n">
        <v>12</v>
      </c>
      <c r="AJ5" s="4" t="n">
        <v>7998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7</v>
      </c>
      <c r="AP5" s="4" t="n">
        <v>5776</v>
      </c>
      <c r="AQ5" s="4" t="n">
        <v>1</v>
      </c>
      <c r="AR5" s="4" t="n">
        <v>68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2</v>
      </c>
      <c r="C6" s="5" t="s">
        <v>119</v>
      </c>
      <c r="D6" s="5" t="s">
        <v>124</v>
      </c>
      <c r="E6" s="5" t="s">
        <v>122</v>
      </c>
      <c r="F6" s="4" t="n">
        <v>141</v>
      </c>
      <c r="G6" s="4" t="n">
        <v>181</v>
      </c>
      <c r="H6" s="4" t="n">
        <v>155794</v>
      </c>
      <c r="I6" s="4" t="n">
        <v>1287832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1</v>
      </c>
      <c r="O6" s="4" t="n">
        <v>3400</v>
      </c>
      <c r="P6" s="4" t="n">
        <v>1</v>
      </c>
      <c r="Q6" s="4" t="n">
        <v>3400</v>
      </c>
      <c r="R6" s="4" t="n">
        <v>386373</v>
      </c>
      <c r="S6" s="4" t="n">
        <v>32</v>
      </c>
      <c r="T6" s="4" t="n">
        <v>8491</v>
      </c>
      <c r="U6" s="4" t="n">
        <v>99</v>
      </c>
      <c r="V6" s="4" t="n">
        <v>13121</v>
      </c>
      <c r="W6" s="4" t="n">
        <v>62</v>
      </c>
      <c r="X6" s="4" t="n">
        <v>7287</v>
      </c>
      <c r="Y6" s="4" t="n">
        <v>1</v>
      </c>
      <c r="Z6" s="4" t="n">
        <v>950</v>
      </c>
      <c r="AA6" s="4" t="n">
        <v>112</v>
      </c>
      <c r="AB6" s="4" t="n">
        <v>71721</v>
      </c>
      <c r="AC6" s="4" t="n">
        <v>2</v>
      </c>
      <c r="AD6" s="4" t="n">
        <v>1279</v>
      </c>
      <c r="AE6" s="4" t="n">
        <v>4</v>
      </c>
      <c r="AF6" s="4" t="n">
        <v>435</v>
      </c>
      <c r="AG6" s="4" t="n">
        <v>33</v>
      </c>
      <c r="AH6" s="4" t="n">
        <v>19762</v>
      </c>
      <c r="AI6" s="4" t="n">
        <v>7</v>
      </c>
      <c r="AJ6" s="4" t="n">
        <v>8026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4</v>
      </c>
      <c r="AP6" s="4" t="n">
        <v>2491</v>
      </c>
      <c r="AQ6" s="4" t="n">
        <v>6</v>
      </c>
      <c r="AR6" s="4" t="n">
        <v>556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2</v>
      </c>
      <c r="C7" s="5" t="s">
        <v>119</v>
      </c>
      <c r="D7" s="5" t="s">
        <v>124</v>
      </c>
      <c r="E7" s="5" t="s">
        <v>123</v>
      </c>
      <c r="F7" s="4" t="n">
        <v>12521</v>
      </c>
      <c r="G7" s="4" t="n">
        <v>17097</v>
      </c>
      <c r="H7" s="4" t="n">
        <v>14905417</v>
      </c>
      <c r="I7" s="4" t="n">
        <v>149054170</v>
      </c>
      <c r="J7" s="4" t="n">
        <v>0</v>
      </c>
      <c r="K7" s="4" t="n">
        <v>0</v>
      </c>
      <c r="L7" s="4" t="n">
        <v>206</v>
      </c>
      <c r="M7" s="4" t="n">
        <v>281312</v>
      </c>
      <c r="N7" s="4" t="n">
        <v>131</v>
      </c>
      <c r="O7" s="4" t="n">
        <v>1282119</v>
      </c>
      <c r="P7" s="4" t="n">
        <v>337</v>
      </c>
      <c r="Q7" s="4" t="n">
        <v>1563431</v>
      </c>
      <c r="R7" s="4" t="n">
        <v>43566308</v>
      </c>
      <c r="S7" s="4" t="n">
        <v>4371</v>
      </c>
      <c r="T7" s="4" t="n">
        <v>1245238</v>
      </c>
      <c r="U7" s="4" t="n">
        <v>8897</v>
      </c>
      <c r="V7" s="4" t="n">
        <v>1209224</v>
      </c>
      <c r="W7" s="4" t="n">
        <v>5163</v>
      </c>
      <c r="X7" s="4" t="n">
        <v>974442</v>
      </c>
      <c r="Y7" s="4" t="n">
        <v>354</v>
      </c>
      <c r="Z7" s="4" t="n">
        <v>809774</v>
      </c>
      <c r="AA7" s="4" t="n">
        <v>2807</v>
      </c>
      <c r="AB7" s="4" t="n">
        <v>2370238</v>
      </c>
      <c r="AC7" s="4" t="n">
        <v>552</v>
      </c>
      <c r="AD7" s="4" t="n">
        <v>986545</v>
      </c>
      <c r="AE7" s="4" t="n">
        <v>1606</v>
      </c>
      <c r="AF7" s="4" t="n">
        <v>1475435</v>
      </c>
      <c r="AG7" s="4" t="n">
        <v>5134</v>
      </c>
      <c r="AH7" s="4" t="n">
        <v>3098588</v>
      </c>
      <c r="AI7" s="4" t="n">
        <v>1312</v>
      </c>
      <c r="AJ7" s="4" t="n">
        <v>1244702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990</v>
      </c>
      <c r="AP7" s="4" t="n">
        <v>1491231</v>
      </c>
      <c r="AQ7" s="4" t="n">
        <v>7423</v>
      </c>
      <c r="AR7" s="4" t="n">
        <v>730364</v>
      </c>
      <c r="AS7" s="4" t="n">
        <v>1</v>
      </c>
      <c r="AT7" s="4" t="n">
        <v>68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60</v>
      </c>
      <c r="AZ7" s="4" t="n">
        <v>12</v>
      </c>
      <c r="BA7" s="4" t="n">
        <v>29</v>
      </c>
    </row>
    <row r="8" customFormat="false" ht="13.5" hidden="false" customHeight="false" outlineLevel="0" collapsed="false">
      <c r="A8" s="5" t="s">
        <v>117</v>
      </c>
      <c r="B8" s="5" t="s">
        <v>132</v>
      </c>
      <c r="C8" s="5" t="s">
        <v>119</v>
      </c>
      <c r="D8" s="5" t="s">
        <v>125</v>
      </c>
      <c r="E8" s="5" t="s">
        <v>121</v>
      </c>
      <c r="F8" s="4" t="n">
        <v>56</v>
      </c>
      <c r="G8" s="4" t="n">
        <v>100</v>
      </c>
      <c r="H8" s="4" t="n">
        <v>59287</v>
      </c>
      <c r="I8" s="4" t="n">
        <v>474317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42321</v>
      </c>
      <c r="S8" s="4" t="n">
        <v>19</v>
      </c>
      <c r="T8" s="4" t="n">
        <v>3800</v>
      </c>
      <c r="U8" s="4" t="n">
        <v>47</v>
      </c>
      <c r="V8" s="4" t="n">
        <v>3285</v>
      </c>
      <c r="W8" s="4" t="n">
        <v>39</v>
      </c>
      <c r="X8" s="4" t="n">
        <v>5450</v>
      </c>
      <c r="Y8" s="4" t="n">
        <v>0</v>
      </c>
      <c r="Z8" s="4" t="n">
        <v>0</v>
      </c>
      <c r="AA8" s="4" t="n">
        <v>8</v>
      </c>
      <c r="AB8" s="4" t="n">
        <v>1191</v>
      </c>
      <c r="AC8" s="4" t="n">
        <v>0</v>
      </c>
      <c r="AD8" s="4" t="n">
        <v>0</v>
      </c>
      <c r="AE8" s="4" t="n">
        <v>41</v>
      </c>
      <c r="AF8" s="4" t="n">
        <v>11997</v>
      </c>
      <c r="AG8" s="4" t="n">
        <v>12</v>
      </c>
      <c r="AH8" s="4" t="n">
        <v>4468</v>
      </c>
      <c r="AI8" s="4" t="n">
        <v>11</v>
      </c>
      <c r="AJ8" s="4" t="n">
        <v>1830</v>
      </c>
      <c r="AK8" s="4" t="n">
        <v>21</v>
      </c>
      <c r="AL8" s="4" t="n">
        <v>27197</v>
      </c>
      <c r="AM8" s="4" t="n">
        <v>0</v>
      </c>
      <c r="AN8" s="4" t="n">
        <v>0</v>
      </c>
      <c r="AO8" s="4" t="n">
        <v>4</v>
      </c>
      <c r="AP8" s="4" t="n">
        <v>69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2</v>
      </c>
      <c r="C9" s="5" t="s">
        <v>119</v>
      </c>
      <c r="D9" s="5" t="s">
        <v>125</v>
      </c>
      <c r="E9" s="5" t="s">
        <v>122</v>
      </c>
      <c r="F9" s="4" t="n">
        <v>27</v>
      </c>
      <c r="G9" s="4" t="n">
        <v>43</v>
      </c>
      <c r="H9" s="4" t="n">
        <v>12773</v>
      </c>
      <c r="I9" s="4" t="n">
        <v>106231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1874</v>
      </c>
      <c r="S9" s="4" t="n">
        <v>9</v>
      </c>
      <c r="T9" s="4" t="n">
        <v>2018</v>
      </c>
      <c r="U9" s="4" t="n">
        <v>19</v>
      </c>
      <c r="V9" s="4" t="n">
        <v>1510</v>
      </c>
      <c r="W9" s="4" t="n">
        <v>7</v>
      </c>
      <c r="X9" s="4" t="n">
        <v>780</v>
      </c>
      <c r="Y9" s="4" t="n">
        <v>0</v>
      </c>
      <c r="Z9" s="4" t="n">
        <v>0</v>
      </c>
      <c r="AA9" s="4" t="n">
        <v>3</v>
      </c>
      <c r="AB9" s="4" t="n">
        <v>271</v>
      </c>
      <c r="AC9" s="4" t="n">
        <v>0</v>
      </c>
      <c r="AD9" s="4" t="n">
        <v>0</v>
      </c>
      <c r="AE9" s="4" t="n">
        <v>13</v>
      </c>
      <c r="AF9" s="4" t="n">
        <v>2769</v>
      </c>
      <c r="AG9" s="4" t="n">
        <v>4</v>
      </c>
      <c r="AH9" s="4" t="n">
        <v>1558</v>
      </c>
      <c r="AI9" s="4" t="n">
        <v>2</v>
      </c>
      <c r="AJ9" s="4" t="n">
        <v>375</v>
      </c>
      <c r="AK9" s="4" t="n">
        <v>6</v>
      </c>
      <c r="AL9" s="4" t="n">
        <v>2144</v>
      </c>
      <c r="AM9" s="4" t="n">
        <v>0</v>
      </c>
      <c r="AN9" s="4" t="n">
        <v>0</v>
      </c>
      <c r="AO9" s="4" t="n">
        <v>3</v>
      </c>
      <c r="AP9" s="4" t="n">
        <v>526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2</v>
      </c>
      <c r="C10" s="5" t="s">
        <v>119</v>
      </c>
      <c r="D10" s="5" t="s">
        <v>125</v>
      </c>
      <c r="E10" s="5" t="s">
        <v>123</v>
      </c>
      <c r="F10" s="4" t="n">
        <v>3203</v>
      </c>
      <c r="G10" s="4" t="n">
        <v>6027</v>
      </c>
      <c r="H10" s="4" t="n">
        <v>3934036</v>
      </c>
      <c r="I10" s="4" t="n">
        <v>393403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4</v>
      </c>
      <c r="O10" s="4" t="n">
        <v>6933</v>
      </c>
      <c r="P10" s="4" t="n">
        <v>4</v>
      </c>
      <c r="Q10" s="4" t="n">
        <v>6933</v>
      </c>
      <c r="R10" s="4" t="n">
        <v>11803101</v>
      </c>
      <c r="S10" s="4" t="n">
        <v>1163</v>
      </c>
      <c r="T10" s="4" t="n">
        <v>261011</v>
      </c>
      <c r="U10" s="4" t="n">
        <v>2517</v>
      </c>
      <c r="V10" s="4" t="n">
        <v>211686</v>
      </c>
      <c r="W10" s="4" t="n">
        <v>2711</v>
      </c>
      <c r="X10" s="4" t="n">
        <v>424494</v>
      </c>
      <c r="Y10" s="4" t="n">
        <v>5</v>
      </c>
      <c r="Z10" s="4" t="n">
        <v>733</v>
      </c>
      <c r="AA10" s="4" t="n">
        <v>435</v>
      </c>
      <c r="AB10" s="4" t="n">
        <v>58266</v>
      </c>
      <c r="AC10" s="4" t="n">
        <v>11</v>
      </c>
      <c r="AD10" s="4" t="n">
        <v>13373</v>
      </c>
      <c r="AE10" s="4" t="n">
        <v>2176</v>
      </c>
      <c r="AF10" s="4" t="n">
        <v>719156</v>
      </c>
      <c r="AG10" s="4" t="n">
        <v>1506</v>
      </c>
      <c r="AH10" s="4" t="n">
        <v>373254</v>
      </c>
      <c r="AI10" s="4" t="n">
        <v>1347</v>
      </c>
      <c r="AJ10" s="4" t="n">
        <v>402455</v>
      </c>
      <c r="AK10" s="4" t="n">
        <v>1510</v>
      </c>
      <c r="AL10" s="4" t="n">
        <v>1390440</v>
      </c>
      <c r="AM10" s="4" t="n">
        <v>3</v>
      </c>
      <c r="AN10" s="4" t="n">
        <v>42919</v>
      </c>
      <c r="AO10" s="4" t="n">
        <v>283</v>
      </c>
      <c r="AP10" s="4" t="n">
        <v>36231</v>
      </c>
      <c r="AQ10" s="4" t="n">
        <v>21</v>
      </c>
      <c r="AR10" s="4" t="n">
        <v>1073</v>
      </c>
      <c r="AS10" s="4" t="n">
        <v>0</v>
      </c>
      <c r="AT10" s="4" t="n">
        <v>0</v>
      </c>
      <c r="AU10" s="4" t="n">
        <v>3</v>
      </c>
      <c r="AV10" s="4" t="n">
        <v>54</v>
      </c>
      <c r="AW10" s="4" t="n">
        <v>36576</v>
      </c>
      <c r="AX10" s="4" t="n">
        <v>14040</v>
      </c>
      <c r="AY10" s="4" t="n">
        <v>2</v>
      </c>
      <c r="AZ10" s="4" t="n">
        <v>1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2</v>
      </c>
      <c r="C11" s="5" t="s">
        <v>126</v>
      </c>
      <c r="D11" s="5" t="s">
        <v>120</v>
      </c>
      <c r="E11" s="5" t="s">
        <v>123</v>
      </c>
      <c r="F11" s="4" t="n">
        <v>73</v>
      </c>
      <c r="G11" s="4" t="n">
        <v>495</v>
      </c>
      <c r="H11" s="4" t="n">
        <v>1870136</v>
      </c>
      <c r="I11" s="4" t="n">
        <v>1870136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965974</v>
      </c>
      <c r="S11" s="4" t="n">
        <v>3</v>
      </c>
      <c r="T11" s="4" t="n">
        <v>1060</v>
      </c>
      <c r="U11" s="4" t="n">
        <v>0</v>
      </c>
      <c r="V11" s="4" t="n">
        <v>0</v>
      </c>
      <c r="W11" s="4" t="n">
        <v>29</v>
      </c>
      <c r="X11" s="4" t="n">
        <v>20979</v>
      </c>
      <c r="Y11" s="4" t="n">
        <v>2</v>
      </c>
      <c r="Z11" s="4" t="n">
        <v>7500</v>
      </c>
      <c r="AA11" s="4" t="n">
        <v>53</v>
      </c>
      <c r="AB11" s="4" t="n">
        <v>12419</v>
      </c>
      <c r="AC11" s="4" t="n">
        <v>28</v>
      </c>
      <c r="AD11" s="4" t="n">
        <v>49538</v>
      </c>
      <c r="AE11" s="4" t="n">
        <v>28</v>
      </c>
      <c r="AF11" s="4" t="n">
        <v>403349</v>
      </c>
      <c r="AG11" s="4" t="n">
        <v>48</v>
      </c>
      <c r="AH11" s="4" t="n">
        <v>59441</v>
      </c>
      <c r="AI11" s="4" t="n">
        <v>16</v>
      </c>
      <c r="AJ11" s="4" t="n">
        <v>103816</v>
      </c>
      <c r="AK11" s="4" t="n">
        <v>0</v>
      </c>
      <c r="AL11" s="4" t="n">
        <v>0</v>
      </c>
      <c r="AM11" s="4" t="n">
        <v>48</v>
      </c>
      <c r="AN11" s="4" t="n">
        <v>327662</v>
      </c>
      <c r="AO11" s="4" t="n">
        <v>8</v>
      </c>
      <c r="AP11" s="4" t="n">
        <v>89930</v>
      </c>
      <c r="AQ11" s="4" t="n">
        <v>0</v>
      </c>
      <c r="AR11" s="4" t="n">
        <v>0</v>
      </c>
      <c r="AS11" s="4" t="n">
        <v>31</v>
      </c>
      <c r="AT11" s="4" t="n">
        <v>794442</v>
      </c>
      <c r="AU11" s="4" t="n">
        <v>55</v>
      </c>
      <c r="AV11" s="4" t="n">
        <v>971</v>
      </c>
      <c r="AW11" s="4" t="n">
        <v>636336</v>
      </c>
      <c r="AX11" s="4" t="n">
        <v>252460</v>
      </c>
      <c r="AY11" s="4" t="n">
        <v>26</v>
      </c>
      <c r="AZ11" s="4" t="n">
        <v>2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2</v>
      </c>
      <c r="C12" s="5" t="s">
        <v>126</v>
      </c>
      <c r="D12" s="5" t="s">
        <v>124</v>
      </c>
      <c r="E12" s="5" t="s">
        <v>121</v>
      </c>
      <c r="F12" s="4" t="n">
        <v>230</v>
      </c>
      <c r="G12" s="4" t="n">
        <v>315</v>
      </c>
      <c r="H12" s="4" t="n">
        <v>276121</v>
      </c>
      <c r="I12" s="4" t="n">
        <v>2192062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56412</v>
      </c>
      <c r="S12" s="4" t="n">
        <v>83</v>
      </c>
      <c r="T12" s="4" t="n">
        <v>23620</v>
      </c>
      <c r="U12" s="4" t="n">
        <v>158</v>
      </c>
      <c r="V12" s="4" t="n">
        <v>25396</v>
      </c>
      <c r="W12" s="4" t="n">
        <v>126</v>
      </c>
      <c r="X12" s="4" t="n">
        <v>5805</v>
      </c>
      <c r="Y12" s="4" t="n">
        <v>0</v>
      </c>
      <c r="Z12" s="4" t="n">
        <v>0</v>
      </c>
      <c r="AA12" s="4" t="n">
        <v>201</v>
      </c>
      <c r="AB12" s="4" t="n">
        <v>133232</v>
      </c>
      <c r="AC12" s="4" t="n">
        <v>8</v>
      </c>
      <c r="AD12" s="4" t="n">
        <v>22142</v>
      </c>
      <c r="AE12" s="4" t="n">
        <v>10</v>
      </c>
      <c r="AF12" s="4" t="n">
        <v>2153</v>
      </c>
      <c r="AG12" s="4" t="n">
        <v>64</v>
      </c>
      <c r="AH12" s="4" t="n">
        <v>50418</v>
      </c>
      <c r="AI12" s="4" t="n">
        <v>16</v>
      </c>
      <c r="AJ12" s="4" t="n">
        <v>1240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7</v>
      </c>
      <c r="AP12" s="4" t="n">
        <v>948</v>
      </c>
      <c r="AQ12" s="4" t="n">
        <v>6</v>
      </c>
      <c r="AR12" s="4" t="n">
        <v>603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2</v>
      </c>
      <c r="C13" s="5" t="s">
        <v>126</v>
      </c>
      <c r="D13" s="5" t="s">
        <v>124</v>
      </c>
      <c r="E13" s="5" t="s">
        <v>122</v>
      </c>
      <c r="F13" s="4" t="n">
        <v>36</v>
      </c>
      <c r="G13" s="4" t="n">
        <v>49</v>
      </c>
      <c r="H13" s="4" t="n">
        <v>34571</v>
      </c>
      <c r="I13" s="4" t="n">
        <v>27064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81213</v>
      </c>
      <c r="S13" s="4" t="n">
        <v>11</v>
      </c>
      <c r="T13" s="4" t="n">
        <v>2970</v>
      </c>
      <c r="U13" s="4" t="n">
        <v>22</v>
      </c>
      <c r="V13" s="4" t="n">
        <v>3493</v>
      </c>
      <c r="W13" s="4" t="n">
        <v>17</v>
      </c>
      <c r="X13" s="4" t="n">
        <v>1306</v>
      </c>
      <c r="Y13" s="4" t="n">
        <v>0</v>
      </c>
      <c r="Z13" s="4" t="n">
        <v>0</v>
      </c>
      <c r="AA13" s="4" t="n">
        <v>25</v>
      </c>
      <c r="AB13" s="4" t="n">
        <v>13934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10</v>
      </c>
      <c r="AH13" s="4" t="n">
        <v>8025</v>
      </c>
      <c r="AI13" s="4" t="n">
        <v>1</v>
      </c>
      <c r="AJ13" s="4" t="n">
        <v>3103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</v>
      </c>
      <c r="AP13" s="4" t="n">
        <v>466</v>
      </c>
      <c r="AQ13" s="4" t="n">
        <v>2</v>
      </c>
      <c r="AR13" s="4" t="n">
        <v>136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2</v>
      </c>
      <c r="C14" s="5" t="s">
        <v>126</v>
      </c>
      <c r="D14" s="5" t="s">
        <v>124</v>
      </c>
      <c r="E14" s="5" t="s">
        <v>123</v>
      </c>
      <c r="F14" s="4" t="n">
        <v>4949</v>
      </c>
      <c r="G14" s="4" t="n">
        <v>6565</v>
      </c>
      <c r="H14" s="4" t="n">
        <v>4688278</v>
      </c>
      <c r="I14" s="4" t="n">
        <v>46882780</v>
      </c>
      <c r="J14" s="4" t="n">
        <v>2</v>
      </c>
      <c r="K14" s="4" t="n">
        <v>3376</v>
      </c>
      <c r="L14" s="4" t="n">
        <v>65</v>
      </c>
      <c r="M14" s="4" t="n">
        <v>92292</v>
      </c>
      <c r="N14" s="4" t="n">
        <v>36</v>
      </c>
      <c r="O14" s="4" t="n">
        <v>185217</v>
      </c>
      <c r="P14" s="4" t="n">
        <v>103</v>
      </c>
      <c r="Q14" s="4" t="n">
        <v>280885</v>
      </c>
      <c r="R14" s="4" t="n">
        <v>13952272</v>
      </c>
      <c r="S14" s="4" t="n">
        <v>2083</v>
      </c>
      <c r="T14" s="4" t="n">
        <v>598270</v>
      </c>
      <c r="U14" s="4" t="n">
        <v>3111</v>
      </c>
      <c r="V14" s="4" t="n">
        <v>405192</v>
      </c>
      <c r="W14" s="4" t="n">
        <v>1517</v>
      </c>
      <c r="X14" s="4" t="n">
        <v>185643</v>
      </c>
      <c r="Y14" s="4" t="n">
        <v>23</v>
      </c>
      <c r="Z14" s="4" t="n">
        <v>118594</v>
      </c>
      <c r="AA14" s="4" t="n">
        <v>1137</v>
      </c>
      <c r="AB14" s="4" t="n">
        <v>525941</v>
      </c>
      <c r="AC14" s="4" t="n">
        <v>244</v>
      </c>
      <c r="AD14" s="4" t="n">
        <v>499047</v>
      </c>
      <c r="AE14" s="4" t="n">
        <v>682</v>
      </c>
      <c r="AF14" s="4" t="n">
        <v>328425</v>
      </c>
      <c r="AG14" s="4" t="n">
        <v>2268</v>
      </c>
      <c r="AH14" s="4" t="n">
        <v>1300830</v>
      </c>
      <c r="AI14" s="4" t="n">
        <v>468</v>
      </c>
      <c r="AJ14" s="4" t="n">
        <v>290229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2737</v>
      </c>
      <c r="AP14" s="4" t="n">
        <v>436107</v>
      </c>
      <c r="AQ14" s="4" t="n">
        <v>2532</v>
      </c>
      <c r="AR14" s="4" t="n">
        <v>225947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12</v>
      </c>
      <c r="AZ14" s="4" t="n">
        <v>5</v>
      </c>
      <c r="BA14" s="4" t="n">
        <v>4</v>
      </c>
    </row>
    <row r="15" customFormat="false" ht="13.5" hidden="false" customHeight="false" outlineLevel="0" collapsed="false">
      <c r="A15" s="5" t="s">
        <v>117</v>
      </c>
      <c r="B15" s="5" t="s">
        <v>132</v>
      </c>
      <c r="C15" s="5" t="s">
        <v>126</v>
      </c>
      <c r="D15" s="5" t="s">
        <v>125</v>
      </c>
      <c r="E15" s="5" t="s">
        <v>121</v>
      </c>
      <c r="F15" s="4" t="n">
        <v>14</v>
      </c>
      <c r="G15" s="4" t="n">
        <v>40</v>
      </c>
      <c r="H15" s="4" t="n">
        <v>11846</v>
      </c>
      <c r="I15" s="4" t="n">
        <v>94587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8375</v>
      </c>
      <c r="S15" s="4" t="n">
        <v>5</v>
      </c>
      <c r="T15" s="4" t="n">
        <v>1118</v>
      </c>
      <c r="U15" s="4" t="n">
        <v>12</v>
      </c>
      <c r="V15" s="4" t="n">
        <v>1408</v>
      </c>
      <c r="W15" s="4" t="n">
        <v>6</v>
      </c>
      <c r="X15" s="4" t="n">
        <v>870</v>
      </c>
      <c r="Y15" s="4" t="n">
        <v>0</v>
      </c>
      <c r="Z15" s="4" t="n">
        <v>0</v>
      </c>
      <c r="AA15" s="4" t="n">
        <v>5</v>
      </c>
      <c r="AB15" s="4" t="n">
        <v>672</v>
      </c>
      <c r="AC15" s="4" t="n">
        <v>0</v>
      </c>
      <c r="AD15" s="4" t="n">
        <v>0</v>
      </c>
      <c r="AE15" s="4" t="n">
        <v>10</v>
      </c>
      <c r="AF15" s="4" t="n">
        <v>4820</v>
      </c>
      <c r="AG15" s="4" t="n">
        <v>5</v>
      </c>
      <c r="AH15" s="4" t="n">
        <v>841</v>
      </c>
      <c r="AI15" s="4" t="n">
        <v>3</v>
      </c>
      <c r="AJ15" s="4" t="n">
        <v>678</v>
      </c>
      <c r="AK15" s="4" t="n">
        <v>3</v>
      </c>
      <c r="AL15" s="4" t="n">
        <v>1157</v>
      </c>
      <c r="AM15" s="4" t="n">
        <v>0</v>
      </c>
      <c r="AN15" s="4" t="n">
        <v>0</v>
      </c>
      <c r="AO15" s="4" t="n">
        <v>5</v>
      </c>
      <c r="AP15" s="4" t="n">
        <v>282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2</v>
      </c>
      <c r="C16" s="5" t="s">
        <v>126</v>
      </c>
      <c r="D16" s="5" t="s">
        <v>125</v>
      </c>
      <c r="E16" s="5" t="s">
        <v>122</v>
      </c>
      <c r="F16" s="4" t="n">
        <v>7</v>
      </c>
      <c r="G16" s="4" t="n">
        <v>9</v>
      </c>
      <c r="H16" s="4" t="n">
        <v>4939</v>
      </c>
      <c r="I16" s="4" t="n">
        <v>46907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4080</v>
      </c>
      <c r="S16" s="4" t="n">
        <v>3</v>
      </c>
      <c r="T16" s="4" t="n">
        <v>682</v>
      </c>
      <c r="U16" s="4" t="n">
        <v>5</v>
      </c>
      <c r="V16" s="4" t="n">
        <v>261</v>
      </c>
      <c r="W16" s="4" t="n">
        <v>4</v>
      </c>
      <c r="X16" s="4" t="n">
        <v>78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4</v>
      </c>
      <c r="AF16" s="4" t="n">
        <v>794</v>
      </c>
      <c r="AG16" s="4" t="n">
        <v>2</v>
      </c>
      <c r="AH16" s="4" t="n">
        <v>400</v>
      </c>
      <c r="AI16" s="4" t="n">
        <v>1</v>
      </c>
      <c r="AJ16" s="4" t="n">
        <v>96</v>
      </c>
      <c r="AK16" s="4" t="n">
        <v>3</v>
      </c>
      <c r="AL16" s="4" t="n">
        <v>1896</v>
      </c>
      <c r="AM16" s="4" t="n">
        <v>0</v>
      </c>
      <c r="AN16" s="4" t="n">
        <v>0</v>
      </c>
      <c r="AO16" s="4" t="n">
        <v>1</v>
      </c>
      <c r="AP16" s="4" t="n">
        <v>3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2</v>
      </c>
      <c r="C17" s="5" t="s">
        <v>126</v>
      </c>
      <c r="D17" s="5" t="s">
        <v>125</v>
      </c>
      <c r="E17" s="5" t="s">
        <v>123</v>
      </c>
      <c r="F17" s="4" t="n">
        <v>1254</v>
      </c>
      <c r="G17" s="4" t="n">
        <v>2177</v>
      </c>
      <c r="H17" s="4" t="n">
        <v>1360397</v>
      </c>
      <c r="I17" s="4" t="n">
        <v>1360397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2</v>
      </c>
      <c r="O17" s="4" t="n">
        <v>1789</v>
      </c>
      <c r="P17" s="4" t="n">
        <v>2</v>
      </c>
      <c r="Q17" s="4" t="n">
        <v>1789</v>
      </c>
      <c r="R17" s="4" t="n">
        <v>4078537</v>
      </c>
      <c r="S17" s="4" t="n">
        <v>477</v>
      </c>
      <c r="T17" s="4" t="n">
        <v>108115</v>
      </c>
      <c r="U17" s="4" t="n">
        <v>928</v>
      </c>
      <c r="V17" s="4" t="n">
        <v>73762</v>
      </c>
      <c r="W17" s="4" t="n">
        <v>1083</v>
      </c>
      <c r="X17" s="4" t="n">
        <v>167090</v>
      </c>
      <c r="Y17" s="4" t="n">
        <v>1</v>
      </c>
      <c r="Z17" s="4" t="n">
        <v>200</v>
      </c>
      <c r="AA17" s="4" t="n">
        <v>150</v>
      </c>
      <c r="AB17" s="4" t="n">
        <v>18638</v>
      </c>
      <c r="AC17" s="4" t="n">
        <v>4</v>
      </c>
      <c r="AD17" s="4" t="n">
        <v>397</v>
      </c>
      <c r="AE17" s="4" t="n">
        <v>916</v>
      </c>
      <c r="AF17" s="4" t="n">
        <v>289228</v>
      </c>
      <c r="AG17" s="4" t="n">
        <v>573</v>
      </c>
      <c r="AH17" s="4" t="n">
        <v>140464</v>
      </c>
      <c r="AI17" s="4" t="n">
        <v>483</v>
      </c>
      <c r="AJ17" s="4" t="n">
        <v>147272</v>
      </c>
      <c r="AK17" s="4" t="n">
        <v>519</v>
      </c>
      <c r="AL17" s="4" t="n">
        <v>406295</v>
      </c>
      <c r="AM17" s="4" t="n">
        <v>0</v>
      </c>
      <c r="AN17" s="4" t="n">
        <v>0</v>
      </c>
      <c r="AO17" s="4" t="n">
        <v>88</v>
      </c>
      <c r="AP17" s="4" t="n">
        <v>8936</v>
      </c>
      <c r="AQ17" s="4" t="n">
        <v>7</v>
      </c>
      <c r="AR17" s="4" t="n">
        <v>42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0</v>
      </c>
      <c r="B18" s="5" t="s">
        <v>132</v>
      </c>
      <c r="C18" s="5" t="s">
        <v>119</v>
      </c>
      <c r="D18" s="5" t="s">
        <v>120</v>
      </c>
      <c r="E18" s="5" t="s">
        <v>123</v>
      </c>
      <c r="F18" s="4" t="n">
        <v>142</v>
      </c>
      <c r="G18" s="4" t="n">
        <v>1332</v>
      </c>
      <c r="H18" s="4" t="n">
        <v>5316471</v>
      </c>
      <c r="I18" s="4" t="n">
        <v>53164710</v>
      </c>
      <c r="J18" s="4" t="n">
        <v>1</v>
      </c>
      <c r="K18" s="4" t="n">
        <v>50461</v>
      </c>
      <c r="L18" s="4" t="n">
        <v>0</v>
      </c>
      <c r="M18" s="4" t="n">
        <v>0</v>
      </c>
      <c r="N18" s="4" t="n">
        <v>17</v>
      </c>
      <c r="O18" s="4" t="n">
        <v>1963996</v>
      </c>
      <c r="P18" s="4" t="n">
        <v>18</v>
      </c>
      <c r="Q18" s="4" t="n">
        <v>2014457</v>
      </c>
      <c r="R18" s="4" t="n">
        <v>13157684</v>
      </c>
      <c r="S18" s="4" t="n">
        <v>47</v>
      </c>
      <c r="T18" s="4" t="n">
        <v>20885</v>
      </c>
      <c r="U18" s="4" t="n">
        <v>2</v>
      </c>
      <c r="V18" s="4" t="n">
        <v>788</v>
      </c>
      <c r="W18" s="4" t="n">
        <v>50</v>
      </c>
      <c r="X18" s="4" t="n">
        <v>111643</v>
      </c>
      <c r="Y18" s="4" t="n">
        <v>1</v>
      </c>
      <c r="Z18" s="4" t="n">
        <v>1050</v>
      </c>
      <c r="AA18" s="4" t="n">
        <v>70</v>
      </c>
      <c r="AB18" s="4" t="n">
        <v>51142</v>
      </c>
      <c r="AC18" s="4" t="n">
        <v>24</v>
      </c>
      <c r="AD18" s="4" t="n">
        <v>395332</v>
      </c>
      <c r="AE18" s="4" t="n">
        <v>39</v>
      </c>
      <c r="AF18" s="4" t="n">
        <v>639131</v>
      </c>
      <c r="AG18" s="4" t="n">
        <v>48</v>
      </c>
      <c r="AH18" s="4" t="n">
        <v>40667</v>
      </c>
      <c r="AI18" s="4" t="n">
        <v>22</v>
      </c>
      <c r="AJ18" s="4" t="n">
        <v>110406</v>
      </c>
      <c r="AK18" s="4" t="n">
        <v>0</v>
      </c>
      <c r="AL18" s="4" t="n">
        <v>0</v>
      </c>
      <c r="AM18" s="4" t="n">
        <v>116</v>
      </c>
      <c r="AN18" s="4" t="n">
        <v>2040081</v>
      </c>
      <c r="AO18" s="4" t="n">
        <v>44</v>
      </c>
      <c r="AP18" s="4" t="n">
        <v>106063</v>
      </c>
      <c r="AQ18" s="4" t="n">
        <v>1</v>
      </c>
      <c r="AR18" s="4" t="n">
        <v>68</v>
      </c>
      <c r="AS18" s="4" t="n">
        <v>73</v>
      </c>
      <c r="AT18" s="4" t="n">
        <v>1799283</v>
      </c>
      <c r="AU18" s="4" t="n">
        <v>107</v>
      </c>
      <c r="AV18" s="4" t="n">
        <v>2699</v>
      </c>
      <c r="AW18" s="4" t="n">
        <v>1762316</v>
      </c>
      <c r="AX18" s="4" t="n">
        <v>698880</v>
      </c>
      <c r="AY18" s="4" t="n">
        <v>28</v>
      </c>
      <c r="AZ18" s="4" t="n">
        <v>6</v>
      </c>
      <c r="BA18" s="4" t="n">
        <v>0</v>
      </c>
    </row>
    <row r="19" customFormat="false" ht="13.5" hidden="false" customHeight="false" outlineLevel="0" collapsed="false">
      <c r="A19" s="5" t="s">
        <v>130</v>
      </c>
      <c r="B19" s="5" t="s">
        <v>132</v>
      </c>
      <c r="C19" s="5" t="s">
        <v>119</v>
      </c>
      <c r="D19" s="5" t="s">
        <v>124</v>
      </c>
      <c r="E19" s="5" t="s">
        <v>121</v>
      </c>
      <c r="F19" s="4" t="n">
        <v>8</v>
      </c>
      <c r="G19" s="4" t="n">
        <v>10</v>
      </c>
      <c r="H19" s="4" t="n">
        <v>15996</v>
      </c>
      <c r="I19" s="4" t="n">
        <v>127968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38395</v>
      </c>
      <c r="S19" s="4" t="n">
        <v>3</v>
      </c>
      <c r="T19" s="4" t="n">
        <v>1060</v>
      </c>
      <c r="U19" s="4" t="n">
        <v>5</v>
      </c>
      <c r="V19" s="4" t="n">
        <v>860</v>
      </c>
      <c r="W19" s="4" t="n">
        <v>6</v>
      </c>
      <c r="X19" s="4" t="n">
        <v>260</v>
      </c>
      <c r="Y19" s="4" t="n">
        <v>1</v>
      </c>
      <c r="Z19" s="4" t="n">
        <v>1460</v>
      </c>
      <c r="AA19" s="4" t="n">
        <v>6</v>
      </c>
      <c r="AB19" s="4" t="n">
        <v>9522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3</v>
      </c>
      <c r="AH19" s="4" t="n">
        <v>2227</v>
      </c>
      <c r="AI19" s="4" t="n">
        <v>2</v>
      </c>
      <c r="AJ19" s="4" t="n">
        <v>607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0</v>
      </c>
      <c r="B20" s="5" t="s">
        <v>132</v>
      </c>
      <c r="C20" s="5" t="s">
        <v>119</v>
      </c>
      <c r="D20" s="5" t="s">
        <v>124</v>
      </c>
      <c r="E20" s="5" t="s">
        <v>122</v>
      </c>
      <c r="F20" s="4" t="n">
        <v>14</v>
      </c>
      <c r="G20" s="4" t="n">
        <v>23</v>
      </c>
      <c r="H20" s="4" t="n">
        <v>12837</v>
      </c>
      <c r="I20" s="4" t="n">
        <v>101175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4961</v>
      </c>
      <c r="S20" s="4" t="n">
        <v>8</v>
      </c>
      <c r="T20" s="4" t="n">
        <v>3870</v>
      </c>
      <c r="U20" s="4" t="n">
        <v>7</v>
      </c>
      <c r="V20" s="4" t="n">
        <v>1137</v>
      </c>
      <c r="W20" s="4" t="n">
        <v>7</v>
      </c>
      <c r="X20" s="4" t="n">
        <v>320</v>
      </c>
      <c r="Y20" s="4" t="n">
        <v>0</v>
      </c>
      <c r="Z20" s="4" t="n">
        <v>0</v>
      </c>
      <c r="AA20" s="4" t="n">
        <v>8</v>
      </c>
      <c r="AB20" s="4" t="n">
        <v>3460</v>
      </c>
      <c r="AC20" s="4" t="n">
        <v>1</v>
      </c>
      <c r="AD20" s="4" t="n">
        <v>60</v>
      </c>
      <c r="AE20" s="4" t="n">
        <v>3</v>
      </c>
      <c r="AF20" s="4" t="n">
        <v>609</v>
      </c>
      <c r="AG20" s="4" t="n">
        <v>3</v>
      </c>
      <c r="AH20" s="4" t="n">
        <v>1810</v>
      </c>
      <c r="AI20" s="4" t="n">
        <v>2</v>
      </c>
      <c r="AJ20" s="4" t="n">
        <v>607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</v>
      </c>
      <c r="AP20" s="4" t="n">
        <v>14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32</v>
      </c>
      <c r="C21" s="5" t="s">
        <v>119</v>
      </c>
      <c r="D21" s="5" t="s">
        <v>124</v>
      </c>
      <c r="E21" s="5" t="s">
        <v>123</v>
      </c>
      <c r="F21" s="4" t="n">
        <v>11020</v>
      </c>
      <c r="G21" s="4" t="n">
        <v>16496</v>
      </c>
      <c r="H21" s="4" t="n">
        <v>9687552</v>
      </c>
      <c r="I21" s="4" t="n">
        <v>96875520</v>
      </c>
      <c r="J21" s="4" t="n">
        <v>1</v>
      </c>
      <c r="K21" s="4" t="n">
        <v>68</v>
      </c>
      <c r="L21" s="4" t="n">
        <v>90</v>
      </c>
      <c r="M21" s="4" t="n">
        <v>126597</v>
      </c>
      <c r="N21" s="4" t="n">
        <v>96</v>
      </c>
      <c r="O21" s="4" t="n">
        <v>396734</v>
      </c>
      <c r="P21" s="4" t="n">
        <v>186</v>
      </c>
      <c r="Q21" s="4" t="n">
        <v>523399</v>
      </c>
      <c r="R21" s="4" t="n">
        <v>24181841</v>
      </c>
      <c r="S21" s="4" t="n">
        <v>6441</v>
      </c>
      <c r="T21" s="4" t="n">
        <v>2241541</v>
      </c>
      <c r="U21" s="4" t="n">
        <v>6000</v>
      </c>
      <c r="V21" s="4" t="n">
        <v>1223898</v>
      </c>
      <c r="W21" s="4" t="n">
        <v>3208</v>
      </c>
      <c r="X21" s="4" t="n">
        <v>645793</v>
      </c>
      <c r="Y21" s="4" t="n">
        <v>62</v>
      </c>
      <c r="Z21" s="4" t="n">
        <v>395976</v>
      </c>
      <c r="AA21" s="4" t="n">
        <v>2012</v>
      </c>
      <c r="AB21" s="4" t="n">
        <v>767020</v>
      </c>
      <c r="AC21" s="4" t="n">
        <v>226</v>
      </c>
      <c r="AD21" s="4" t="n">
        <v>597673</v>
      </c>
      <c r="AE21" s="4" t="n">
        <v>2328</v>
      </c>
      <c r="AF21" s="4" t="n">
        <v>681780</v>
      </c>
      <c r="AG21" s="4" t="n">
        <v>4014</v>
      </c>
      <c r="AH21" s="4" t="n">
        <v>1641386</v>
      </c>
      <c r="AI21" s="4" t="n">
        <v>1160</v>
      </c>
      <c r="AJ21" s="4" t="n">
        <v>50513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6875</v>
      </c>
      <c r="AP21" s="4" t="n">
        <v>989253</v>
      </c>
      <c r="AQ21" s="4" t="n">
        <v>6302</v>
      </c>
      <c r="AR21" s="4" t="n">
        <v>609313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3</v>
      </c>
      <c r="AZ21" s="4" t="n">
        <v>3</v>
      </c>
      <c r="BA21" s="4" t="n">
        <v>5</v>
      </c>
    </row>
    <row r="22" customFormat="false" ht="13.5" hidden="false" customHeight="false" outlineLevel="0" collapsed="false">
      <c r="A22" s="5" t="s">
        <v>130</v>
      </c>
      <c r="B22" s="5" t="s">
        <v>132</v>
      </c>
      <c r="C22" s="5" t="s">
        <v>119</v>
      </c>
      <c r="D22" s="5" t="s">
        <v>125</v>
      </c>
      <c r="E22" s="5" t="s">
        <v>122</v>
      </c>
      <c r="F22" s="4" t="n">
        <v>3</v>
      </c>
      <c r="G22" s="4" t="n">
        <v>5</v>
      </c>
      <c r="H22" s="4" t="n">
        <v>934</v>
      </c>
      <c r="I22" s="4" t="n">
        <v>7945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385</v>
      </c>
      <c r="S22" s="4" t="n">
        <v>0</v>
      </c>
      <c r="T22" s="4" t="n">
        <v>0</v>
      </c>
      <c r="U22" s="4" t="n">
        <v>2</v>
      </c>
      <c r="V22" s="4" t="n">
        <v>168</v>
      </c>
      <c r="W22" s="4" t="n">
        <v>1</v>
      </c>
      <c r="X22" s="4" t="n">
        <v>11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1</v>
      </c>
      <c r="AL22" s="4" t="n">
        <v>317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32</v>
      </c>
      <c r="C23" s="5" t="s">
        <v>119</v>
      </c>
      <c r="D23" s="5" t="s">
        <v>125</v>
      </c>
      <c r="E23" s="5" t="s">
        <v>123</v>
      </c>
      <c r="F23" s="4" t="n">
        <v>1887</v>
      </c>
      <c r="G23" s="4" t="n">
        <v>2918</v>
      </c>
      <c r="H23" s="4" t="n">
        <v>1834888</v>
      </c>
      <c r="I23" s="4" t="n">
        <v>1834888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4</v>
      </c>
      <c r="O23" s="4" t="n">
        <v>141247</v>
      </c>
      <c r="P23" s="4" t="n">
        <v>14</v>
      </c>
      <c r="Q23" s="4" t="n">
        <v>141247</v>
      </c>
      <c r="R23" s="4" t="n">
        <v>4991036</v>
      </c>
      <c r="S23" s="4" t="n">
        <v>1021</v>
      </c>
      <c r="T23" s="4" t="n">
        <v>244437</v>
      </c>
      <c r="U23" s="4" t="n">
        <v>1129</v>
      </c>
      <c r="V23" s="4" t="n">
        <v>91842</v>
      </c>
      <c r="W23" s="4" t="n">
        <v>1525</v>
      </c>
      <c r="X23" s="4" t="n">
        <v>233796</v>
      </c>
      <c r="Y23" s="4" t="n">
        <v>0</v>
      </c>
      <c r="Z23" s="4" t="n">
        <v>0</v>
      </c>
      <c r="AA23" s="4" t="n">
        <v>200</v>
      </c>
      <c r="AB23" s="4" t="n">
        <v>19828</v>
      </c>
      <c r="AC23" s="4" t="n">
        <v>6</v>
      </c>
      <c r="AD23" s="4" t="n">
        <v>2688</v>
      </c>
      <c r="AE23" s="4" t="n">
        <v>1088</v>
      </c>
      <c r="AF23" s="4" t="n">
        <v>352025</v>
      </c>
      <c r="AG23" s="4" t="n">
        <v>619</v>
      </c>
      <c r="AH23" s="4" t="n">
        <v>102567</v>
      </c>
      <c r="AI23" s="4" t="n">
        <v>599</v>
      </c>
      <c r="AJ23" s="4" t="n">
        <v>163416</v>
      </c>
      <c r="AK23" s="4" t="n">
        <v>706</v>
      </c>
      <c r="AL23" s="4" t="n">
        <v>497999</v>
      </c>
      <c r="AM23" s="4" t="n">
        <v>2</v>
      </c>
      <c r="AN23" s="4" t="n">
        <v>10824</v>
      </c>
      <c r="AO23" s="4" t="n">
        <v>205</v>
      </c>
      <c r="AP23" s="4" t="n">
        <v>115160</v>
      </c>
      <c r="AQ23" s="4" t="n">
        <v>6</v>
      </c>
      <c r="AR23" s="4" t="n">
        <v>284</v>
      </c>
      <c r="AS23" s="4" t="n">
        <v>1</v>
      </c>
      <c r="AT23" s="4" t="n">
        <v>306</v>
      </c>
      <c r="AU23" s="4" t="n">
        <v>3</v>
      </c>
      <c r="AV23" s="4" t="n">
        <v>58</v>
      </c>
      <c r="AW23" s="4" t="n">
        <v>37270</v>
      </c>
      <c r="AX23" s="4" t="n">
        <v>15080</v>
      </c>
      <c r="AY23" s="4" t="n">
        <v>2</v>
      </c>
      <c r="AZ23" s="4" t="n">
        <v>1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32</v>
      </c>
      <c r="C24" s="5" t="s">
        <v>126</v>
      </c>
      <c r="D24" s="5" t="s">
        <v>120</v>
      </c>
      <c r="E24" s="5" t="s">
        <v>123</v>
      </c>
      <c r="F24" s="4" t="n">
        <v>298</v>
      </c>
      <c r="G24" s="4" t="n">
        <v>3024</v>
      </c>
      <c r="H24" s="4" t="n">
        <v>14103528</v>
      </c>
      <c r="I24" s="4" t="n">
        <v>14103528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5</v>
      </c>
      <c r="O24" s="4" t="n">
        <v>2580334</v>
      </c>
      <c r="P24" s="4" t="n">
        <v>25</v>
      </c>
      <c r="Q24" s="4" t="n">
        <v>2580334</v>
      </c>
      <c r="R24" s="4" t="n">
        <v>30843268</v>
      </c>
      <c r="S24" s="4" t="n">
        <v>38</v>
      </c>
      <c r="T24" s="4" t="n">
        <v>15180</v>
      </c>
      <c r="U24" s="4" t="n">
        <v>1</v>
      </c>
      <c r="V24" s="4" t="n">
        <v>107</v>
      </c>
      <c r="W24" s="4" t="n">
        <v>141</v>
      </c>
      <c r="X24" s="4" t="n">
        <v>100787</v>
      </c>
      <c r="Y24" s="4" t="n">
        <v>4</v>
      </c>
      <c r="Z24" s="4" t="n">
        <v>7430</v>
      </c>
      <c r="AA24" s="4" t="n">
        <v>184</v>
      </c>
      <c r="AB24" s="4" t="n">
        <v>105141</v>
      </c>
      <c r="AC24" s="4" t="n">
        <v>90</v>
      </c>
      <c r="AD24" s="4" t="n">
        <v>209519</v>
      </c>
      <c r="AE24" s="4" t="n">
        <v>118</v>
      </c>
      <c r="AF24" s="4" t="n">
        <v>4165713</v>
      </c>
      <c r="AG24" s="4" t="n">
        <v>155</v>
      </c>
      <c r="AH24" s="4" t="n">
        <v>221797</v>
      </c>
      <c r="AI24" s="4" t="n">
        <v>73</v>
      </c>
      <c r="AJ24" s="4" t="n">
        <v>910194</v>
      </c>
      <c r="AK24" s="4" t="n">
        <v>0</v>
      </c>
      <c r="AL24" s="4" t="n">
        <v>0</v>
      </c>
      <c r="AM24" s="4" t="n">
        <v>249</v>
      </c>
      <c r="AN24" s="4" t="n">
        <v>3823640</v>
      </c>
      <c r="AO24" s="4" t="n">
        <v>90</v>
      </c>
      <c r="AP24" s="4" t="n">
        <v>345288</v>
      </c>
      <c r="AQ24" s="4" t="n">
        <v>0</v>
      </c>
      <c r="AR24" s="4" t="n">
        <v>0</v>
      </c>
      <c r="AS24" s="4" t="n">
        <v>138</v>
      </c>
      <c r="AT24" s="4" t="n">
        <v>4198052</v>
      </c>
      <c r="AU24" s="4" t="n">
        <v>248</v>
      </c>
      <c r="AV24" s="4" t="n">
        <v>7107</v>
      </c>
      <c r="AW24" s="4" t="n">
        <v>4659906</v>
      </c>
      <c r="AX24" s="4" t="n">
        <v>1860700</v>
      </c>
      <c r="AY24" s="4" t="n">
        <v>125</v>
      </c>
      <c r="AZ24" s="4" t="n">
        <v>13</v>
      </c>
      <c r="BA24" s="4" t="n">
        <v>1</v>
      </c>
    </row>
    <row r="25" customFormat="false" ht="13.5" hidden="false" customHeight="false" outlineLevel="0" collapsed="false">
      <c r="A25" s="5" t="s">
        <v>130</v>
      </c>
      <c r="B25" s="5" t="s">
        <v>132</v>
      </c>
      <c r="C25" s="5" t="s">
        <v>126</v>
      </c>
      <c r="D25" s="5" t="s">
        <v>124</v>
      </c>
      <c r="E25" s="5" t="s">
        <v>121</v>
      </c>
      <c r="F25" s="4" t="n">
        <v>15</v>
      </c>
      <c r="G25" s="4" t="n">
        <v>21</v>
      </c>
      <c r="H25" s="4" t="n">
        <v>18722</v>
      </c>
      <c r="I25" s="4" t="n">
        <v>14977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4938</v>
      </c>
      <c r="S25" s="4" t="n">
        <v>3</v>
      </c>
      <c r="T25" s="4" t="n">
        <v>661</v>
      </c>
      <c r="U25" s="4" t="n">
        <v>12</v>
      </c>
      <c r="V25" s="4" t="n">
        <v>1866</v>
      </c>
      <c r="W25" s="4" t="n">
        <v>9</v>
      </c>
      <c r="X25" s="4" t="n">
        <v>305</v>
      </c>
      <c r="Y25" s="4" t="n">
        <v>0</v>
      </c>
      <c r="Z25" s="4" t="n">
        <v>0</v>
      </c>
      <c r="AA25" s="4" t="n">
        <v>14</v>
      </c>
      <c r="AB25" s="4" t="n">
        <v>11500</v>
      </c>
      <c r="AC25" s="4" t="n">
        <v>2</v>
      </c>
      <c r="AD25" s="4" t="n">
        <v>308</v>
      </c>
      <c r="AE25" s="4" t="n">
        <v>0</v>
      </c>
      <c r="AF25" s="4" t="n">
        <v>0</v>
      </c>
      <c r="AG25" s="4" t="n">
        <v>7</v>
      </c>
      <c r="AH25" s="4" t="n">
        <v>3872</v>
      </c>
      <c r="AI25" s="4" t="n">
        <v>1</v>
      </c>
      <c r="AJ25" s="4" t="n">
        <v>21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32</v>
      </c>
      <c r="C26" s="5" t="s">
        <v>126</v>
      </c>
      <c r="D26" s="5" t="s">
        <v>124</v>
      </c>
      <c r="E26" s="5" t="s">
        <v>122</v>
      </c>
      <c r="F26" s="4" t="n">
        <v>36</v>
      </c>
      <c r="G26" s="4" t="n">
        <v>48</v>
      </c>
      <c r="H26" s="4" t="n">
        <v>42380</v>
      </c>
      <c r="I26" s="4" t="n">
        <v>331949</v>
      </c>
      <c r="J26" s="4" t="n">
        <v>0</v>
      </c>
      <c r="K26" s="4" t="n">
        <v>0</v>
      </c>
      <c r="L26" s="4" t="n">
        <v>1</v>
      </c>
      <c r="M26" s="4" t="n">
        <v>4158</v>
      </c>
      <c r="N26" s="4" t="n">
        <v>0</v>
      </c>
      <c r="O26" s="4" t="n">
        <v>0</v>
      </c>
      <c r="P26" s="4" t="n">
        <v>1</v>
      </c>
      <c r="Q26" s="4" t="n">
        <v>4158</v>
      </c>
      <c r="R26" s="4" t="n">
        <v>97331</v>
      </c>
      <c r="S26" s="4" t="n">
        <v>14</v>
      </c>
      <c r="T26" s="4" t="n">
        <v>7828</v>
      </c>
      <c r="U26" s="4" t="n">
        <v>13</v>
      </c>
      <c r="V26" s="4" t="n">
        <v>1764</v>
      </c>
      <c r="W26" s="4" t="n">
        <v>15</v>
      </c>
      <c r="X26" s="4" t="n">
        <v>480</v>
      </c>
      <c r="Y26" s="4" t="n">
        <v>0</v>
      </c>
      <c r="Z26" s="4" t="n">
        <v>0</v>
      </c>
      <c r="AA26" s="4" t="n">
        <v>18</v>
      </c>
      <c r="AB26" s="4" t="n">
        <v>10865</v>
      </c>
      <c r="AC26" s="4" t="n">
        <v>0</v>
      </c>
      <c r="AD26" s="4" t="n">
        <v>0</v>
      </c>
      <c r="AE26" s="4" t="n">
        <v>3</v>
      </c>
      <c r="AF26" s="4" t="n">
        <v>559</v>
      </c>
      <c r="AG26" s="4" t="n">
        <v>11</v>
      </c>
      <c r="AH26" s="4" t="n">
        <v>4879</v>
      </c>
      <c r="AI26" s="4" t="n">
        <v>3</v>
      </c>
      <c r="AJ26" s="4" t="n">
        <v>3046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5</v>
      </c>
      <c r="AP26" s="4" t="n">
        <v>1147</v>
      </c>
      <c r="AQ26" s="4" t="n">
        <v>1</v>
      </c>
      <c r="AR26" s="4" t="n">
        <v>68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32</v>
      </c>
      <c r="C27" s="5" t="s">
        <v>126</v>
      </c>
      <c r="D27" s="5" t="s">
        <v>124</v>
      </c>
      <c r="E27" s="5" t="s">
        <v>123</v>
      </c>
      <c r="F27" s="4" t="n">
        <v>20084</v>
      </c>
      <c r="G27" s="4" t="n">
        <v>29247</v>
      </c>
      <c r="H27" s="4" t="n">
        <v>19439957</v>
      </c>
      <c r="I27" s="4" t="n">
        <v>194399570</v>
      </c>
      <c r="J27" s="4" t="n">
        <v>2</v>
      </c>
      <c r="K27" s="4" t="n">
        <v>2936</v>
      </c>
      <c r="L27" s="4" t="n">
        <v>295</v>
      </c>
      <c r="M27" s="4" t="n">
        <v>324051</v>
      </c>
      <c r="N27" s="4" t="n">
        <v>198</v>
      </c>
      <c r="O27" s="4" t="n">
        <v>1304514</v>
      </c>
      <c r="P27" s="4" t="n">
        <v>495</v>
      </c>
      <c r="Q27" s="4" t="n">
        <v>1631501</v>
      </c>
      <c r="R27" s="4" t="n">
        <v>53044990</v>
      </c>
      <c r="S27" s="4" t="n">
        <v>9753</v>
      </c>
      <c r="T27" s="4" t="n">
        <v>3112290</v>
      </c>
      <c r="U27" s="4" t="n">
        <v>12322</v>
      </c>
      <c r="V27" s="4" t="n">
        <v>1996063</v>
      </c>
      <c r="W27" s="4" t="n">
        <v>6228</v>
      </c>
      <c r="X27" s="4" t="n">
        <v>1073384</v>
      </c>
      <c r="Y27" s="4" t="n">
        <v>145</v>
      </c>
      <c r="Z27" s="4" t="n">
        <v>760669</v>
      </c>
      <c r="AA27" s="4" t="n">
        <v>4049</v>
      </c>
      <c r="AB27" s="4" t="n">
        <v>1801484</v>
      </c>
      <c r="AC27" s="4" t="n">
        <v>845</v>
      </c>
      <c r="AD27" s="4" t="n">
        <v>2079803</v>
      </c>
      <c r="AE27" s="4" t="n">
        <v>3569</v>
      </c>
      <c r="AF27" s="4" t="n">
        <v>1316738</v>
      </c>
      <c r="AG27" s="4" t="n">
        <v>8206</v>
      </c>
      <c r="AH27" s="4" t="n">
        <v>4274201</v>
      </c>
      <c r="AI27" s="4" t="n">
        <v>2007</v>
      </c>
      <c r="AJ27" s="4" t="n">
        <v>1213034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2609</v>
      </c>
      <c r="AP27" s="4" t="n">
        <v>1814862</v>
      </c>
      <c r="AQ27" s="4" t="n">
        <v>11594</v>
      </c>
      <c r="AR27" s="4" t="n">
        <v>1105343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56</v>
      </c>
      <c r="AZ27" s="4" t="n">
        <v>19</v>
      </c>
      <c r="BA27" s="4" t="n">
        <v>14</v>
      </c>
    </row>
    <row r="28" customFormat="false" ht="13.5" hidden="false" customHeight="false" outlineLevel="0" collapsed="false">
      <c r="A28" s="5" t="s">
        <v>130</v>
      </c>
      <c r="B28" s="5" t="s">
        <v>132</v>
      </c>
      <c r="C28" s="5" t="s">
        <v>126</v>
      </c>
      <c r="D28" s="5" t="s">
        <v>125</v>
      </c>
      <c r="E28" s="5" t="s">
        <v>122</v>
      </c>
      <c r="F28" s="4" t="n">
        <v>3</v>
      </c>
      <c r="G28" s="4" t="n">
        <v>5</v>
      </c>
      <c r="H28" s="4" t="n">
        <v>1229</v>
      </c>
      <c r="I28" s="4" t="n">
        <v>10265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3070</v>
      </c>
      <c r="S28" s="4" t="n">
        <v>0</v>
      </c>
      <c r="T28" s="4" t="n">
        <v>0</v>
      </c>
      <c r="U28" s="4" t="n">
        <v>1</v>
      </c>
      <c r="V28" s="4" t="n">
        <v>212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1</v>
      </c>
      <c r="AF28" s="4" t="n">
        <v>7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11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32</v>
      </c>
      <c r="C29" s="5" t="s">
        <v>126</v>
      </c>
      <c r="D29" s="5" t="s">
        <v>125</v>
      </c>
      <c r="E29" s="5" t="s">
        <v>123</v>
      </c>
      <c r="F29" s="4" t="n">
        <v>4605</v>
      </c>
      <c r="G29" s="4" t="n">
        <v>7907</v>
      </c>
      <c r="H29" s="4" t="n">
        <v>4913169</v>
      </c>
      <c r="I29" s="4" t="n">
        <v>4913169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4</v>
      </c>
      <c r="O29" s="4" t="n">
        <v>18634</v>
      </c>
      <c r="P29" s="4" t="n">
        <v>14</v>
      </c>
      <c r="Q29" s="4" t="n">
        <v>18634</v>
      </c>
      <c r="R29" s="4" t="n">
        <v>14148904</v>
      </c>
      <c r="S29" s="4" t="n">
        <v>2062</v>
      </c>
      <c r="T29" s="4" t="n">
        <v>478411</v>
      </c>
      <c r="U29" s="4" t="n">
        <v>3246</v>
      </c>
      <c r="V29" s="4" t="n">
        <v>262290</v>
      </c>
      <c r="W29" s="4" t="n">
        <v>3761</v>
      </c>
      <c r="X29" s="4" t="n">
        <v>581618</v>
      </c>
      <c r="Y29" s="4" t="n">
        <v>3</v>
      </c>
      <c r="Z29" s="4" t="n">
        <v>1615</v>
      </c>
      <c r="AA29" s="4" t="n">
        <v>562</v>
      </c>
      <c r="AB29" s="4" t="n">
        <v>68431</v>
      </c>
      <c r="AC29" s="4" t="n">
        <v>16</v>
      </c>
      <c r="AD29" s="4" t="n">
        <v>3277</v>
      </c>
      <c r="AE29" s="4" t="n">
        <v>3085</v>
      </c>
      <c r="AF29" s="4" t="n">
        <v>964887</v>
      </c>
      <c r="AG29" s="4" t="n">
        <v>1766</v>
      </c>
      <c r="AH29" s="4" t="n">
        <v>388632</v>
      </c>
      <c r="AI29" s="4" t="n">
        <v>1635</v>
      </c>
      <c r="AJ29" s="4" t="n">
        <v>444290</v>
      </c>
      <c r="AK29" s="4" t="n">
        <v>1935</v>
      </c>
      <c r="AL29" s="4" t="n">
        <v>1621837</v>
      </c>
      <c r="AM29" s="4" t="n">
        <v>4</v>
      </c>
      <c r="AN29" s="4" t="n">
        <v>31980</v>
      </c>
      <c r="AO29" s="4" t="n">
        <v>503</v>
      </c>
      <c r="AP29" s="4" t="n">
        <v>65783</v>
      </c>
      <c r="AQ29" s="4" t="n">
        <v>22</v>
      </c>
      <c r="AR29" s="4" t="n">
        <v>1248</v>
      </c>
      <c r="AS29" s="4" t="n">
        <v>0</v>
      </c>
      <c r="AT29" s="4" t="n">
        <v>0</v>
      </c>
      <c r="AU29" s="4" t="n">
        <v>3</v>
      </c>
      <c r="AV29" s="4" t="n">
        <v>14</v>
      </c>
      <c r="AW29" s="4" t="n">
        <v>9260</v>
      </c>
      <c r="AX29" s="4" t="n">
        <v>3640</v>
      </c>
      <c r="AY29" s="4" t="n">
        <v>3</v>
      </c>
      <c r="AZ29" s="4" t="n">
        <v>1</v>
      </c>
      <c r="BA29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2</v>
      </c>
      <c r="D2" s="5" t="s">
        <v>120</v>
      </c>
      <c r="E2" s="5" t="s">
        <v>121</v>
      </c>
      <c r="F2" s="4" t="n">
        <v>1</v>
      </c>
      <c r="G2" s="4" t="n">
        <v>2</v>
      </c>
      <c r="H2" s="4" t="n">
        <v>16635</v>
      </c>
      <c r="I2" s="4" t="n">
        <v>16635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991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1</v>
      </c>
      <c r="AF2" s="4" t="n">
        <v>985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1</v>
      </c>
      <c r="AT2" s="4" t="n">
        <v>6785</v>
      </c>
      <c r="AU2" s="4" t="n">
        <v>1</v>
      </c>
      <c r="AV2" s="4" t="n">
        <v>3</v>
      </c>
      <c r="AW2" s="4" t="n">
        <v>2020</v>
      </c>
      <c r="AX2" s="4" t="n">
        <v>78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2</v>
      </c>
      <c r="D3" s="5" t="s">
        <v>120</v>
      </c>
      <c r="E3" s="5" t="s">
        <v>122</v>
      </c>
      <c r="F3" s="4" t="n">
        <v>1</v>
      </c>
      <c r="G3" s="4" t="n">
        <v>6</v>
      </c>
      <c r="H3" s="4" t="n">
        <v>9898</v>
      </c>
      <c r="I3" s="4" t="n">
        <v>69286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0785</v>
      </c>
      <c r="S3" s="4" t="n">
        <v>0</v>
      </c>
      <c r="T3" s="4" t="n">
        <v>0</v>
      </c>
      <c r="U3" s="4" t="n">
        <v>1</v>
      </c>
      <c r="V3" s="4" t="n">
        <v>38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17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446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790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6</v>
      </c>
      <c r="AW3" s="4" t="n">
        <v>6080</v>
      </c>
      <c r="AX3" s="4" t="n">
        <v>41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2</v>
      </c>
      <c r="D4" s="5" t="s">
        <v>120</v>
      </c>
      <c r="E4" s="5" t="s">
        <v>123</v>
      </c>
      <c r="F4" s="4" t="n">
        <v>258</v>
      </c>
      <c r="G4" s="4" t="n">
        <v>2292</v>
      </c>
      <c r="H4" s="4" t="n">
        <v>11170591</v>
      </c>
      <c r="I4" s="4" t="n">
        <v>11170591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9</v>
      </c>
      <c r="O4" s="4" t="n">
        <v>764490</v>
      </c>
      <c r="P4" s="4" t="n">
        <v>9</v>
      </c>
      <c r="Q4" s="4" t="n">
        <v>764490</v>
      </c>
      <c r="R4" s="4" t="n">
        <v>26421122</v>
      </c>
      <c r="S4" s="4" t="n">
        <v>28</v>
      </c>
      <c r="T4" s="4" t="n">
        <v>10560</v>
      </c>
      <c r="U4" s="4" t="n">
        <v>0</v>
      </c>
      <c r="V4" s="4" t="n">
        <v>0</v>
      </c>
      <c r="W4" s="4" t="n">
        <v>131</v>
      </c>
      <c r="X4" s="4" t="n">
        <v>101128</v>
      </c>
      <c r="Y4" s="4" t="n">
        <v>6</v>
      </c>
      <c r="Z4" s="4" t="n">
        <v>23790</v>
      </c>
      <c r="AA4" s="4" t="n">
        <v>149</v>
      </c>
      <c r="AB4" s="4" t="n">
        <v>130678</v>
      </c>
      <c r="AC4" s="4" t="n">
        <v>80</v>
      </c>
      <c r="AD4" s="4" t="n">
        <v>367307</v>
      </c>
      <c r="AE4" s="4" t="n">
        <v>109</v>
      </c>
      <c r="AF4" s="4" t="n">
        <v>2436815</v>
      </c>
      <c r="AG4" s="4" t="n">
        <v>139</v>
      </c>
      <c r="AH4" s="4" t="n">
        <v>259962</v>
      </c>
      <c r="AI4" s="4" t="n">
        <v>79</v>
      </c>
      <c r="AJ4" s="4" t="n">
        <v>1165193</v>
      </c>
      <c r="AK4" s="4" t="n">
        <v>0</v>
      </c>
      <c r="AL4" s="4" t="n">
        <v>0</v>
      </c>
      <c r="AM4" s="4" t="n">
        <v>185</v>
      </c>
      <c r="AN4" s="4" t="n">
        <v>2413079</v>
      </c>
      <c r="AO4" s="4" t="n">
        <v>67</v>
      </c>
      <c r="AP4" s="4" t="n">
        <v>477371</v>
      </c>
      <c r="AQ4" s="4" t="n">
        <v>0</v>
      </c>
      <c r="AR4" s="4" t="n">
        <v>0</v>
      </c>
      <c r="AS4" s="4" t="n">
        <v>137</v>
      </c>
      <c r="AT4" s="4" t="n">
        <v>3784708</v>
      </c>
      <c r="AU4" s="4" t="n">
        <v>216</v>
      </c>
      <c r="AV4" s="4" t="n">
        <v>5009</v>
      </c>
      <c r="AW4" s="4" t="n">
        <v>3366672</v>
      </c>
      <c r="AX4" s="4" t="n">
        <v>1302340</v>
      </c>
      <c r="AY4" s="4" t="n">
        <v>114</v>
      </c>
      <c r="AZ4" s="4" t="n">
        <v>19</v>
      </c>
      <c r="BA4" s="4" t="n">
        <v>1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2</v>
      </c>
      <c r="D5" s="5" t="s">
        <v>124</v>
      </c>
      <c r="E5" s="5" t="s">
        <v>121</v>
      </c>
      <c r="F5" s="4" t="n">
        <v>704</v>
      </c>
      <c r="G5" s="4" t="n">
        <v>901</v>
      </c>
      <c r="H5" s="4" t="n">
        <v>836374</v>
      </c>
      <c r="I5" s="4" t="n">
        <v>661045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981072</v>
      </c>
      <c r="S5" s="4" t="n">
        <v>261</v>
      </c>
      <c r="T5" s="4" t="n">
        <v>64171</v>
      </c>
      <c r="U5" s="4" t="n">
        <v>477</v>
      </c>
      <c r="V5" s="4" t="n">
        <v>60963</v>
      </c>
      <c r="W5" s="4" t="n">
        <v>426</v>
      </c>
      <c r="X5" s="4" t="n">
        <v>34187</v>
      </c>
      <c r="Y5" s="4" t="n">
        <v>2</v>
      </c>
      <c r="Z5" s="4" t="n">
        <v>4416</v>
      </c>
      <c r="AA5" s="4" t="n">
        <v>630</v>
      </c>
      <c r="AB5" s="4" t="n">
        <v>509488</v>
      </c>
      <c r="AC5" s="4" t="n">
        <v>12</v>
      </c>
      <c r="AD5" s="4" t="n">
        <v>23436</v>
      </c>
      <c r="AE5" s="4" t="n">
        <v>21</v>
      </c>
      <c r="AF5" s="4" t="n">
        <v>4341</v>
      </c>
      <c r="AG5" s="4" t="n">
        <v>174</v>
      </c>
      <c r="AH5" s="4" t="n">
        <v>108311</v>
      </c>
      <c r="AI5" s="4" t="n">
        <v>28</v>
      </c>
      <c r="AJ5" s="4" t="n">
        <v>2040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23</v>
      </c>
      <c r="AP5" s="4" t="n">
        <v>6656</v>
      </c>
      <c r="AQ5" s="4" t="n">
        <v>6</v>
      </c>
      <c r="AR5" s="4" t="n">
        <v>603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2</v>
      </c>
      <c r="D6" s="5" t="s">
        <v>124</v>
      </c>
      <c r="E6" s="5" t="s">
        <v>122</v>
      </c>
      <c r="F6" s="4" t="n">
        <v>177</v>
      </c>
      <c r="G6" s="4" t="n">
        <v>230</v>
      </c>
      <c r="H6" s="4" t="n">
        <v>190365</v>
      </c>
      <c r="I6" s="4" t="n">
        <v>155847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1</v>
      </c>
      <c r="O6" s="4" t="n">
        <v>3400</v>
      </c>
      <c r="P6" s="4" t="n">
        <v>1</v>
      </c>
      <c r="Q6" s="4" t="n">
        <v>3400</v>
      </c>
      <c r="R6" s="4" t="n">
        <v>467586</v>
      </c>
      <c r="S6" s="4" t="n">
        <v>43</v>
      </c>
      <c r="T6" s="4" t="n">
        <v>11461</v>
      </c>
      <c r="U6" s="4" t="n">
        <v>121</v>
      </c>
      <c r="V6" s="4" t="n">
        <v>16614</v>
      </c>
      <c r="W6" s="4" t="n">
        <v>79</v>
      </c>
      <c r="X6" s="4" t="n">
        <v>8593</v>
      </c>
      <c r="Y6" s="4" t="n">
        <v>1</v>
      </c>
      <c r="Z6" s="4" t="n">
        <v>950</v>
      </c>
      <c r="AA6" s="4" t="n">
        <v>137</v>
      </c>
      <c r="AB6" s="4" t="n">
        <v>85655</v>
      </c>
      <c r="AC6" s="4" t="n">
        <v>2</v>
      </c>
      <c r="AD6" s="4" t="n">
        <v>1279</v>
      </c>
      <c r="AE6" s="4" t="n">
        <v>4</v>
      </c>
      <c r="AF6" s="4" t="n">
        <v>435</v>
      </c>
      <c r="AG6" s="4" t="n">
        <v>43</v>
      </c>
      <c r="AH6" s="4" t="n">
        <v>27787</v>
      </c>
      <c r="AI6" s="4" t="n">
        <v>8</v>
      </c>
      <c r="AJ6" s="4" t="n">
        <v>1112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7</v>
      </c>
      <c r="AP6" s="4" t="n">
        <v>2957</v>
      </c>
      <c r="AQ6" s="4" t="n">
        <v>8</v>
      </c>
      <c r="AR6" s="4" t="n">
        <v>692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2</v>
      </c>
      <c r="D7" s="5" t="s">
        <v>124</v>
      </c>
      <c r="E7" s="5" t="s">
        <v>123</v>
      </c>
      <c r="F7" s="4" t="n">
        <v>17460</v>
      </c>
      <c r="G7" s="4" t="n">
        <v>23650</v>
      </c>
      <c r="H7" s="4" t="n">
        <v>19567425</v>
      </c>
      <c r="I7" s="4" t="n">
        <v>195674250</v>
      </c>
      <c r="J7" s="4" t="n">
        <v>2</v>
      </c>
      <c r="K7" s="4" t="n">
        <v>3376</v>
      </c>
      <c r="L7" s="4" t="n">
        <v>271</v>
      </c>
      <c r="M7" s="4" t="n">
        <v>373604</v>
      </c>
      <c r="N7" s="4" t="n">
        <v>167</v>
      </c>
      <c r="O7" s="4" t="n">
        <v>1467336</v>
      </c>
      <c r="P7" s="4" t="n">
        <v>440</v>
      </c>
      <c r="Q7" s="4" t="n">
        <v>1844316</v>
      </c>
      <c r="R7" s="4" t="n">
        <v>57442121</v>
      </c>
      <c r="S7" s="4" t="n">
        <v>6454</v>
      </c>
      <c r="T7" s="4" t="n">
        <v>1843508</v>
      </c>
      <c r="U7" s="4" t="n">
        <v>11998</v>
      </c>
      <c r="V7" s="4" t="n">
        <v>1613222</v>
      </c>
      <c r="W7" s="4" t="n">
        <v>6674</v>
      </c>
      <c r="X7" s="4" t="n">
        <v>1158702</v>
      </c>
      <c r="Y7" s="4" t="n">
        <v>376</v>
      </c>
      <c r="Z7" s="4" t="n">
        <v>926688</v>
      </c>
      <c r="AA7" s="4" t="n">
        <v>3941</v>
      </c>
      <c r="AB7" s="4" t="n">
        <v>2891124</v>
      </c>
      <c r="AC7" s="4" t="n">
        <v>796</v>
      </c>
      <c r="AD7" s="4" t="n">
        <v>1485592</v>
      </c>
      <c r="AE7" s="4" t="n">
        <v>2288</v>
      </c>
      <c r="AF7" s="4" t="n">
        <v>1803860</v>
      </c>
      <c r="AG7" s="4" t="n">
        <v>7399</v>
      </c>
      <c r="AH7" s="4" t="n">
        <v>4394434</v>
      </c>
      <c r="AI7" s="4" t="n">
        <v>1779</v>
      </c>
      <c r="AJ7" s="4" t="n">
        <v>1523601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0721</v>
      </c>
      <c r="AP7" s="4" t="n">
        <v>1926694</v>
      </c>
      <c r="AQ7" s="4" t="n">
        <v>9950</v>
      </c>
      <c r="AR7" s="4" t="n">
        <v>955802</v>
      </c>
      <c r="AS7" s="4" t="n">
        <v>1</v>
      </c>
      <c r="AT7" s="4" t="n">
        <v>68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71</v>
      </c>
      <c r="AZ7" s="4" t="n">
        <v>17</v>
      </c>
      <c r="BA7" s="4" t="n">
        <v>33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2</v>
      </c>
      <c r="D8" s="5" t="s">
        <v>125</v>
      </c>
      <c r="E8" s="5" t="s">
        <v>121</v>
      </c>
      <c r="F8" s="4" t="n">
        <v>70</v>
      </c>
      <c r="G8" s="4" t="n">
        <v>140</v>
      </c>
      <c r="H8" s="4" t="n">
        <v>71133</v>
      </c>
      <c r="I8" s="4" t="n">
        <v>568904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70696</v>
      </c>
      <c r="S8" s="4" t="n">
        <v>24</v>
      </c>
      <c r="T8" s="4" t="n">
        <v>4918</v>
      </c>
      <c r="U8" s="4" t="n">
        <v>59</v>
      </c>
      <c r="V8" s="4" t="n">
        <v>4693</v>
      </c>
      <c r="W8" s="4" t="n">
        <v>45</v>
      </c>
      <c r="X8" s="4" t="n">
        <v>6320</v>
      </c>
      <c r="Y8" s="4" t="n">
        <v>0</v>
      </c>
      <c r="Z8" s="4" t="n">
        <v>0</v>
      </c>
      <c r="AA8" s="4" t="n">
        <v>13</v>
      </c>
      <c r="AB8" s="4" t="n">
        <v>1863</v>
      </c>
      <c r="AC8" s="4" t="n">
        <v>0</v>
      </c>
      <c r="AD8" s="4" t="n">
        <v>0</v>
      </c>
      <c r="AE8" s="4" t="n">
        <v>51</v>
      </c>
      <c r="AF8" s="4" t="n">
        <v>16817</v>
      </c>
      <c r="AG8" s="4" t="n">
        <v>17</v>
      </c>
      <c r="AH8" s="4" t="n">
        <v>5309</v>
      </c>
      <c r="AI8" s="4" t="n">
        <v>14</v>
      </c>
      <c r="AJ8" s="4" t="n">
        <v>2508</v>
      </c>
      <c r="AK8" s="4" t="n">
        <v>24</v>
      </c>
      <c r="AL8" s="4" t="n">
        <v>28354</v>
      </c>
      <c r="AM8" s="4" t="n">
        <v>0</v>
      </c>
      <c r="AN8" s="4" t="n">
        <v>0</v>
      </c>
      <c r="AO8" s="4" t="n">
        <v>9</v>
      </c>
      <c r="AP8" s="4" t="n">
        <v>351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2</v>
      </c>
      <c r="D9" s="5" t="s">
        <v>125</v>
      </c>
      <c r="E9" s="5" t="s">
        <v>122</v>
      </c>
      <c r="F9" s="4" t="n">
        <v>34</v>
      </c>
      <c r="G9" s="4" t="n">
        <v>52</v>
      </c>
      <c r="H9" s="4" t="n">
        <v>17712</v>
      </c>
      <c r="I9" s="4" t="n">
        <v>153138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45954</v>
      </c>
      <c r="S9" s="4" t="n">
        <v>12</v>
      </c>
      <c r="T9" s="4" t="n">
        <v>2700</v>
      </c>
      <c r="U9" s="4" t="n">
        <v>24</v>
      </c>
      <c r="V9" s="4" t="n">
        <v>1771</v>
      </c>
      <c r="W9" s="4" t="n">
        <v>11</v>
      </c>
      <c r="X9" s="4" t="n">
        <v>1560</v>
      </c>
      <c r="Y9" s="4" t="n">
        <v>0</v>
      </c>
      <c r="Z9" s="4" t="n">
        <v>0</v>
      </c>
      <c r="AA9" s="4" t="n">
        <v>3</v>
      </c>
      <c r="AB9" s="4" t="n">
        <v>271</v>
      </c>
      <c r="AC9" s="4" t="n">
        <v>0</v>
      </c>
      <c r="AD9" s="4" t="n">
        <v>0</v>
      </c>
      <c r="AE9" s="4" t="n">
        <v>17</v>
      </c>
      <c r="AF9" s="4" t="n">
        <v>3563</v>
      </c>
      <c r="AG9" s="4" t="n">
        <v>6</v>
      </c>
      <c r="AH9" s="4" t="n">
        <v>1958</v>
      </c>
      <c r="AI9" s="4" t="n">
        <v>3</v>
      </c>
      <c r="AJ9" s="4" t="n">
        <v>471</v>
      </c>
      <c r="AK9" s="4" t="n">
        <v>9</v>
      </c>
      <c r="AL9" s="4" t="n">
        <v>4040</v>
      </c>
      <c r="AM9" s="4" t="n">
        <v>0</v>
      </c>
      <c r="AN9" s="4" t="n">
        <v>0</v>
      </c>
      <c r="AO9" s="4" t="n">
        <v>4</v>
      </c>
      <c r="AP9" s="4" t="n">
        <v>556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2</v>
      </c>
      <c r="D10" s="5" t="s">
        <v>125</v>
      </c>
      <c r="E10" s="5" t="s">
        <v>123</v>
      </c>
      <c r="F10" s="4" t="n">
        <v>4457</v>
      </c>
      <c r="G10" s="4" t="n">
        <v>8204</v>
      </c>
      <c r="H10" s="4" t="n">
        <v>5294433</v>
      </c>
      <c r="I10" s="4" t="n">
        <v>529443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6</v>
      </c>
      <c r="O10" s="4" t="n">
        <v>8722</v>
      </c>
      <c r="P10" s="4" t="n">
        <v>6</v>
      </c>
      <c r="Q10" s="4" t="n">
        <v>8722</v>
      </c>
      <c r="R10" s="4" t="n">
        <v>15881638</v>
      </c>
      <c r="S10" s="4" t="n">
        <v>1640</v>
      </c>
      <c r="T10" s="4" t="n">
        <v>369126</v>
      </c>
      <c r="U10" s="4" t="n">
        <v>3445</v>
      </c>
      <c r="V10" s="4" t="n">
        <v>285448</v>
      </c>
      <c r="W10" s="4" t="n">
        <v>3794</v>
      </c>
      <c r="X10" s="4" t="n">
        <v>591584</v>
      </c>
      <c r="Y10" s="4" t="n">
        <v>6</v>
      </c>
      <c r="Z10" s="4" t="n">
        <v>933</v>
      </c>
      <c r="AA10" s="4" t="n">
        <v>585</v>
      </c>
      <c r="AB10" s="4" t="n">
        <v>76904</v>
      </c>
      <c r="AC10" s="4" t="n">
        <v>15</v>
      </c>
      <c r="AD10" s="4" t="n">
        <v>13770</v>
      </c>
      <c r="AE10" s="4" t="n">
        <v>3092</v>
      </c>
      <c r="AF10" s="4" t="n">
        <v>1008384</v>
      </c>
      <c r="AG10" s="4" t="n">
        <v>2079</v>
      </c>
      <c r="AH10" s="4" t="n">
        <v>513718</v>
      </c>
      <c r="AI10" s="4" t="n">
        <v>1830</v>
      </c>
      <c r="AJ10" s="4" t="n">
        <v>549727</v>
      </c>
      <c r="AK10" s="4" t="n">
        <v>2029</v>
      </c>
      <c r="AL10" s="4" t="n">
        <v>1796735</v>
      </c>
      <c r="AM10" s="4" t="n">
        <v>3</v>
      </c>
      <c r="AN10" s="4" t="n">
        <v>42919</v>
      </c>
      <c r="AO10" s="4" t="n">
        <v>371</v>
      </c>
      <c r="AP10" s="4" t="n">
        <v>45167</v>
      </c>
      <c r="AQ10" s="4" t="n">
        <v>28</v>
      </c>
      <c r="AR10" s="4" t="n">
        <v>1493</v>
      </c>
      <c r="AS10" s="4" t="n">
        <v>0</v>
      </c>
      <c r="AT10" s="4" t="n">
        <v>0</v>
      </c>
      <c r="AU10" s="4" t="n">
        <v>3</v>
      </c>
      <c r="AV10" s="4" t="n">
        <v>54</v>
      </c>
      <c r="AW10" s="4" t="n">
        <v>36576</v>
      </c>
      <c r="AX10" s="4" t="n">
        <v>14040</v>
      </c>
      <c r="AY10" s="4" t="n">
        <v>2</v>
      </c>
      <c r="AZ10" s="4" t="n">
        <v>1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7</v>
      </c>
      <c r="C11" s="5" t="s">
        <v>132</v>
      </c>
      <c r="D11" s="5" t="s">
        <v>124</v>
      </c>
      <c r="E11" s="5" t="s">
        <v>121</v>
      </c>
      <c r="F11" s="4" t="n">
        <v>3</v>
      </c>
      <c r="G11" s="4" t="n">
        <v>5</v>
      </c>
      <c r="H11" s="4" t="n">
        <v>2016</v>
      </c>
      <c r="I11" s="4" t="n">
        <v>14772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432</v>
      </c>
      <c r="S11" s="4" t="n">
        <v>1</v>
      </c>
      <c r="T11" s="4" t="n">
        <v>270</v>
      </c>
      <c r="U11" s="4" t="n">
        <v>3</v>
      </c>
      <c r="V11" s="4" t="n">
        <v>432</v>
      </c>
      <c r="W11" s="4" t="n">
        <v>3</v>
      </c>
      <c r="X11" s="4" t="n">
        <v>72</v>
      </c>
      <c r="Y11" s="4" t="n">
        <v>0</v>
      </c>
      <c r="Z11" s="4" t="n">
        <v>0</v>
      </c>
      <c r="AA11" s="4" t="n">
        <v>2</v>
      </c>
      <c r="AB11" s="4" t="n">
        <v>658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1</v>
      </c>
      <c r="AH11" s="4" t="n">
        <v>516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</v>
      </c>
      <c r="AP11" s="4" t="n">
        <v>68</v>
      </c>
      <c r="AQ11" s="4" t="n">
        <v>1</v>
      </c>
      <c r="AR11" s="4" t="n">
        <v>68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7</v>
      </c>
      <c r="C12" s="5" t="s">
        <v>132</v>
      </c>
      <c r="D12" s="5" t="s">
        <v>124</v>
      </c>
      <c r="E12" s="5" t="s">
        <v>123</v>
      </c>
      <c r="F12" s="4" t="n">
        <v>2</v>
      </c>
      <c r="G12" s="4" t="n">
        <v>2</v>
      </c>
      <c r="H12" s="4" t="n">
        <v>2540</v>
      </c>
      <c r="I12" s="4" t="n">
        <v>2540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5760</v>
      </c>
      <c r="S12" s="4" t="n">
        <v>0</v>
      </c>
      <c r="T12" s="4" t="n">
        <v>0</v>
      </c>
      <c r="U12" s="4" t="n">
        <v>2</v>
      </c>
      <c r="V12" s="4" t="n">
        <v>197</v>
      </c>
      <c r="W12" s="4" t="n">
        <v>1</v>
      </c>
      <c r="X12" s="4" t="n">
        <v>235</v>
      </c>
      <c r="Y12" s="4" t="n">
        <v>1</v>
      </c>
      <c r="Z12" s="4" t="n">
        <v>1680</v>
      </c>
      <c r="AA12" s="4" t="n">
        <v>1</v>
      </c>
      <c r="AB12" s="4" t="n">
        <v>321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</v>
      </c>
      <c r="AP12" s="4" t="n">
        <v>107</v>
      </c>
      <c r="AQ12" s="4" t="n">
        <v>1</v>
      </c>
      <c r="AR12" s="4" t="n">
        <v>107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8</v>
      </c>
      <c r="C13" s="5" t="s">
        <v>132</v>
      </c>
      <c r="D13" s="5" t="s">
        <v>124</v>
      </c>
      <c r="E13" s="5" t="s">
        <v>123</v>
      </c>
      <c r="F13" s="4" t="n">
        <v>1</v>
      </c>
      <c r="G13" s="4" t="n">
        <v>1</v>
      </c>
      <c r="H13" s="4" t="n">
        <v>482</v>
      </c>
      <c r="I13" s="4" t="n">
        <v>482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960</v>
      </c>
      <c r="S13" s="4" t="n">
        <v>0</v>
      </c>
      <c r="T13" s="4" t="n">
        <v>0</v>
      </c>
      <c r="U13" s="4" t="n">
        <v>1</v>
      </c>
      <c r="V13" s="4" t="n">
        <v>122</v>
      </c>
      <c r="W13" s="4" t="n">
        <v>1</v>
      </c>
      <c r="X13" s="4" t="n">
        <v>225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1</v>
      </c>
      <c r="AP13" s="4" t="n">
        <v>135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9</v>
      </c>
      <c r="C14" s="5" t="s">
        <v>132</v>
      </c>
      <c r="D14" s="5" t="s">
        <v>124</v>
      </c>
      <c r="E14" s="5" t="s">
        <v>123</v>
      </c>
      <c r="F14" s="4" t="n">
        <v>7</v>
      </c>
      <c r="G14" s="4" t="n">
        <v>9</v>
      </c>
      <c r="H14" s="4" t="n">
        <v>23248</v>
      </c>
      <c r="I14" s="4" t="n">
        <v>2324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69739</v>
      </c>
      <c r="S14" s="4" t="n">
        <v>0</v>
      </c>
      <c r="T14" s="4" t="n">
        <v>0</v>
      </c>
      <c r="U14" s="4" t="n">
        <v>7</v>
      </c>
      <c r="V14" s="4" t="n">
        <v>875</v>
      </c>
      <c r="W14" s="4" t="n">
        <v>4</v>
      </c>
      <c r="X14" s="4" t="n">
        <v>923</v>
      </c>
      <c r="Y14" s="4" t="n">
        <v>0</v>
      </c>
      <c r="Z14" s="4" t="n">
        <v>0</v>
      </c>
      <c r="AA14" s="4" t="n">
        <v>2</v>
      </c>
      <c r="AB14" s="4" t="n">
        <v>4734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3</v>
      </c>
      <c r="AH14" s="4" t="n">
        <v>4984</v>
      </c>
      <c r="AI14" s="4" t="n">
        <v>1</v>
      </c>
      <c r="AJ14" s="4" t="n">
        <v>1133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4</v>
      </c>
      <c r="AP14" s="4" t="n">
        <v>402</v>
      </c>
      <c r="AQ14" s="4" t="n">
        <v>4</v>
      </c>
      <c r="AR14" s="4" t="n">
        <v>402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0</v>
      </c>
      <c r="B15" s="5" t="s">
        <v>118</v>
      </c>
      <c r="C15" s="5" t="s">
        <v>132</v>
      </c>
      <c r="D15" s="5" t="s">
        <v>120</v>
      </c>
      <c r="E15" s="5" t="s">
        <v>123</v>
      </c>
      <c r="F15" s="4" t="n">
        <v>279</v>
      </c>
      <c r="G15" s="4" t="n">
        <v>3170</v>
      </c>
      <c r="H15" s="4" t="n">
        <v>13836582</v>
      </c>
      <c r="I15" s="4" t="n">
        <v>138365820</v>
      </c>
      <c r="J15" s="4" t="n">
        <v>1</v>
      </c>
      <c r="K15" s="4" t="n">
        <v>50461</v>
      </c>
      <c r="L15" s="4" t="n">
        <v>0</v>
      </c>
      <c r="M15" s="4" t="n">
        <v>0</v>
      </c>
      <c r="N15" s="4" t="n">
        <v>26</v>
      </c>
      <c r="O15" s="4" t="n">
        <v>2455984</v>
      </c>
      <c r="P15" s="4" t="n">
        <v>27</v>
      </c>
      <c r="Q15" s="4" t="n">
        <v>2506445</v>
      </c>
      <c r="R15" s="4" t="n">
        <v>34031407</v>
      </c>
      <c r="S15" s="4" t="n">
        <v>27</v>
      </c>
      <c r="T15" s="4" t="n">
        <v>9235</v>
      </c>
      <c r="U15" s="4" t="n">
        <v>1</v>
      </c>
      <c r="V15" s="4" t="n">
        <v>138</v>
      </c>
      <c r="W15" s="4" t="n">
        <v>132</v>
      </c>
      <c r="X15" s="4" t="n">
        <v>96852</v>
      </c>
      <c r="Y15" s="4" t="n">
        <v>3</v>
      </c>
      <c r="Z15" s="4" t="n">
        <v>2630</v>
      </c>
      <c r="AA15" s="4" t="n">
        <v>184</v>
      </c>
      <c r="AB15" s="4" t="n">
        <v>134112</v>
      </c>
      <c r="AC15" s="4" t="n">
        <v>87</v>
      </c>
      <c r="AD15" s="4" t="n">
        <v>450859</v>
      </c>
      <c r="AE15" s="4" t="n">
        <v>115</v>
      </c>
      <c r="AF15" s="4" t="n">
        <v>3730743</v>
      </c>
      <c r="AG15" s="4" t="n">
        <v>142</v>
      </c>
      <c r="AH15" s="4" t="n">
        <v>191016</v>
      </c>
      <c r="AI15" s="4" t="n">
        <v>71</v>
      </c>
      <c r="AJ15" s="4" t="n">
        <v>919406</v>
      </c>
      <c r="AK15" s="4" t="n">
        <v>0</v>
      </c>
      <c r="AL15" s="4" t="n">
        <v>0</v>
      </c>
      <c r="AM15" s="4" t="n">
        <v>226</v>
      </c>
      <c r="AN15" s="4" t="n">
        <v>3663753</v>
      </c>
      <c r="AO15" s="4" t="n">
        <v>105</v>
      </c>
      <c r="AP15" s="4" t="n">
        <v>366086</v>
      </c>
      <c r="AQ15" s="4" t="n">
        <v>1</v>
      </c>
      <c r="AR15" s="4" t="n">
        <v>68</v>
      </c>
      <c r="AS15" s="4" t="n">
        <v>127</v>
      </c>
      <c r="AT15" s="4" t="n">
        <v>4271072</v>
      </c>
      <c r="AU15" s="4" t="n">
        <v>238</v>
      </c>
      <c r="AV15" s="4" t="n">
        <v>7382</v>
      </c>
      <c r="AW15" s="4" t="n">
        <v>4853196</v>
      </c>
      <c r="AX15" s="4" t="n">
        <v>1919320</v>
      </c>
      <c r="AY15" s="4" t="n">
        <v>127</v>
      </c>
      <c r="AZ15" s="4" t="n">
        <v>12</v>
      </c>
      <c r="BA15" s="4" t="n">
        <v>1</v>
      </c>
    </row>
    <row r="16" customFormat="false" ht="13.5" hidden="false" customHeight="false" outlineLevel="0" collapsed="false">
      <c r="A16" s="5" t="s">
        <v>130</v>
      </c>
      <c r="B16" s="5" t="s">
        <v>118</v>
      </c>
      <c r="C16" s="5" t="s">
        <v>132</v>
      </c>
      <c r="D16" s="5" t="s">
        <v>124</v>
      </c>
      <c r="E16" s="5" t="s">
        <v>121</v>
      </c>
      <c r="F16" s="4" t="n">
        <v>23</v>
      </c>
      <c r="G16" s="4" t="n">
        <v>31</v>
      </c>
      <c r="H16" s="4" t="n">
        <v>34718</v>
      </c>
      <c r="I16" s="4" t="n">
        <v>277744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83333</v>
      </c>
      <c r="S16" s="4" t="n">
        <v>6</v>
      </c>
      <c r="T16" s="4" t="n">
        <v>1721</v>
      </c>
      <c r="U16" s="4" t="n">
        <v>17</v>
      </c>
      <c r="V16" s="4" t="n">
        <v>2726</v>
      </c>
      <c r="W16" s="4" t="n">
        <v>15</v>
      </c>
      <c r="X16" s="4" t="n">
        <v>565</v>
      </c>
      <c r="Y16" s="4" t="n">
        <v>1</v>
      </c>
      <c r="Z16" s="4" t="n">
        <v>1460</v>
      </c>
      <c r="AA16" s="4" t="n">
        <v>20</v>
      </c>
      <c r="AB16" s="4" t="n">
        <v>21022</v>
      </c>
      <c r="AC16" s="4" t="n">
        <v>2</v>
      </c>
      <c r="AD16" s="4" t="n">
        <v>308</v>
      </c>
      <c r="AE16" s="4" t="n">
        <v>0</v>
      </c>
      <c r="AF16" s="4" t="n">
        <v>0</v>
      </c>
      <c r="AG16" s="4" t="n">
        <v>10</v>
      </c>
      <c r="AH16" s="4" t="n">
        <v>6099</v>
      </c>
      <c r="AI16" s="4" t="n">
        <v>3</v>
      </c>
      <c r="AJ16" s="4" t="n">
        <v>817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0</v>
      </c>
      <c r="B17" s="5" t="s">
        <v>118</v>
      </c>
      <c r="C17" s="5" t="s">
        <v>132</v>
      </c>
      <c r="D17" s="5" t="s">
        <v>124</v>
      </c>
      <c r="E17" s="5" t="s">
        <v>122</v>
      </c>
      <c r="F17" s="4" t="n">
        <v>39</v>
      </c>
      <c r="G17" s="4" t="n">
        <v>53</v>
      </c>
      <c r="H17" s="4" t="n">
        <v>47203</v>
      </c>
      <c r="I17" s="4" t="n">
        <v>365710</v>
      </c>
      <c r="J17" s="4" t="n">
        <v>0</v>
      </c>
      <c r="K17" s="4" t="n">
        <v>0</v>
      </c>
      <c r="L17" s="4" t="n">
        <v>1</v>
      </c>
      <c r="M17" s="4" t="n">
        <v>4158</v>
      </c>
      <c r="N17" s="4" t="n">
        <v>0</v>
      </c>
      <c r="O17" s="4" t="n">
        <v>0</v>
      </c>
      <c r="P17" s="4" t="n">
        <v>1</v>
      </c>
      <c r="Q17" s="4" t="n">
        <v>4158</v>
      </c>
      <c r="R17" s="4" t="n">
        <v>108800</v>
      </c>
      <c r="S17" s="4" t="n">
        <v>16</v>
      </c>
      <c r="T17" s="4" t="n">
        <v>8608</v>
      </c>
      <c r="U17" s="4" t="n">
        <v>16</v>
      </c>
      <c r="V17" s="4" t="n">
        <v>2198</v>
      </c>
      <c r="W17" s="4" t="n">
        <v>18</v>
      </c>
      <c r="X17" s="4" t="n">
        <v>520</v>
      </c>
      <c r="Y17" s="4" t="n">
        <v>0</v>
      </c>
      <c r="Z17" s="4" t="n">
        <v>0</v>
      </c>
      <c r="AA17" s="4" t="n">
        <v>22</v>
      </c>
      <c r="AB17" s="4" t="n">
        <v>13737</v>
      </c>
      <c r="AC17" s="4" t="n">
        <v>0</v>
      </c>
      <c r="AD17" s="4" t="n">
        <v>0</v>
      </c>
      <c r="AE17" s="4" t="n">
        <v>4</v>
      </c>
      <c r="AF17" s="4" t="n">
        <v>895</v>
      </c>
      <c r="AG17" s="4" t="n">
        <v>10</v>
      </c>
      <c r="AH17" s="4" t="n">
        <v>4843</v>
      </c>
      <c r="AI17" s="4" t="n">
        <v>4</v>
      </c>
      <c r="AJ17" s="4" t="n">
        <v>3443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5</v>
      </c>
      <c r="AP17" s="4" t="n">
        <v>1147</v>
      </c>
      <c r="AQ17" s="4" t="n">
        <v>1</v>
      </c>
      <c r="AR17" s="4" t="n">
        <v>68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0</v>
      </c>
      <c r="B18" s="5" t="s">
        <v>118</v>
      </c>
      <c r="C18" s="5" t="s">
        <v>132</v>
      </c>
      <c r="D18" s="5" t="s">
        <v>124</v>
      </c>
      <c r="E18" s="5" t="s">
        <v>123</v>
      </c>
      <c r="F18" s="4" t="n">
        <v>21504</v>
      </c>
      <c r="G18" s="4" t="n">
        <v>30413</v>
      </c>
      <c r="H18" s="4" t="n">
        <v>19945742</v>
      </c>
      <c r="I18" s="4" t="n">
        <v>199457420</v>
      </c>
      <c r="J18" s="4" t="n">
        <v>1</v>
      </c>
      <c r="K18" s="4" t="n">
        <v>726</v>
      </c>
      <c r="L18" s="4" t="n">
        <v>379</v>
      </c>
      <c r="M18" s="4" t="n">
        <v>447429</v>
      </c>
      <c r="N18" s="4" t="n">
        <v>210</v>
      </c>
      <c r="O18" s="4" t="n">
        <v>1330339</v>
      </c>
      <c r="P18" s="4" t="n">
        <v>590</v>
      </c>
      <c r="Q18" s="4" t="n">
        <v>1778494</v>
      </c>
      <c r="R18" s="4" t="n">
        <v>59382541</v>
      </c>
      <c r="S18" s="4" t="n">
        <v>10590</v>
      </c>
      <c r="T18" s="4" t="n">
        <v>3044043</v>
      </c>
      <c r="U18" s="4" t="n">
        <v>13096</v>
      </c>
      <c r="V18" s="4" t="n">
        <v>1827410</v>
      </c>
      <c r="W18" s="4" t="n">
        <v>6410</v>
      </c>
      <c r="X18" s="4" t="n">
        <v>909184</v>
      </c>
      <c r="Y18" s="4" t="n">
        <v>156</v>
      </c>
      <c r="Z18" s="4" t="n">
        <v>836138</v>
      </c>
      <c r="AA18" s="4" t="n">
        <v>4523</v>
      </c>
      <c r="AB18" s="4" t="n">
        <v>2067232</v>
      </c>
      <c r="AC18" s="4" t="n">
        <v>856</v>
      </c>
      <c r="AD18" s="4" t="n">
        <v>1550729</v>
      </c>
      <c r="AE18" s="4" t="n">
        <v>3876</v>
      </c>
      <c r="AF18" s="4" t="n">
        <v>1537377</v>
      </c>
      <c r="AG18" s="4" t="n">
        <v>9310</v>
      </c>
      <c r="AH18" s="4" t="n">
        <v>4621813</v>
      </c>
      <c r="AI18" s="4" t="n">
        <v>2441</v>
      </c>
      <c r="AJ18" s="4" t="n">
        <v>150262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13795</v>
      </c>
      <c r="AP18" s="4" t="n">
        <v>2050156</v>
      </c>
      <c r="AQ18" s="4" t="n">
        <v>12640</v>
      </c>
      <c r="AR18" s="4" t="n">
        <v>1156634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49</v>
      </c>
      <c r="AZ18" s="4" t="n">
        <v>8</v>
      </c>
      <c r="BA18" s="4" t="n">
        <v>19</v>
      </c>
    </row>
    <row r="19" customFormat="false" ht="13.5" hidden="false" customHeight="false" outlineLevel="0" collapsed="false">
      <c r="A19" s="5" t="s">
        <v>130</v>
      </c>
      <c r="B19" s="5" t="s">
        <v>118</v>
      </c>
      <c r="C19" s="5" t="s">
        <v>132</v>
      </c>
      <c r="D19" s="5" t="s">
        <v>125</v>
      </c>
      <c r="E19" s="5" t="s">
        <v>122</v>
      </c>
      <c r="F19" s="4" t="n">
        <v>6</v>
      </c>
      <c r="G19" s="4" t="n">
        <v>10</v>
      </c>
      <c r="H19" s="4" t="n">
        <v>2163</v>
      </c>
      <c r="I19" s="4" t="n">
        <v>1821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5455</v>
      </c>
      <c r="S19" s="4" t="n">
        <v>0</v>
      </c>
      <c r="T19" s="4" t="n">
        <v>0</v>
      </c>
      <c r="U19" s="4" t="n">
        <v>3</v>
      </c>
      <c r="V19" s="4" t="n">
        <v>380</v>
      </c>
      <c r="W19" s="4" t="n">
        <v>1</v>
      </c>
      <c r="X19" s="4" t="n">
        <v>11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1</v>
      </c>
      <c r="AF19" s="4" t="n">
        <v>7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1</v>
      </c>
      <c r="AL19" s="4" t="n">
        <v>317</v>
      </c>
      <c r="AM19" s="4" t="n">
        <v>0</v>
      </c>
      <c r="AN19" s="4" t="n">
        <v>0</v>
      </c>
      <c r="AO19" s="4" t="n">
        <v>1</v>
      </c>
      <c r="AP19" s="4" t="n">
        <v>11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0</v>
      </c>
      <c r="B20" s="5" t="s">
        <v>118</v>
      </c>
      <c r="C20" s="5" t="s">
        <v>132</v>
      </c>
      <c r="D20" s="5" t="s">
        <v>125</v>
      </c>
      <c r="E20" s="5" t="s">
        <v>123</v>
      </c>
      <c r="F20" s="4" t="n">
        <v>5213</v>
      </c>
      <c r="G20" s="4" t="n">
        <v>9062</v>
      </c>
      <c r="H20" s="4" t="n">
        <v>5699268</v>
      </c>
      <c r="I20" s="4" t="n">
        <v>5699268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21</v>
      </c>
      <c r="O20" s="4" t="n">
        <v>155281</v>
      </c>
      <c r="P20" s="4" t="n">
        <v>21</v>
      </c>
      <c r="Q20" s="4" t="n">
        <v>155281</v>
      </c>
      <c r="R20" s="4" t="n">
        <v>17065306</v>
      </c>
      <c r="S20" s="4" t="n">
        <v>2309</v>
      </c>
      <c r="T20" s="4" t="n">
        <v>522977</v>
      </c>
      <c r="U20" s="4" t="n">
        <v>3732</v>
      </c>
      <c r="V20" s="4" t="n">
        <v>300590</v>
      </c>
      <c r="W20" s="4" t="n">
        <v>4247</v>
      </c>
      <c r="X20" s="4" t="n">
        <v>655234</v>
      </c>
      <c r="Y20" s="4" t="n">
        <v>3</v>
      </c>
      <c r="Z20" s="4" t="n">
        <v>1615</v>
      </c>
      <c r="AA20" s="4" t="n">
        <v>689</v>
      </c>
      <c r="AB20" s="4" t="n">
        <v>81203</v>
      </c>
      <c r="AC20" s="4" t="n">
        <v>20</v>
      </c>
      <c r="AD20" s="4" t="n">
        <v>5568</v>
      </c>
      <c r="AE20" s="4" t="n">
        <v>3490</v>
      </c>
      <c r="AF20" s="4" t="n">
        <v>1128330</v>
      </c>
      <c r="AG20" s="4" t="n">
        <v>2075</v>
      </c>
      <c r="AH20" s="4" t="n">
        <v>457095</v>
      </c>
      <c r="AI20" s="4" t="n">
        <v>1893</v>
      </c>
      <c r="AJ20" s="4" t="n">
        <v>537771</v>
      </c>
      <c r="AK20" s="4" t="n">
        <v>2243</v>
      </c>
      <c r="AL20" s="4" t="n">
        <v>1792270</v>
      </c>
      <c r="AM20" s="4" t="n">
        <v>6</v>
      </c>
      <c r="AN20" s="4" t="n">
        <v>42804</v>
      </c>
      <c r="AO20" s="4" t="n">
        <v>579</v>
      </c>
      <c r="AP20" s="4" t="n">
        <v>173303</v>
      </c>
      <c r="AQ20" s="4" t="n">
        <v>26</v>
      </c>
      <c r="AR20" s="4" t="n">
        <v>1378</v>
      </c>
      <c r="AS20" s="4" t="n">
        <v>1</v>
      </c>
      <c r="AT20" s="4" t="n">
        <v>306</v>
      </c>
      <c r="AU20" s="4" t="n">
        <v>6</v>
      </c>
      <c r="AV20" s="4" t="n">
        <v>72</v>
      </c>
      <c r="AW20" s="4" t="n">
        <v>46530</v>
      </c>
      <c r="AX20" s="4" t="n">
        <v>18720</v>
      </c>
      <c r="AY20" s="4" t="n">
        <v>3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27</v>
      </c>
      <c r="C21" s="5" t="s">
        <v>132</v>
      </c>
      <c r="D21" s="5" t="s">
        <v>120</v>
      </c>
      <c r="E21" s="5" t="s">
        <v>123</v>
      </c>
      <c r="F21" s="4" t="n">
        <v>141</v>
      </c>
      <c r="G21" s="4" t="n">
        <v>846</v>
      </c>
      <c r="H21" s="4" t="n">
        <v>4712976</v>
      </c>
      <c r="I21" s="4" t="n">
        <v>4712976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5</v>
      </c>
      <c r="O21" s="4" t="n">
        <v>2054900</v>
      </c>
      <c r="P21" s="4" t="n">
        <v>15</v>
      </c>
      <c r="Q21" s="4" t="n">
        <v>2054900</v>
      </c>
      <c r="R21" s="4" t="n">
        <v>9167563</v>
      </c>
      <c r="S21" s="4" t="n">
        <v>56</v>
      </c>
      <c r="T21" s="4" t="n">
        <v>26040</v>
      </c>
      <c r="U21" s="4" t="n">
        <v>2</v>
      </c>
      <c r="V21" s="4" t="n">
        <v>757</v>
      </c>
      <c r="W21" s="4" t="n">
        <v>49</v>
      </c>
      <c r="X21" s="4" t="n">
        <v>108133</v>
      </c>
      <c r="Y21" s="4" t="n">
        <v>2</v>
      </c>
      <c r="Z21" s="4" t="n">
        <v>5850</v>
      </c>
      <c r="AA21" s="4" t="n">
        <v>63</v>
      </c>
      <c r="AB21" s="4" t="n">
        <v>12590</v>
      </c>
      <c r="AC21" s="4" t="n">
        <v>23</v>
      </c>
      <c r="AD21" s="4" t="n">
        <v>144641</v>
      </c>
      <c r="AE21" s="4" t="n">
        <v>36</v>
      </c>
      <c r="AF21" s="4" t="n">
        <v>947141</v>
      </c>
      <c r="AG21" s="4" t="n">
        <v>53</v>
      </c>
      <c r="AH21" s="4" t="n">
        <v>62000</v>
      </c>
      <c r="AI21" s="4" t="n">
        <v>19</v>
      </c>
      <c r="AJ21" s="4" t="n">
        <v>53291</v>
      </c>
      <c r="AK21" s="4" t="n">
        <v>0</v>
      </c>
      <c r="AL21" s="4" t="n">
        <v>0</v>
      </c>
      <c r="AM21" s="4" t="n">
        <v>120</v>
      </c>
      <c r="AN21" s="4" t="n">
        <v>1861652</v>
      </c>
      <c r="AO21" s="4" t="n">
        <v>18</v>
      </c>
      <c r="AP21" s="4" t="n">
        <v>31415</v>
      </c>
      <c r="AQ21" s="4" t="n">
        <v>0</v>
      </c>
      <c r="AR21" s="4" t="n">
        <v>0</v>
      </c>
      <c r="AS21" s="4" t="n">
        <v>75</v>
      </c>
      <c r="AT21" s="4" t="n">
        <v>1459466</v>
      </c>
      <c r="AU21" s="4" t="n">
        <v>98</v>
      </c>
      <c r="AV21" s="4" t="n">
        <v>1467</v>
      </c>
      <c r="AW21" s="4" t="n">
        <v>942940</v>
      </c>
      <c r="AX21" s="4" t="n">
        <v>378560</v>
      </c>
      <c r="AY21" s="4" t="n">
        <v>19</v>
      </c>
      <c r="AZ21" s="4" t="n">
        <v>4</v>
      </c>
      <c r="BA21" s="4" t="n">
        <v>0</v>
      </c>
    </row>
    <row r="22" customFormat="false" ht="13.5" hidden="false" customHeight="false" outlineLevel="0" collapsed="false">
      <c r="A22" s="5" t="s">
        <v>130</v>
      </c>
      <c r="B22" s="5" t="s">
        <v>127</v>
      </c>
      <c r="C22" s="5" t="s">
        <v>132</v>
      </c>
      <c r="D22" s="5" t="s">
        <v>124</v>
      </c>
      <c r="E22" s="5" t="s">
        <v>122</v>
      </c>
      <c r="F22" s="4" t="n">
        <v>11</v>
      </c>
      <c r="G22" s="4" t="n">
        <v>18</v>
      </c>
      <c r="H22" s="4" t="n">
        <v>8014</v>
      </c>
      <c r="I22" s="4" t="n">
        <v>6741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3492</v>
      </c>
      <c r="S22" s="4" t="n">
        <v>6</v>
      </c>
      <c r="T22" s="4" t="n">
        <v>3090</v>
      </c>
      <c r="U22" s="4" t="n">
        <v>4</v>
      </c>
      <c r="V22" s="4" t="n">
        <v>703</v>
      </c>
      <c r="W22" s="4" t="n">
        <v>4</v>
      </c>
      <c r="X22" s="4" t="n">
        <v>280</v>
      </c>
      <c r="Y22" s="4" t="n">
        <v>0</v>
      </c>
      <c r="Z22" s="4" t="n">
        <v>0</v>
      </c>
      <c r="AA22" s="4" t="n">
        <v>4</v>
      </c>
      <c r="AB22" s="4" t="n">
        <v>588</v>
      </c>
      <c r="AC22" s="4" t="n">
        <v>1</v>
      </c>
      <c r="AD22" s="4" t="n">
        <v>60</v>
      </c>
      <c r="AE22" s="4" t="n">
        <v>2</v>
      </c>
      <c r="AF22" s="4" t="n">
        <v>273</v>
      </c>
      <c r="AG22" s="4" t="n">
        <v>4</v>
      </c>
      <c r="AH22" s="4" t="n">
        <v>1846</v>
      </c>
      <c r="AI22" s="4" t="n">
        <v>1</v>
      </c>
      <c r="AJ22" s="4" t="n">
        <v>21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2</v>
      </c>
      <c r="AP22" s="4" t="n">
        <v>14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27</v>
      </c>
      <c r="C23" s="5" t="s">
        <v>132</v>
      </c>
      <c r="D23" s="5" t="s">
        <v>124</v>
      </c>
      <c r="E23" s="5" t="s">
        <v>123</v>
      </c>
      <c r="F23" s="4" t="n">
        <v>9046</v>
      </c>
      <c r="G23" s="4" t="n">
        <v>14379</v>
      </c>
      <c r="H23" s="4" t="n">
        <v>8395049</v>
      </c>
      <c r="I23" s="4" t="n">
        <v>83950490</v>
      </c>
      <c r="J23" s="4" t="n">
        <v>2</v>
      </c>
      <c r="K23" s="4" t="n">
        <v>2278</v>
      </c>
      <c r="L23" s="4" t="n">
        <v>3</v>
      </c>
      <c r="M23" s="4" t="n">
        <v>920</v>
      </c>
      <c r="N23" s="4" t="n">
        <v>71</v>
      </c>
      <c r="O23" s="4" t="n">
        <v>341726</v>
      </c>
      <c r="P23" s="4" t="n">
        <v>75</v>
      </c>
      <c r="Q23" s="4" t="n">
        <v>344924</v>
      </c>
      <c r="R23" s="4" t="n">
        <v>16763702</v>
      </c>
      <c r="S23" s="4" t="n">
        <v>5524</v>
      </c>
      <c r="T23" s="4" t="n">
        <v>2288426</v>
      </c>
      <c r="U23" s="4" t="n">
        <v>4727</v>
      </c>
      <c r="V23" s="4" t="n">
        <v>1312773</v>
      </c>
      <c r="W23" s="4" t="n">
        <v>2719</v>
      </c>
      <c r="X23" s="4" t="n">
        <v>742316</v>
      </c>
      <c r="Y23" s="4" t="n">
        <v>31</v>
      </c>
      <c r="Z23" s="4" t="n">
        <v>222544</v>
      </c>
      <c r="AA23" s="4" t="n">
        <v>1393</v>
      </c>
      <c r="AB23" s="4" t="n">
        <v>384708</v>
      </c>
      <c r="AC23" s="4" t="n">
        <v>156</v>
      </c>
      <c r="AD23" s="4" t="n">
        <v>1005522</v>
      </c>
      <c r="AE23" s="4" t="n">
        <v>1934</v>
      </c>
      <c r="AF23" s="4" t="n">
        <v>428062</v>
      </c>
      <c r="AG23" s="4" t="n">
        <v>2682</v>
      </c>
      <c r="AH23" s="4" t="n">
        <v>1143636</v>
      </c>
      <c r="AI23" s="4" t="n">
        <v>658</v>
      </c>
      <c r="AJ23" s="4" t="n">
        <v>168354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5329</v>
      </c>
      <c r="AP23" s="4" t="n">
        <v>702221</v>
      </c>
      <c r="AQ23" s="4" t="n">
        <v>4912</v>
      </c>
      <c r="AR23" s="4" t="n">
        <v>520469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4</v>
      </c>
      <c r="AZ23" s="4" t="n">
        <v>1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27</v>
      </c>
      <c r="C24" s="5" t="s">
        <v>132</v>
      </c>
      <c r="D24" s="5" t="s">
        <v>125</v>
      </c>
      <c r="E24" s="5" t="s">
        <v>123</v>
      </c>
      <c r="F24" s="4" t="n">
        <v>1202</v>
      </c>
      <c r="G24" s="4" t="n">
        <v>1606</v>
      </c>
      <c r="H24" s="4" t="n">
        <v>943218</v>
      </c>
      <c r="I24" s="4" t="n">
        <v>943218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7</v>
      </c>
      <c r="O24" s="4" t="n">
        <v>4600</v>
      </c>
      <c r="P24" s="4" t="n">
        <v>7</v>
      </c>
      <c r="Q24" s="4" t="n">
        <v>4600</v>
      </c>
      <c r="R24" s="4" t="n">
        <v>1888118</v>
      </c>
      <c r="S24" s="4" t="n">
        <v>751</v>
      </c>
      <c r="T24" s="4" t="n">
        <v>194689</v>
      </c>
      <c r="U24" s="4" t="n">
        <v>579</v>
      </c>
      <c r="V24" s="4" t="n">
        <v>47682</v>
      </c>
      <c r="W24" s="4" t="n">
        <v>976</v>
      </c>
      <c r="X24" s="4" t="n">
        <v>148260</v>
      </c>
      <c r="Y24" s="4" t="n">
        <v>0</v>
      </c>
      <c r="Z24" s="4" t="n">
        <v>0</v>
      </c>
      <c r="AA24" s="4" t="n">
        <v>59</v>
      </c>
      <c r="AB24" s="4" t="n">
        <v>4797</v>
      </c>
      <c r="AC24" s="4" t="n">
        <v>1</v>
      </c>
      <c r="AD24" s="4" t="n">
        <v>378</v>
      </c>
      <c r="AE24" s="4" t="n">
        <v>631</v>
      </c>
      <c r="AF24" s="4" t="n">
        <v>171608</v>
      </c>
      <c r="AG24" s="4" t="n">
        <v>279</v>
      </c>
      <c r="AH24" s="4" t="n">
        <v>26985</v>
      </c>
      <c r="AI24" s="4" t="n">
        <v>310</v>
      </c>
      <c r="AJ24" s="4" t="n">
        <v>64253</v>
      </c>
      <c r="AK24" s="4" t="n">
        <v>367</v>
      </c>
      <c r="AL24" s="4" t="n">
        <v>279012</v>
      </c>
      <c r="AM24" s="4" t="n">
        <v>0</v>
      </c>
      <c r="AN24" s="4" t="n">
        <v>0</v>
      </c>
      <c r="AO24" s="4" t="n">
        <v>124</v>
      </c>
      <c r="AP24" s="4" t="n">
        <v>5554</v>
      </c>
      <c r="AQ24" s="4" t="n">
        <v>1</v>
      </c>
      <c r="AR24" s="4" t="n">
        <v>7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28</v>
      </c>
      <c r="C25" s="5" t="s">
        <v>132</v>
      </c>
      <c r="D25" s="5" t="s">
        <v>120</v>
      </c>
      <c r="E25" s="5" t="s">
        <v>123</v>
      </c>
      <c r="F25" s="4" t="n">
        <v>20</v>
      </c>
      <c r="G25" s="4" t="n">
        <v>340</v>
      </c>
      <c r="H25" s="4" t="n">
        <v>870441</v>
      </c>
      <c r="I25" s="4" t="n">
        <v>87044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</v>
      </c>
      <c r="O25" s="4" t="n">
        <v>33446</v>
      </c>
      <c r="P25" s="4" t="n">
        <v>1</v>
      </c>
      <c r="Q25" s="4" t="n">
        <v>33446</v>
      </c>
      <c r="R25" s="4" t="n">
        <v>801982</v>
      </c>
      <c r="S25" s="4" t="n">
        <v>2</v>
      </c>
      <c r="T25" s="4" t="n">
        <v>790</v>
      </c>
      <c r="U25" s="4" t="n">
        <v>0</v>
      </c>
      <c r="V25" s="4" t="n">
        <v>0</v>
      </c>
      <c r="W25" s="4" t="n">
        <v>10</v>
      </c>
      <c r="X25" s="4" t="n">
        <v>7445</v>
      </c>
      <c r="Y25" s="4" t="n">
        <v>0</v>
      </c>
      <c r="Z25" s="4" t="n">
        <v>0</v>
      </c>
      <c r="AA25" s="4" t="n">
        <v>7</v>
      </c>
      <c r="AB25" s="4" t="n">
        <v>9581</v>
      </c>
      <c r="AC25" s="4" t="n">
        <v>4</v>
      </c>
      <c r="AD25" s="4" t="n">
        <v>9351</v>
      </c>
      <c r="AE25" s="4" t="n">
        <v>6</v>
      </c>
      <c r="AF25" s="4" t="n">
        <v>126960</v>
      </c>
      <c r="AG25" s="4" t="n">
        <v>8</v>
      </c>
      <c r="AH25" s="4" t="n">
        <v>9448</v>
      </c>
      <c r="AI25" s="4" t="n">
        <v>5</v>
      </c>
      <c r="AJ25" s="4" t="n">
        <v>47903</v>
      </c>
      <c r="AK25" s="4" t="n">
        <v>0</v>
      </c>
      <c r="AL25" s="4" t="n">
        <v>0</v>
      </c>
      <c r="AM25" s="4" t="n">
        <v>19</v>
      </c>
      <c r="AN25" s="4" t="n">
        <v>338316</v>
      </c>
      <c r="AO25" s="4" t="n">
        <v>11</v>
      </c>
      <c r="AP25" s="4" t="n">
        <v>53850</v>
      </c>
      <c r="AQ25" s="4" t="n">
        <v>0</v>
      </c>
      <c r="AR25" s="4" t="n">
        <v>0</v>
      </c>
      <c r="AS25" s="4" t="n">
        <v>9</v>
      </c>
      <c r="AT25" s="4" t="n">
        <v>266797</v>
      </c>
      <c r="AU25" s="4" t="n">
        <v>19</v>
      </c>
      <c r="AV25" s="4" t="n">
        <v>957</v>
      </c>
      <c r="AW25" s="4" t="n">
        <v>626086</v>
      </c>
      <c r="AX25" s="4" t="n">
        <v>261700</v>
      </c>
      <c r="AY25" s="4" t="n">
        <v>7</v>
      </c>
      <c r="AZ25" s="4" t="n">
        <v>3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28</v>
      </c>
      <c r="C26" s="5" t="s">
        <v>132</v>
      </c>
      <c r="D26" s="5" t="s">
        <v>124</v>
      </c>
      <c r="E26" s="5" t="s">
        <v>123</v>
      </c>
      <c r="F26" s="4" t="n">
        <v>548</v>
      </c>
      <c r="G26" s="4" t="n">
        <v>943</v>
      </c>
      <c r="H26" s="4" t="n">
        <v>781062</v>
      </c>
      <c r="I26" s="4" t="n">
        <v>7810620</v>
      </c>
      <c r="J26" s="4" t="n">
        <v>0</v>
      </c>
      <c r="K26" s="4" t="n">
        <v>0</v>
      </c>
      <c r="L26" s="4" t="n">
        <v>3</v>
      </c>
      <c r="M26" s="4" t="n">
        <v>2299</v>
      </c>
      <c r="N26" s="4" t="n">
        <v>13</v>
      </c>
      <c r="O26" s="4" t="n">
        <v>29183</v>
      </c>
      <c r="P26" s="4" t="n">
        <v>16</v>
      </c>
      <c r="Q26" s="4" t="n">
        <v>31482</v>
      </c>
      <c r="R26" s="4" t="n">
        <v>1063608</v>
      </c>
      <c r="S26" s="4" t="n">
        <v>78</v>
      </c>
      <c r="T26" s="4" t="n">
        <v>20971</v>
      </c>
      <c r="U26" s="4" t="n">
        <v>495</v>
      </c>
      <c r="V26" s="4" t="n">
        <v>79045</v>
      </c>
      <c r="W26" s="4" t="n">
        <v>302</v>
      </c>
      <c r="X26" s="4" t="n">
        <v>66727</v>
      </c>
      <c r="Y26" s="4" t="n">
        <v>20</v>
      </c>
      <c r="Z26" s="4" t="n">
        <v>97963</v>
      </c>
      <c r="AA26" s="4" t="n">
        <v>142</v>
      </c>
      <c r="AB26" s="4" t="n">
        <v>114773</v>
      </c>
      <c r="AC26" s="4" t="n">
        <v>59</v>
      </c>
      <c r="AD26" s="4" t="n">
        <v>121225</v>
      </c>
      <c r="AE26" s="4" t="n">
        <v>87</v>
      </c>
      <c r="AF26" s="4" t="n">
        <v>33079</v>
      </c>
      <c r="AG26" s="4" t="n">
        <v>223</v>
      </c>
      <c r="AH26" s="4" t="n">
        <v>148613</v>
      </c>
      <c r="AI26" s="4" t="n">
        <v>68</v>
      </c>
      <c r="AJ26" s="4" t="n">
        <v>47194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358</v>
      </c>
      <c r="AP26" s="4" t="n">
        <v>51472</v>
      </c>
      <c r="AQ26" s="4" t="n">
        <v>342</v>
      </c>
      <c r="AR26" s="4" t="n">
        <v>37287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16</v>
      </c>
      <c r="AZ26" s="4" t="n">
        <v>13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28</v>
      </c>
      <c r="C27" s="5" t="s">
        <v>132</v>
      </c>
      <c r="D27" s="5" t="s">
        <v>125</v>
      </c>
      <c r="E27" s="5" t="s">
        <v>123</v>
      </c>
      <c r="F27" s="4" t="n">
        <v>77</v>
      </c>
      <c r="G27" s="4" t="n">
        <v>157</v>
      </c>
      <c r="H27" s="4" t="n">
        <v>105571</v>
      </c>
      <c r="I27" s="4" t="n">
        <v>105571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86516</v>
      </c>
      <c r="S27" s="4" t="n">
        <v>23</v>
      </c>
      <c r="T27" s="4" t="n">
        <v>5182</v>
      </c>
      <c r="U27" s="4" t="n">
        <v>64</v>
      </c>
      <c r="V27" s="4" t="n">
        <v>5860</v>
      </c>
      <c r="W27" s="4" t="n">
        <v>63</v>
      </c>
      <c r="X27" s="4" t="n">
        <v>11920</v>
      </c>
      <c r="Y27" s="4" t="n">
        <v>0</v>
      </c>
      <c r="Z27" s="4" t="n">
        <v>0</v>
      </c>
      <c r="AA27" s="4" t="n">
        <v>14</v>
      </c>
      <c r="AB27" s="4" t="n">
        <v>2259</v>
      </c>
      <c r="AC27" s="4" t="n">
        <v>1</v>
      </c>
      <c r="AD27" s="4" t="n">
        <v>19</v>
      </c>
      <c r="AE27" s="4" t="n">
        <v>52</v>
      </c>
      <c r="AF27" s="4" t="n">
        <v>16974</v>
      </c>
      <c r="AG27" s="4" t="n">
        <v>31</v>
      </c>
      <c r="AH27" s="4" t="n">
        <v>7119</v>
      </c>
      <c r="AI27" s="4" t="n">
        <v>31</v>
      </c>
      <c r="AJ27" s="4" t="n">
        <v>5682</v>
      </c>
      <c r="AK27" s="4" t="n">
        <v>31</v>
      </c>
      <c r="AL27" s="4" t="n">
        <v>48554</v>
      </c>
      <c r="AM27" s="4" t="n">
        <v>0</v>
      </c>
      <c r="AN27" s="4" t="n">
        <v>0</v>
      </c>
      <c r="AO27" s="4" t="n">
        <v>5</v>
      </c>
      <c r="AP27" s="4" t="n">
        <v>2086</v>
      </c>
      <c r="AQ27" s="4" t="n">
        <v>1</v>
      </c>
      <c r="AR27" s="4" t="n">
        <v>84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2</v>
      </c>
      <c r="AZ27" s="4" t="n">
        <v>2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29</v>
      </c>
      <c r="C28" s="5" t="s">
        <v>132</v>
      </c>
      <c r="D28" s="5" t="s">
        <v>124</v>
      </c>
      <c r="E28" s="5" t="s">
        <v>123</v>
      </c>
      <c r="F28" s="4" t="n">
        <v>6</v>
      </c>
      <c r="G28" s="4" t="n">
        <v>8</v>
      </c>
      <c r="H28" s="4" t="n">
        <v>5656</v>
      </c>
      <c r="I28" s="4" t="n">
        <v>5656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6980</v>
      </c>
      <c r="S28" s="4" t="n">
        <v>2</v>
      </c>
      <c r="T28" s="4" t="n">
        <v>391</v>
      </c>
      <c r="U28" s="4" t="n">
        <v>4</v>
      </c>
      <c r="V28" s="4" t="n">
        <v>733</v>
      </c>
      <c r="W28" s="4" t="n">
        <v>5</v>
      </c>
      <c r="X28" s="4" t="n">
        <v>950</v>
      </c>
      <c r="Y28" s="4" t="n">
        <v>0</v>
      </c>
      <c r="Z28" s="4" t="n">
        <v>0</v>
      </c>
      <c r="AA28" s="4" t="n">
        <v>3</v>
      </c>
      <c r="AB28" s="4" t="n">
        <v>1791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5</v>
      </c>
      <c r="AH28" s="4" t="n">
        <v>1525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</v>
      </c>
      <c r="AP28" s="4" t="n">
        <v>266</v>
      </c>
      <c r="AQ28" s="4" t="n">
        <v>2</v>
      </c>
      <c r="AR28" s="4" t="n">
        <v>266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2</v>
      </c>
      <c r="E2" s="5" t="s">
        <v>121</v>
      </c>
      <c r="F2" s="4" t="n">
        <v>533</v>
      </c>
      <c r="G2" s="4" t="n">
        <v>691</v>
      </c>
      <c r="H2" s="4" t="n">
        <v>637513</v>
      </c>
      <c r="I2" s="4" t="n">
        <v>5069767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520103</v>
      </c>
      <c r="S2" s="4" t="n">
        <v>198</v>
      </c>
      <c r="T2" s="4" t="n">
        <v>44621</v>
      </c>
      <c r="U2" s="4" t="n">
        <v>368</v>
      </c>
      <c r="V2" s="4" t="n">
        <v>39042</v>
      </c>
      <c r="W2" s="4" t="n">
        <v>341</v>
      </c>
      <c r="X2" s="4" t="n">
        <v>33894</v>
      </c>
      <c r="Y2" s="4" t="n">
        <v>2</v>
      </c>
      <c r="Z2" s="4" t="n">
        <v>4416</v>
      </c>
      <c r="AA2" s="4" t="n">
        <v>438</v>
      </c>
      <c r="AB2" s="4" t="n">
        <v>377747</v>
      </c>
      <c r="AC2" s="4" t="n">
        <v>4</v>
      </c>
      <c r="AD2" s="4" t="n">
        <v>1294</v>
      </c>
      <c r="AE2" s="4" t="n">
        <v>53</v>
      </c>
      <c r="AF2" s="4" t="n">
        <v>24035</v>
      </c>
      <c r="AG2" s="4" t="n">
        <v>123</v>
      </c>
      <c r="AH2" s="4" t="n">
        <v>62877</v>
      </c>
      <c r="AI2" s="4" t="n">
        <v>23</v>
      </c>
      <c r="AJ2" s="4" t="n">
        <v>9828</v>
      </c>
      <c r="AK2" s="4" t="n">
        <v>21</v>
      </c>
      <c r="AL2" s="4" t="n">
        <v>27197</v>
      </c>
      <c r="AM2" s="4" t="n">
        <v>0</v>
      </c>
      <c r="AN2" s="4" t="n">
        <v>0</v>
      </c>
      <c r="AO2" s="4" t="n">
        <v>20</v>
      </c>
      <c r="AP2" s="4" t="n">
        <v>5777</v>
      </c>
      <c r="AQ2" s="4" t="n">
        <v>0</v>
      </c>
      <c r="AR2" s="4" t="n">
        <v>0</v>
      </c>
      <c r="AS2" s="4" t="n">
        <v>1</v>
      </c>
      <c r="AT2" s="4" t="n">
        <v>6785</v>
      </c>
      <c r="AU2" s="4" t="n">
        <v>1</v>
      </c>
      <c r="AV2" s="4" t="n">
        <v>3</v>
      </c>
      <c r="AW2" s="4" t="n">
        <v>2020</v>
      </c>
      <c r="AX2" s="4" t="n">
        <v>78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2</v>
      </c>
      <c r="E3" s="5" t="s">
        <v>122</v>
      </c>
      <c r="F3" s="4" t="n">
        <v>169</v>
      </c>
      <c r="G3" s="4" t="n">
        <v>230</v>
      </c>
      <c r="H3" s="4" t="n">
        <v>178465</v>
      </c>
      <c r="I3" s="4" t="n">
        <v>1463349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1</v>
      </c>
      <c r="O3" s="4" t="n">
        <v>3400</v>
      </c>
      <c r="P3" s="4" t="n">
        <v>1</v>
      </c>
      <c r="Q3" s="4" t="n">
        <v>3400</v>
      </c>
      <c r="R3" s="4" t="n">
        <v>439032</v>
      </c>
      <c r="S3" s="4" t="n">
        <v>41</v>
      </c>
      <c r="T3" s="4" t="n">
        <v>10509</v>
      </c>
      <c r="U3" s="4" t="n">
        <v>119</v>
      </c>
      <c r="V3" s="4" t="n">
        <v>15011</v>
      </c>
      <c r="W3" s="4" t="n">
        <v>69</v>
      </c>
      <c r="X3" s="4" t="n">
        <v>8067</v>
      </c>
      <c r="Y3" s="4" t="n">
        <v>1</v>
      </c>
      <c r="Z3" s="4" t="n">
        <v>950</v>
      </c>
      <c r="AA3" s="4" t="n">
        <v>116</v>
      </c>
      <c r="AB3" s="4" t="n">
        <v>73162</v>
      </c>
      <c r="AC3" s="4" t="n">
        <v>2</v>
      </c>
      <c r="AD3" s="4" t="n">
        <v>1279</v>
      </c>
      <c r="AE3" s="4" t="n">
        <v>17</v>
      </c>
      <c r="AF3" s="4" t="n">
        <v>3204</v>
      </c>
      <c r="AG3" s="4" t="n">
        <v>38</v>
      </c>
      <c r="AH3" s="4" t="n">
        <v>21766</v>
      </c>
      <c r="AI3" s="4" t="n">
        <v>9</v>
      </c>
      <c r="AJ3" s="4" t="n">
        <v>8401</v>
      </c>
      <c r="AK3" s="4" t="n">
        <v>6</v>
      </c>
      <c r="AL3" s="4" t="n">
        <v>2144</v>
      </c>
      <c r="AM3" s="4" t="n">
        <v>1</v>
      </c>
      <c r="AN3" s="4" t="n">
        <v>7902</v>
      </c>
      <c r="AO3" s="4" t="n">
        <v>17</v>
      </c>
      <c r="AP3" s="4" t="n">
        <v>3017</v>
      </c>
      <c r="AQ3" s="4" t="n">
        <v>6</v>
      </c>
      <c r="AR3" s="4" t="n">
        <v>556</v>
      </c>
      <c r="AS3" s="4" t="n">
        <v>0</v>
      </c>
      <c r="AT3" s="4" t="n">
        <v>0</v>
      </c>
      <c r="AU3" s="4" t="n">
        <v>1</v>
      </c>
      <c r="AV3" s="4" t="n">
        <v>16</v>
      </c>
      <c r="AW3" s="4" t="n">
        <v>6080</v>
      </c>
      <c r="AX3" s="4" t="n">
        <v>41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2</v>
      </c>
      <c r="E4" s="5" t="s">
        <v>123</v>
      </c>
      <c r="F4" s="4" t="n">
        <v>15901</v>
      </c>
      <c r="G4" s="4" t="n">
        <v>24911</v>
      </c>
      <c r="H4" s="4" t="n">
        <v>28114313</v>
      </c>
      <c r="I4" s="4" t="n">
        <v>281143130</v>
      </c>
      <c r="J4" s="4" t="n">
        <v>0</v>
      </c>
      <c r="K4" s="4" t="n">
        <v>0</v>
      </c>
      <c r="L4" s="4" t="n">
        <v>206</v>
      </c>
      <c r="M4" s="4" t="n">
        <v>281312</v>
      </c>
      <c r="N4" s="4" t="n">
        <v>144</v>
      </c>
      <c r="O4" s="4" t="n">
        <v>2053542</v>
      </c>
      <c r="P4" s="4" t="n">
        <v>350</v>
      </c>
      <c r="Q4" s="4" t="n">
        <v>2334854</v>
      </c>
      <c r="R4" s="4" t="n">
        <v>76749637</v>
      </c>
      <c r="S4" s="4" t="n">
        <v>5559</v>
      </c>
      <c r="T4" s="4" t="n">
        <v>1515749</v>
      </c>
      <c r="U4" s="4" t="n">
        <v>11406</v>
      </c>
      <c r="V4" s="4" t="n">
        <v>1419963</v>
      </c>
      <c r="W4" s="4" t="n">
        <v>7971</v>
      </c>
      <c r="X4" s="4" t="n">
        <v>1477927</v>
      </c>
      <c r="Y4" s="4" t="n">
        <v>362</v>
      </c>
      <c r="Z4" s="4" t="n">
        <v>825117</v>
      </c>
      <c r="AA4" s="4" t="n">
        <v>3335</v>
      </c>
      <c r="AB4" s="4" t="n">
        <v>2541708</v>
      </c>
      <c r="AC4" s="4" t="n">
        <v>615</v>
      </c>
      <c r="AD4" s="4" t="n">
        <v>1317687</v>
      </c>
      <c r="AE4" s="4" t="n">
        <v>3863</v>
      </c>
      <c r="AF4" s="4" t="n">
        <v>4228057</v>
      </c>
      <c r="AG4" s="4" t="n">
        <v>6728</v>
      </c>
      <c r="AH4" s="4" t="n">
        <v>3667379</v>
      </c>
      <c r="AI4" s="4" t="n">
        <v>2721</v>
      </c>
      <c r="AJ4" s="4" t="n">
        <v>2697204</v>
      </c>
      <c r="AK4" s="4" t="n">
        <v>1510</v>
      </c>
      <c r="AL4" s="4" t="n">
        <v>1390440</v>
      </c>
      <c r="AM4" s="4" t="n">
        <v>140</v>
      </c>
      <c r="AN4" s="4" t="n">
        <v>2128336</v>
      </c>
      <c r="AO4" s="4" t="n">
        <v>8328</v>
      </c>
      <c r="AP4" s="4" t="n">
        <v>1914462</v>
      </c>
      <c r="AQ4" s="4" t="n">
        <v>7440</v>
      </c>
      <c r="AR4" s="4" t="n">
        <v>730996</v>
      </c>
      <c r="AS4" s="4" t="n">
        <v>107</v>
      </c>
      <c r="AT4" s="4" t="n">
        <v>2990334</v>
      </c>
      <c r="AU4" s="4" t="n">
        <v>164</v>
      </c>
      <c r="AV4" s="4" t="n">
        <v>4092</v>
      </c>
      <c r="AW4" s="4" t="n">
        <v>2766912</v>
      </c>
      <c r="AX4" s="4" t="n">
        <v>1063920</v>
      </c>
      <c r="AY4" s="4" t="n">
        <v>149</v>
      </c>
      <c r="AZ4" s="4" t="n">
        <v>30</v>
      </c>
      <c r="BA4" s="4" t="n">
        <v>3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26</v>
      </c>
      <c r="D5" s="5" t="s">
        <v>132</v>
      </c>
      <c r="E5" s="5" t="s">
        <v>121</v>
      </c>
      <c r="F5" s="4" t="n">
        <v>242</v>
      </c>
      <c r="G5" s="4" t="n">
        <v>352</v>
      </c>
      <c r="H5" s="4" t="n">
        <v>286629</v>
      </c>
      <c r="I5" s="4" t="n">
        <v>2275945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681575</v>
      </c>
      <c r="S5" s="4" t="n">
        <v>87</v>
      </c>
      <c r="T5" s="4" t="n">
        <v>24468</v>
      </c>
      <c r="U5" s="4" t="n">
        <v>168</v>
      </c>
      <c r="V5" s="4" t="n">
        <v>26614</v>
      </c>
      <c r="W5" s="4" t="n">
        <v>130</v>
      </c>
      <c r="X5" s="4" t="n">
        <v>6613</v>
      </c>
      <c r="Y5" s="4" t="n">
        <v>0</v>
      </c>
      <c r="Z5" s="4" t="n">
        <v>0</v>
      </c>
      <c r="AA5" s="4" t="n">
        <v>205</v>
      </c>
      <c r="AB5" s="4" t="n">
        <v>133604</v>
      </c>
      <c r="AC5" s="4" t="n">
        <v>8</v>
      </c>
      <c r="AD5" s="4" t="n">
        <v>22142</v>
      </c>
      <c r="AE5" s="4" t="n">
        <v>20</v>
      </c>
      <c r="AF5" s="4" t="n">
        <v>6973</v>
      </c>
      <c r="AG5" s="4" t="n">
        <v>68</v>
      </c>
      <c r="AH5" s="4" t="n">
        <v>50743</v>
      </c>
      <c r="AI5" s="4" t="n">
        <v>19</v>
      </c>
      <c r="AJ5" s="4" t="n">
        <v>13085</v>
      </c>
      <c r="AK5" s="4" t="n">
        <v>3</v>
      </c>
      <c r="AL5" s="4" t="n">
        <v>1157</v>
      </c>
      <c r="AM5" s="4" t="n">
        <v>0</v>
      </c>
      <c r="AN5" s="4" t="n">
        <v>0</v>
      </c>
      <c r="AO5" s="4" t="n">
        <v>12</v>
      </c>
      <c r="AP5" s="4" t="n">
        <v>1230</v>
      </c>
      <c r="AQ5" s="4" t="n">
        <v>6</v>
      </c>
      <c r="AR5" s="4" t="n">
        <v>603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6</v>
      </c>
      <c r="D6" s="5" t="s">
        <v>132</v>
      </c>
      <c r="E6" s="5" t="s">
        <v>122</v>
      </c>
      <c r="F6" s="4" t="n">
        <v>43</v>
      </c>
      <c r="G6" s="4" t="n">
        <v>58</v>
      </c>
      <c r="H6" s="4" t="n">
        <v>39510</v>
      </c>
      <c r="I6" s="4" t="n">
        <v>317553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95293</v>
      </c>
      <c r="S6" s="4" t="n">
        <v>14</v>
      </c>
      <c r="T6" s="4" t="n">
        <v>3652</v>
      </c>
      <c r="U6" s="4" t="n">
        <v>27</v>
      </c>
      <c r="V6" s="4" t="n">
        <v>3754</v>
      </c>
      <c r="W6" s="4" t="n">
        <v>21</v>
      </c>
      <c r="X6" s="4" t="n">
        <v>2086</v>
      </c>
      <c r="Y6" s="4" t="n">
        <v>0</v>
      </c>
      <c r="Z6" s="4" t="n">
        <v>0</v>
      </c>
      <c r="AA6" s="4" t="n">
        <v>25</v>
      </c>
      <c r="AB6" s="4" t="n">
        <v>13934</v>
      </c>
      <c r="AC6" s="4" t="n">
        <v>0</v>
      </c>
      <c r="AD6" s="4" t="n">
        <v>0</v>
      </c>
      <c r="AE6" s="4" t="n">
        <v>4</v>
      </c>
      <c r="AF6" s="4" t="n">
        <v>794</v>
      </c>
      <c r="AG6" s="4" t="n">
        <v>12</v>
      </c>
      <c r="AH6" s="4" t="n">
        <v>8425</v>
      </c>
      <c r="AI6" s="4" t="n">
        <v>2</v>
      </c>
      <c r="AJ6" s="4" t="n">
        <v>3199</v>
      </c>
      <c r="AK6" s="4" t="n">
        <v>3</v>
      </c>
      <c r="AL6" s="4" t="n">
        <v>1896</v>
      </c>
      <c r="AM6" s="4" t="n">
        <v>0</v>
      </c>
      <c r="AN6" s="4" t="n">
        <v>0</v>
      </c>
      <c r="AO6" s="4" t="n">
        <v>4</v>
      </c>
      <c r="AP6" s="4" t="n">
        <v>496</v>
      </c>
      <c r="AQ6" s="4" t="n">
        <v>2</v>
      </c>
      <c r="AR6" s="4" t="n">
        <v>136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6</v>
      </c>
      <c r="D7" s="5" t="s">
        <v>132</v>
      </c>
      <c r="E7" s="5" t="s">
        <v>123</v>
      </c>
      <c r="F7" s="4" t="n">
        <v>6274</v>
      </c>
      <c r="G7" s="4" t="n">
        <v>9235</v>
      </c>
      <c r="H7" s="4" t="n">
        <v>7918136</v>
      </c>
      <c r="I7" s="4" t="n">
        <v>79181360</v>
      </c>
      <c r="J7" s="4" t="n">
        <v>2</v>
      </c>
      <c r="K7" s="4" t="n">
        <v>3376</v>
      </c>
      <c r="L7" s="4" t="n">
        <v>65</v>
      </c>
      <c r="M7" s="4" t="n">
        <v>92292</v>
      </c>
      <c r="N7" s="4" t="n">
        <v>38</v>
      </c>
      <c r="O7" s="4" t="n">
        <v>187006</v>
      </c>
      <c r="P7" s="4" t="n">
        <v>105</v>
      </c>
      <c r="Q7" s="4" t="n">
        <v>282674</v>
      </c>
      <c r="R7" s="4" t="n">
        <v>22995244</v>
      </c>
      <c r="S7" s="4" t="n">
        <v>2563</v>
      </c>
      <c r="T7" s="4" t="n">
        <v>707445</v>
      </c>
      <c r="U7" s="4" t="n">
        <v>4037</v>
      </c>
      <c r="V7" s="4" t="n">
        <v>478707</v>
      </c>
      <c r="W7" s="4" t="n">
        <v>2628</v>
      </c>
      <c r="X7" s="4" t="n">
        <v>373487</v>
      </c>
      <c r="Y7" s="4" t="n">
        <v>26</v>
      </c>
      <c r="Z7" s="4" t="n">
        <v>126294</v>
      </c>
      <c r="AA7" s="4" t="n">
        <v>1340</v>
      </c>
      <c r="AB7" s="4" t="n">
        <v>556998</v>
      </c>
      <c r="AC7" s="4" t="n">
        <v>276</v>
      </c>
      <c r="AD7" s="4" t="n">
        <v>548982</v>
      </c>
      <c r="AE7" s="4" t="n">
        <v>1626</v>
      </c>
      <c r="AF7" s="4" t="n">
        <v>1021002</v>
      </c>
      <c r="AG7" s="4" t="n">
        <v>2889</v>
      </c>
      <c r="AH7" s="4" t="n">
        <v>1500735</v>
      </c>
      <c r="AI7" s="4" t="n">
        <v>967</v>
      </c>
      <c r="AJ7" s="4" t="n">
        <v>541317</v>
      </c>
      <c r="AK7" s="4" t="n">
        <v>519</v>
      </c>
      <c r="AL7" s="4" t="n">
        <v>406295</v>
      </c>
      <c r="AM7" s="4" t="n">
        <v>48</v>
      </c>
      <c r="AN7" s="4" t="n">
        <v>327662</v>
      </c>
      <c r="AO7" s="4" t="n">
        <v>2831</v>
      </c>
      <c r="AP7" s="4" t="n">
        <v>534770</v>
      </c>
      <c r="AQ7" s="4" t="n">
        <v>2538</v>
      </c>
      <c r="AR7" s="4" t="n">
        <v>226299</v>
      </c>
      <c r="AS7" s="4" t="n">
        <v>31</v>
      </c>
      <c r="AT7" s="4" t="n">
        <v>794442</v>
      </c>
      <c r="AU7" s="4" t="n">
        <v>55</v>
      </c>
      <c r="AV7" s="4" t="n">
        <v>971</v>
      </c>
      <c r="AW7" s="4" t="n">
        <v>636336</v>
      </c>
      <c r="AX7" s="4" t="n">
        <v>252460</v>
      </c>
      <c r="AY7" s="4" t="n">
        <v>38</v>
      </c>
      <c r="AZ7" s="4" t="n">
        <v>7</v>
      </c>
      <c r="BA7" s="4" t="n">
        <v>4</v>
      </c>
    </row>
    <row r="8" customFormat="false" ht="13.5" hidden="false" customHeight="false" outlineLevel="0" collapsed="false">
      <c r="A8" s="5" t="s">
        <v>117</v>
      </c>
      <c r="B8" s="5" t="s">
        <v>127</v>
      </c>
      <c r="C8" s="5" t="s">
        <v>119</v>
      </c>
      <c r="D8" s="5" t="s">
        <v>132</v>
      </c>
      <c r="E8" s="5" t="s">
        <v>121</v>
      </c>
      <c r="F8" s="4" t="n">
        <v>1</v>
      </c>
      <c r="G8" s="4" t="n">
        <v>2</v>
      </c>
      <c r="H8" s="4" t="n">
        <v>678</v>
      </c>
      <c r="I8" s="4" t="n">
        <v>406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220</v>
      </c>
      <c r="S8" s="4" t="n">
        <v>0</v>
      </c>
      <c r="T8" s="4" t="n">
        <v>0</v>
      </c>
      <c r="U8" s="4" t="n">
        <v>1</v>
      </c>
      <c r="V8" s="4" t="n">
        <v>242</v>
      </c>
      <c r="W8" s="4" t="n">
        <v>1</v>
      </c>
      <c r="X8" s="4" t="n">
        <v>10</v>
      </c>
      <c r="Y8" s="4" t="n">
        <v>0</v>
      </c>
      <c r="Z8" s="4" t="n">
        <v>0</v>
      </c>
      <c r="AA8" s="4" t="n">
        <v>1</v>
      </c>
      <c r="AB8" s="4" t="n">
        <v>358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</v>
      </c>
      <c r="AP8" s="4" t="n">
        <v>68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27</v>
      </c>
      <c r="C9" s="5" t="s">
        <v>119</v>
      </c>
      <c r="D9" s="5" t="s">
        <v>132</v>
      </c>
      <c r="E9" s="5" t="s">
        <v>123</v>
      </c>
      <c r="F9" s="4" t="n">
        <v>2</v>
      </c>
      <c r="G9" s="4" t="n">
        <v>2</v>
      </c>
      <c r="H9" s="4" t="n">
        <v>2540</v>
      </c>
      <c r="I9" s="4" t="n">
        <v>2540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5760</v>
      </c>
      <c r="S9" s="4" t="n">
        <v>0</v>
      </c>
      <c r="T9" s="4" t="n">
        <v>0</v>
      </c>
      <c r="U9" s="4" t="n">
        <v>2</v>
      </c>
      <c r="V9" s="4" t="n">
        <v>197</v>
      </c>
      <c r="W9" s="4" t="n">
        <v>1</v>
      </c>
      <c r="X9" s="4" t="n">
        <v>235</v>
      </c>
      <c r="Y9" s="4" t="n">
        <v>1</v>
      </c>
      <c r="Z9" s="4" t="n">
        <v>1680</v>
      </c>
      <c r="AA9" s="4" t="n">
        <v>1</v>
      </c>
      <c r="AB9" s="4" t="n">
        <v>321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</v>
      </c>
      <c r="AP9" s="4" t="n">
        <v>107</v>
      </c>
      <c r="AQ9" s="4" t="n">
        <v>1</v>
      </c>
      <c r="AR9" s="4" t="n">
        <v>107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7</v>
      </c>
      <c r="C10" s="5" t="s">
        <v>126</v>
      </c>
      <c r="D10" s="5" t="s">
        <v>132</v>
      </c>
      <c r="E10" s="5" t="s">
        <v>121</v>
      </c>
      <c r="F10" s="4" t="n">
        <v>2</v>
      </c>
      <c r="G10" s="4" t="n">
        <v>3</v>
      </c>
      <c r="H10" s="4" t="n">
        <v>1338</v>
      </c>
      <c r="I10" s="4" t="n">
        <v>10704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212</v>
      </c>
      <c r="S10" s="4" t="n">
        <v>1</v>
      </c>
      <c r="T10" s="4" t="n">
        <v>270</v>
      </c>
      <c r="U10" s="4" t="n">
        <v>2</v>
      </c>
      <c r="V10" s="4" t="n">
        <v>190</v>
      </c>
      <c r="W10" s="4" t="n">
        <v>2</v>
      </c>
      <c r="X10" s="4" t="n">
        <v>62</v>
      </c>
      <c r="Y10" s="4" t="n">
        <v>0</v>
      </c>
      <c r="Z10" s="4" t="n">
        <v>0</v>
      </c>
      <c r="AA10" s="4" t="n">
        <v>1</v>
      </c>
      <c r="AB10" s="4" t="n">
        <v>30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1</v>
      </c>
      <c r="AH10" s="4" t="n">
        <v>516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8</v>
      </c>
      <c r="C11" s="5" t="s">
        <v>126</v>
      </c>
      <c r="D11" s="5" t="s">
        <v>132</v>
      </c>
      <c r="E11" s="5" t="s">
        <v>123</v>
      </c>
      <c r="F11" s="4" t="n">
        <v>1</v>
      </c>
      <c r="G11" s="4" t="n">
        <v>1</v>
      </c>
      <c r="H11" s="4" t="n">
        <v>482</v>
      </c>
      <c r="I11" s="4" t="n">
        <v>482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960</v>
      </c>
      <c r="S11" s="4" t="n">
        <v>0</v>
      </c>
      <c r="T11" s="4" t="n">
        <v>0</v>
      </c>
      <c r="U11" s="4" t="n">
        <v>1</v>
      </c>
      <c r="V11" s="4" t="n">
        <v>122</v>
      </c>
      <c r="W11" s="4" t="n">
        <v>1</v>
      </c>
      <c r="X11" s="4" t="n">
        <v>225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</v>
      </c>
      <c r="AP11" s="4" t="n">
        <v>135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9</v>
      </c>
      <c r="C12" s="5" t="s">
        <v>119</v>
      </c>
      <c r="D12" s="5" t="s">
        <v>132</v>
      </c>
      <c r="E12" s="5" t="s">
        <v>123</v>
      </c>
      <c r="F12" s="4" t="n">
        <v>6</v>
      </c>
      <c r="G12" s="4" t="n">
        <v>8</v>
      </c>
      <c r="H12" s="4" t="n">
        <v>23055</v>
      </c>
      <c r="I12" s="4" t="n">
        <v>23055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9160</v>
      </c>
      <c r="S12" s="4" t="n">
        <v>0</v>
      </c>
      <c r="T12" s="4" t="n">
        <v>0</v>
      </c>
      <c r="U12" s="4" t="n">
        <v>6</v>
      </c>
      <c r="V12" s="4" t="n">
        <v>750</v>
      </c>
      <c r="W12" s="4" t="n">
        <v>4</v>
      </c>
      <c r="X12" s="4" t="n">
        <v>923</v>
      </c>
      <c r="Y12" s="4" t="n">
        <v>0</v>
      </c>
      <c r="Z12" s="4" t="n">
        <v>0</v>
      </c>
      <c r="AA12" s="4" t="n">
        <v>2</v>
      </c>
      <c r="AB12" s="4" t="n">
        <v>4734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3</v>
      </c>
      <c r="AH12" s="4" t="n">
        <v>4984</v>
      </c>
      <c r="AI12" s="4" t="n">
        <v>1</v>
      </c>
      <c r="AJ12" s="4" t="n">
        <v>1133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3</v>
      </c>
      <c r="AP12" s="4" t="n">
        <v>334</v>
      </c>
      <c r="AQ12" s="4" t="n">
        <v>3</v>
      </c>
      <c r="AR12" s="4" t="n">
        <v>334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1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9</v>
      </c>
      <c r="C13" s="5" t="s">
        <v>126</v>
      </c>
      <c r="D13" s="5" t="s">
        <v>132</v>
      </c>
      <c r="E13" s="5" t="s">
        <v>123</v>
      </c>
      <c r="F13" s="4" t="n">
        <v>1</v>
      </c>
      <c r="G13" s="4" t="n">
        <v>1</v>
      </c>
      <c r="H13" s="4" t="n">
        <v>193</v>
      </c>
      <c r="I13" s="4" t="n">
        <v>193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579</v>
      </c>
      <c r="S13" s="4" t="n">
        <v>0</v>
      </c>
      <c r="T13" s="4" t="n">
        <v>0</v>
      </c>
      <c r="U13" s="4" t="n">
        <v>1</v>
      </c>
      <c r="V13" s="4" t="n">
        <v>125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1</v>
      </c>
      <c r="AP13" s="4" t="n">
        <v>68</v>
      </c>
      <c r="AQ13" s="4" t="n">
        <v>1</v>
      </c>
      <c r="AR13" s="4" t="n">
        <v>68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0</v>
      </c>
      <c r="B14" s="5" t="s">
        <v>118</v>
      </c>
      <c r="C14" s="5" t="s">
        <v>119</v>
      </c>
      <c r="D14" s="5" t="s">
        <v>132</v>
      </c>
      <c r="E14" s="5" t="s">
        <v>121</v>
      </c>
      <c r="F14" s="4" t="n">
        <v>8</v>
      </c>
      <c r="G14" s="4" t="n">
        <v>10</v>
      </c>
      <c r="H14" s="4" t="n">
        <v>15996</v>
      </c>
      <c r="I14" s="4" t="n">
        <v>127968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38395</v>
      </c>
      <c r="S14" s="4" t="n">
        <v>3</v>
      </c>
      <c r="T14" s="4" t="n">
        <v>1060</v>
      </c>
      <c r="U14" s="4" t="n">
        <v>5</v>
      </c>
      <c r="V14" s="4" t="n">
        <v>860</v>
      </c>
      <c r="W14" s="4" t="n">
        <v>6</v>
      </c>
      <c r="X14" s="4" t="n">
        <v>260</v>
      </c>
      <c r="Y14" s="4" t="n">
        <v>1</v>
      </c>
      <c r="Z14" s="4" t="n">
        <v>1460</v>
      </c>
      <c r="AA14" s="4" t="n">
        <v>6</v>
      </c>
      <c r="AB14" s="4" t="n">
        <v>9522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3</v>
      </c>
      <c r="AH14" s="4" t="n">
        <v>2227</v>
      </c>
      <c r="AI14" s="4" t="n">
        <v>2</v>
      </c>
      <c r="AJ14" s="4" t="n">
        <v>607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0</v>
      </c>
      <c r="B15" s="5" t="s">
        <v>118</v>
      </c>
      <c r="C15" s="5" t="s">
        <v>119</v>
      </c>
      <c r="D15" s="5" t="s">
        <v>132</v>
      </c>
      <c r="E15" s="5" t="s">
        <v>122</v>
      </c>
      <c r="F15" s="4" t="n">
        <v>9</v>
      </c>
      <c r="G15" s="4" t="n">
        <v>17</v>
      </c>
      <c r="H15" s="4" t="n">
        <v>7658</v>
      </c>
      <c r="I15" s="4" t="n">
        <v>5501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6516</v>
      </c>
      <c r="S15" s="4" t="n">
        <v>4</v>
      </c>
      <c r="T15" s="4" t="n">
        <v>1395</v>
      </c>
      <c r="U15" s="4" t="n">
        <v>6</v>
      </c>
      <c r="V15" s="4" t="n">
        <v>878</v>
      </c>
      <c r="W15" s="4" t="n">
        <v>6</v>
      </c>
      <c r="X15" s="4" t="n">
        <v>170</v>
      </c>
      <c r="Y15" s="4" t="n">
        <v>0</v>
      </c>
      <c r="Z15" s="4" t="n">
        <v>0</v>
      </c>
      <c r="AA15" s="4" t="n">
        <v>6</v>
      </c>
      <c r="AB15" s="4" t="n">
        <v>3271</v>
      </c>
      <c r="AC15" s="4" t="n">
        <v>0</v>
      </c>
      <c r="AD15" s="4" t="n">
        <v>0</v>
      </c>
      <c r="AE15" s="4" t="n">
        <v>2</v>
      </c>
      <c r="AF15" s="4" t="n">
        <v>597</v>
      </c>
      <c r="AG15" s="4" t="n">
        <v>1</v>
      </c>
      <c r="AH15" s="4" t="n">
        <v>294</v>
      </c>
      <c r="AI15" s="4" t="n">
        <v>1</v>
      </c>
      <c r="AJ15" s="4" t="n">
        <v>397</v>
      </c>
      <c r="AK15" s="4" t="n">
        <v>1</v>
      </c>
      <c r="AL15" s="4" t="n">
        <v>317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0</v>
      </c>
      <c r="B16" s="5" t="s">
        <v>118</v>
      </c>
      <c r="C16" s="5" t="s">
        <v>119</v>
      </c>
      <c r="D16" s="5" t="s">
        <v>132</v>
      </c>
      <c r="E16" s="5" t="s">
        <v>123</v>
      </c>
      <c r="F16" s="4" t="n">
        <v>7371</v>
      </c>
      <c r="G16" s="4" t="n">
        <v>11397</v>
      </c>
      <c r="H16" s="4" t="n">
        <v>9427564</v>
      </c>
      <c r="I16" s="4" t="n">
        <v>94275640</v>
      </c>
      <c r="J16" s="4" t="n">
        <v>1</v>
      </c>
      <c r="K16" s="4" t="n">
        <v>50461</v>
      </c>
      <c r="L16" s="4" t="n">
        <v>88</v>
      </c>
      <c r="M16" s="4" t="n">
        <v>126353</v>
      </c>
      <c r="N16" s="4" t="n">
        <v>82</v>
      </c>
      <c r="O16" s="4" t="n">
        <v>1958059</v>
      </c>
      <c r="P16" s="4" t="n">
        <v>171</v>
      </c>
      <c r="Q16" s="4" t="n">
        <v>2134873</v>
      </c>
      <c r="R16" s="4" t="n">
        <v>27664067</v>
      </c>
      <c r="S16" s="4" t="n">
        <v>4195</v>
      </c>
      <c r="T16" s="4" t="n">
        <v>1183789</v>
      </c>
      <c r="U16" s="4" t="n">
        <v>4165</v>
      </c>
      <c r="V16" s="4" t="n">
        <v>543027</v>
      </c>
      <c r="W16" s="4" t="n">
        <v>2675</v>
      </c>
      <c r="X16" s="4" t="n">
        <v>372485</v>
      </c>
      <c r="Y16" s="4" t="n">
        <v>41</v>
      </c>
      <c r="Z16" s="4" t="n">
        <v>261491</v>
      </c>
      <c r="AA16" s="4" t="n">
        <v>1445</v>
      </c>
      <c r="AB16" s="4" t="n">
        <v>604110</v>
      </c>
      <c r="AC16" s="4" t="n">
        <v>153</v>
      </c>
      <c r="AD16" s="4" t="n">
        <v>339711</v>
      </c>
      <c r="AE16" s="4" t="n">
        <v>2061</v>
      </c>
      <c r="AF16" s="4" t="n">
        <v>1258456</v>
      </c>
      <c r="AG16" s="4" t="n">
        <v>3046</v>
      </c>
      <c r="AH16" s="4" t="n">
        <v>1098645</v>
      </c>
      <c r="AI16" s="4" t="n">
        <v>1232</v>
      </c>
      <c r="AJ16" s="4" t="n">
        <v>579010</v>
      </c>
      <c r="AK16" s="4" t="n">
        <v>513</v>
      </c>
      <c r="AL16" s="4" t="n">
        <v>337455</v>
      </c>
      <c r="AM16" s="4" t="n">
        <v>46</v>
      </c>
      <c r="AN16" s="4" t="n">
        <v>1090025</v>
      </c>
      <c r="AO16" s="4" t="n">
        <v>4136</v>
      </c>
      <c r="AP16" s="4" t="n">
        <v>778564</v>
      </c>
      <c r="AQ16" s="4" t="n">
        <v>3647</v>
      </c>
      <c r="AR16" s="4" t="n">
        <v>324695</v>
      </c>
      <c r="AS16" s="4" t="n">
        <v>28</v>
      </c>
      <c r="AT16" s="4" t="n">
        <v>982766</v>
      </c>
      <c r="AU16" s="4" t="n">
        <v>50</v>
      </c>
      <c r="AV16" s="4" t="n">
        <v>1866</v>
      </c>
      <c r="AW16" s="4" t="n">
        <v>1229812</v>
      </c>
      <c r="AX16" s="4" t="n">
        <v>485160</v>
      </c>
      <c r="AY16" s="4" t="n">
        <v>26</v>
      </c>
      <c r="AZ16" s="4" t="n">
        <v>3</v>
      </c>
      <c r="BA16" s="4" t="n">
        <v>5</v>
      </c>
    </row>
    <row r="17" customFormat="false" ht="13.5" hidden="false" customHeight="false" outlineLevel="0" collapsed="false">
      <c r="A17" s="5" t="s">
        <v>130</v>
      </c>
      <c r="B17" s="5" t="s">
        <v>118</v>
      </c>
      <c r="C17" s="5" t="s">
        <v>126</v>
      </c>
      <c r="D17" s="5" t="s">
        <v>132</v>
      </c>
      <c r="E17" s="5" t="s">
        <v>121</v>
      </c>
      <c r="F17" s="4" t="n">
        <v>15</v>
      </c>
      <c r="G17" s="4" t="n">
        <v>21</v>
      </c>
      <c r="H17" s="4" t="n">
        <v>18722</v>
      </c>
      <c r="I17" s="4" t="n">
        <v>149776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44938</v>
      </c>
      <c r="S17" s="4" t="n">
        <v>3</v>
      </c>
      <c r="T17" s="4" t="n">
        <v>661</v>
      </c>
      <c r="U17" s="4" t="n">
        <v>12</v>
      </c>
      <c r="V17" s="4" t="n">
        <v>1866</v>
      </c>
      <c r="W17" s="4" t="n">
        <v>9</v>
      </c>
      <c r="X17" s="4" t="n">
        <v>305</v>
      </c>
      <c r="Y17" s="4" t="n">
        <v>0</v>
      </c>
      <c r="Z17" s="4" t="n">
        <v>0</v>
      </c>
      <c r="AA17" s="4" t="n">
        <v>14</v>
      </c>
      <c r="AB17" s="4" t="n">
        <v>11500</v>
      </c>
      <c r="AC17" s="4" t="n">
        <v>2</v>
      </c>
      <c r="AD17" s="4" t="n">
        <v>308</v>
      </c>
      <c r="AE17" s="4" t="n">
        <v>0</v>
      </c>
      <c r="AF17" s="4" t="n">
        <v>0</v>
      </c>
      <c r="AG17" s="4" t="n">
        <v>7</v>
      </c>
      <c r="AH17" s="4" t="n">
        <v>3872</v>
      </c>
      <c r="AI17" s="4" t="n">
        <v>1</v>
      </c>
      <c r="AJ17" s="4" t="n">
        <v>21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0</v>
      </c>
      <c r="B18" s="5" t="s">
        <v>118</v>
      </c>
      <c r="C18" s="5" t="s">
        <v>126</v>
      </c>
      <c r="D18" s="5" t="s">
        <v>132</v>
      </c>
      <c r="E18" s="5" t="s">
        <v>122</v>
      </c>
      <c r="F18" s="4" t="n">
        <v>36</v>
      </c>
      <c r="G18" s="4" t="n">
        <v>46</v>
      </c>
      <c r="H18" s="4" t="n">
        <v>41708</v>
      </c>
      <c r="I18" s="4" t="n">
        <v>328907</v>
      </c>
      <c r="J18" s="4" t="n">
        <v>0</v>
      </c>
      <c r="K18" s="4" t="n">
        <v>0</v>
      </c>
      <c r="L18" s="4" t="n">
        <v>1</v>
      </c>
      <c r="M18" s="4" t="n">
        <v>4158</v>
      </c>
      <c r="N18" s="4" t="n">
        <v>0</v>
      </c>
      <c r="O18" s="4" t="n">
        <v>0</v>
      </c>
      <c r="P18" s="4" t="n">
        <v>1</v>
      </c>
      <c r="Q18" s="4" t="n">
        <v>4158</v>
      </c>
      <c r="R18" s="4" t="n">
        <v>97739</v>
      </c>
      <c r="S18" s="4" t="n">
        <v>12</v>
      </c>
      <c r="T18" s="4" t="n">
        <v>7213</v>
      </c>
      <c r="U18" s="4" t="n">
        <v>13</v>
      </c>
      <c r="V18" s="4" t="n">
        <v>1700</v>
      </c>
      <c r="W18" s="4" t="n">
        <v>13</v>
      </c>
      <c r="X18" s="4" t="n">
        <v>460</v>
      </c>
      <c r="Y18" s="4" t="n">
        <v>0</v>
      </c>
      <c r="Z18" s="4" t="n">
        <v>0</v>
      </c>
      <c r="AA18" s="4" t="n">
        <v>16</v>
      </c>
      <c r="AB18" s="4" t="n">
        <v>10466</v>
      </c>
      <c r="AC18" s="4" t="n">
        <v>0</v>
      </c>
      <c r="AD18" s="4" t="n">
        <v>0</v>
      </c>
      <c r="AE18" s="4" t="n">
        <v>3</v>
      </c>
      <c r="AF18" s="4" t="n">
        <v>368</v>
      </c>
      <c r="AG18" s="4" t="n">
        <v>9</v>
      </c>
      <c r="AH18" s="4" t="n">
        <v>4549</v>
      </c>
      <c r="AI18" s="4" t="n">
        <v>3</v>
      </c>
      <c r="AJ18" s="4" t="n">
        <v>3046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1257</v>
      </c>
      <c r="AQ18" s="4" t="n">
        <v>1</v>
      </c>
      <c r="AR18" s="4" t="n">
        <v>6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0</v>
      </c>
      <c r="B19" s="5" t="s">
        <v>118</v>
      </c>
      <c r="C19" s="5" t="s">
        <v>126</v>
      </c>
      <c r="D19" s="5" t="s">
        <v>132</v>
      </c>
      <c r="E19" s="5" t="s">
        <v>123</v>
      </c>
      <c r="F19" s="4" t="n">
        <v>19625</v>
      </c>
      <c r="G19" s="4" t="n">
        <v>31248</v>
      </c>
      <c r="H19" s="4" t="n">
        <v>30054028</v>
      </c>
      <c r="I19" s="4" t="n">
        <v>300540280</v>
      </c>
      <c r="J19" s="4" t="n">
        <v>1</v>
      </c>
      <c r="K19" s="4" t="n">
        <v>726</v>
      </c>
      <c r="L19" s="4" t="n">
        <v>291</v>
      </c>
      <c r="M19" s="4" t="n">
        <v>321076</v>
      </c>
      <c r="N19" s="4" t="n">
        <v>175</v>
      </c>
      <c r="O19" s="4" t="n">
        <v>1983545</v>
      </c>
      <c r="P19" s="4" t="n">
        <v>467</v>
      </c>
      <c r="Q19" s="4" t="n">
        <v>2305347</v>
      </c>
      <c r="R19" s="4" t="n">
        <v>82815187</v>
      </c>
      <c r="S19" s="4" t="n">
        <v>8731</v>
      </c>
      <c r="T19" s="4" t="n">
        <v>2392466</v>
      </c>
      <c r="U19" s="4" t="n">
        <v>12664</v>
      </c>
      <c r="V19" s="4" t="n">
        <v>1585111</v>
      </c>
      <c r="W19" s="4" t="n">
        <v>8114</v>
      </c>
      <c r="X19" s="4" t="n">
        <v>1288785</v>
      </c>
      <c r="Y19" s="4" t="n">
        <v>121</v>
      </c>
      <c r="Z19" s="4" t="n">
        <v>578892</v>
      </c>
      <c r="AA19" s="4" t="n">
        <v>3951</v>
      </c>
      <c r="AB19" s="4" t="n">
        <v>1678437</v>
      </c>
      <c r="AC19" s="4" t="n">
        <v>810</v>
      </c>
      <c r="AD19" s="4" t="n">
        <v>1667445</v>
      </c>
      <c r="AE19" s="4" t="n">
        <v>5420</v>
      </c>
      <c r="AF19" s="4" t="n">
        <v>5137994</v>
      </c>
      <c r="AG19" s="4" t="n">
        <v>8481</v>
      </c>
      <c r="AH19" s="4" t="n">
        <v>4171279</v>
      </c>
      <c r="AI19" s="4" t="n">
        <v>3173</v>
      </c>
      <c r="AJ19" s="4" t="n">
        <v>2380787</v>
      </c>
      <c r="AK19" s="4" t="n">
        <v>1730</v>
      </c>
      <c r="AL19" s="4" t="n">
        <v>1454815</v>
      </c>
      <c r="AM19" s="4" t="n">
        <v>186</v>
      </c>
      <c r="AN19" s="4" t="n">
        <v>2616532</v>
      </c>
      <c r="AO19" s="4" t="n">
        <v>10343</v>
      </c>
      <c r="AP19" s="4" t="n">
        <v>1810981</v>
      </c>
      <c r="AQ19" s="4" t="n">
        <v>9020</v>
      </c>
      <c r="AR19" s="4" t="n">
        <v>833385</v>
      </c>
      <c r="AS19" s="4" t="n">
        <v>100</v>
      </c>
      <c r="AT19" s="4" t="n">
        <v>3288612</v>
      </c>
      <c r="AU19" s="4" t="n">
        <v>194</v>
      </c>
      <c r="AV19" s="4" t="n">
        <v>5588</v>
      </c>
      <c r="AW19" s="4" t="n">
        <v>3669914</v>
      </c>
      <c r="AX19" s="4" t="n">
        <v>1452880</v>
      </c>
      <c r="AY19" s="4" t="n">
        <v>153</v>
      </c>
      <c r="AZ19" s="4" t="n">
        <v>17</v>
      </c>
      <c r="BA19" s="4" t="n">
        <v>15</v>
      </c>
    </row>
    <row r="20" customFormat="false" ht="13.5" hidden="false" customHeight="false" outlineLevel="0" collapsed="false">
      <c r="A20" s="5" t="s">
        <v>130</v>
      </c>
      <c r="B20" s="5" t="s">
        <v>127</v>
      </c>
      <c r="C20" s="5" t="s">
        <v>119</v>
      </c>
      <c r="D20" s="5" t="s">
        <v>132</v>
      </c>
      <c r="E20" s="5" t="s">
        <v>122</v>
      </c>
      <c r="F20" s="4" t="n">
        <v>8</v>
      </c>
      <c r="G20" s="4" t="n">
        <v>11</v>
      </c>
      <c r="H20" s="4" t="n">
        <v>6113</v>
      </c>
      <c r="I20" s="4" t="n">
        <v>54107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830</v>
      </c>
      <c r="S20" s="4" t="n">
        <v>4</v>
      </c>
      <c r="T20" s="4" t="n">
        <v>2475</v>
      </c>
      <c r="U20" s="4" t="n">
        <v>3</v>
      </c>
      <c r="V20" s="4" t="n">
        <v>427</v>
      </c>
      <c r="W20" s="4" t="n">
        <v>2</v>
      </c>
      <c r="X20" s="4" t="n">
        <v>260</v>
      </c>
      <c r="Y20" s="4" t="n">
        <v>0</v>
      </c>
      <c r="Z20" s="4" t="n">
        <v>0</v>
      </c>
      <c r="AA20" s="4" t="n">
        <v>2</v>
      </c>
      <c r="AB20" s="4" t="n">
        <v>189</v>
      </c>
      <c r="AC20" s="4" t="n">
        <v>1</v>
      </c>
      <c r="AD20" s="4" t="n">
        <v>60</v>
      </c>
      <c r="AE20" s="4" t="n">
        <v>1</v>
      </c>
      <c r="AF20" s="4" t="n">
        <v>12</v>
      </c>
      <c r="AG20" s="4" t="n">
        <v>2</v>
      </c>
      <c r="AH20" s="4" t="n">
        <v>1516</v>
      </c>
      <c r="AI20" s="4" t="n">
        <v>1</v>
      </c>
      <c r="AJ20" s="4" t="n">
        <v>21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</v>
      </c>
      <c r="AP20" s="4" t="n">
        <v>14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27</v>
      </c>
      <c r="C21" s="5" t="s">
        <v>119</v>
      </c>
      <c r="D21" s="5" t="s">
        <v>132</v>
      </c>
      <c r="E21" s="5" t="s">
        <v>123</v>
      </c>
      <c r="F21" s="4" t="n">
        <v>5600</v>
      </c>
      <c r="G21" s="4" t="n">
        <v>9168</v>
      </c>
      <c r="H21" s="4" t="n">
        <v>7174269</v>
      </c>
      <c r="I21" s="4" t="n">
        <v>71742690</v>
      </c>
      <c r="J21" s="4" t="n">
        <v>1</v>
      </c>
      <c r="K21" s="4" t="n">
        <v>68</v>
      </c>
      <c r="L21" s="4" t="n">
        <v>2</v>
      </c>
      <c r="M21" s="4" t="n">
        <v>244</v>
      </c>
      <c r="N21" s="4" t="n">
        <v>45</v>
      </c>
      <c r="O21" s="4" t="n">
        <v>543918</v>
      </c>
      <c r="P21" s="4" t="n">
        <v>47</v>
      </c>
      <c r="Q21" s="4" t="n">
        <v>544230</v>
      </c>
      <c r="R21" s="4" t="n">
        <v>14336484</v>
      </c>
      <c r="S21" s="4" t="n">
        <v>3306</v>
      </c>
      <c r="T21" s="4" t="n">
        <v>1321070</v>
      </c>
      <c r="U21" s="4" t="n">
        <v>2897</v>
      </c>
      <c r="V21" s="4" t="n">
        <v>763291</v>
      </c>
      <c r="W21" s="4" t="n">
        <v>2057</v>
      </c>
      <c r="X21" s="4" t="n">
        <v>608356</v>
      </c>
      <c r="Y21" s="4" t="n">
        <v>18</v>
      </c>
      <c r="Z21" s="4" t="n">
        <v>110375</v>
      </c>
      <c r="AA21" s="4" t="n">
        <v>816</v>
      </c>
      <c r="AB21" s="4" t="n">
        <v>211313</v>
      </c>
      <c r="AC21" s="4" t="n">
        <v>99</v>
      </c>
      <c r="AD21" s="4" t="n">
        <v>654882</v>
      </c>
      <c r="AE21" s="4" t="n">
        <v>1381</v>
      </c>
      <c r="AF21" s="4" t="n">
        <v>408628</v>
      </c>
      <c r="AG21" s="4" t="n">
        <v>1601</v>
      </c>
      <c r="AH21" s="4" t="n">
        <v>664533</v>
      </c>
      <c r="AI21" s="4" t="n">
        <v>540</v>
      </c>
      <c r="AJ21" s="4" t="n">
        <v>157495</v>
      </c>
      <c r="AK21" s="4" t="n">
        <v>187</v>
      </c>
      <c r="AL21" s="4" t="n">
        <v>146926</v>
      </c>
      <c r="AM21" s="4" t="n">
        <v>69</v>
      </c>
      <c r="AN21" s="4" t="n">
        <v>895837</v>
      </c>
      <c r="AO21" s="4" t="n">
        <v>2944</v>
      </c>
      <c r="AP21" s="4" t="n">
        <v>422857</v>
      </c>
      <c r="AQ21" s="4" t="n">
        <v>2622</v>
      </c>
      <c r="AR21" s="4" t="n">
        <v>280402</v>
      </c>
      <c r="AS21" s="4" t="n">
        <v>45</v>
      </c>
      <c r="AT21" s="4" t="n">
        <v>808638</v>
      </c>
      <c r="AU21" s="4" t="n">
        <v>57</v>
      </c>
      <c r="AV21" s="4" t="n">
        <v>712</v>
      </c>
      <c r="AW21" s="4" t="n">
        <v>454684</v>
      </c>
      <c r="AX21" s="4" t="n">
        <v>182260</v>
      </c>
      <c r="AY21" s="4" t="n">
        <v>14</v>
      </c>
      <c r="AZ21" s="4" t="n">
        <v>5</v>
      </c>
      <c r="BA21" s="4" t="n">
        <v>0</v>
      </c>
    </row>
    <row r="22" customFormat="false" ht="13.5" hidden="false" customHeight="false" outlineLevel="0" collapsed="false">
      <c r="A22" s="5" t="s">
        <v>130</v>
      </c>
      <c r="B22" s="5" t="s">
        <v>127</v>
      </c>
      <c r="C22" s="5" t="s">
        <v>126</v>
      </c>
      <c r="D22" s="5" t="s">
        <v>132</v>
      </c>
      <c r="E22" s="5" t="s">
        <v>122</v>
      </c>
      <c r="F22" s="4" t="n">
        <v>3</v>
      </c>
      <c r="G22" s="4" t="n">
        <v>7</v>
      </c>
      <c r="H22" s="4" t="n">
        <v>1901</v>
      </c>
      <c r="I22" s="4" t="n">
        <v>13307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662</v>
      </c>
      <c r="S22" s="4" t="n">
        <v>2</v>
      </c>
      <c r="T22" s="4" t="n">
        <v>615</v>
      </c>
      <c r="U22" s="4" t="n">
        <v>1</v>
      </c>
      <c r="V22" s="4" t="n">
        <v>276</v>
      </c>
      <c r="W22" s="4" t="n">
        <v>2</v>
      </c>
      <c r="X22" s="4" t="n">
        <v>20</v>
      </c>
      <c r="Y22" s="4" t="n">
        <v>0</v>
      </c>
      <c r="Z22" s="4" t="n">
        <v>0</v>
      </c>
      <c r="AA22" s="4" t="n">
        <v>2</v>
      </c>
      <c r="AB22" s="4" t="n">
        <v>399</v>
      </c>
      <c r="AC22" s="4" t="n">
        <v>0</v>
      </c>
      <c r="AD22" s="4" t="n">
        <v>0</v>
      </c>
      <c r="AE22" s="4" t="n">
        <v>1</v>
      </c>
      <c r="AF22" s="4" t="n">
        <v>261</v>
      </c>
      <c r="AG22" s="4" t="n">
        <v>2</v>
      </c>
      <c r="AH22" s="4" t="n">
        <v>33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27</v>
      </c>
      <c r="C23" s="5" t="s">
        <v>126</v>
      </c>
      <c r="D23" s="5" t="s">
        <v>132</v>
      </c>
      <c r="E23" s="5" t="s">
        <v>123</v>
      </c>
      <c r="F23" s="4" t="n">
        <v>4789</v>
      </c>
      <c r="G23" s="4" t="n">
        <v>7663</v>
      </c>
      <c r="H23" s="4" t="n">
        <v>6876974</v>
      </c>
      <c r="I23" s="4" t="n">
        <v>68769740</v>
      </c>
      <c r="J23" s="4" t="n">
        <v>1</v>
      </c>
      <c r="K23" s="4" t="n">
        <v>2210</v>
      </c>
      <c r="L23" s="4" t="n">
        <v>1</v>
      </c>
      <c r="M23" s="4" t="n">
        <v>676</v>
      </c>
      <c r="N23" s="4" t="n">
        <v>48</v>
      </c>
      <c r="O23" s="4" t="n">
        <v>1857308</v>
      </c>
      <c r="P23" s="4" t="n">
        <v>50</v>
      </c>
      <c r="Q23" s="4" t="n">
        <v>1860194</v>
      </c>
      <c r="R23" s="4" t="n">
        <v>13482899</v>
      </c>
      <c r="S23" s="4" t="n">
        <v>3025</v>
      </c>
      <c r="T23" s="4" t="n">
        <v>1188085</v>
      </c>
      <c r="U23" s="4" t="n">
        <v>2411</v>
      </c>
      <c r="V23" s="4" t="n">
        <v>597921</v>
      </c>
      <c r="W23" s="4" t="n">
        <v>1687</v>
      </c>
      <c r="X23" s="4" t="n">
        <v>390353</v>
      </c>
      <c r="Y23" s="4" t="n">
        <v>15</v>
      </c>
      <c r="Z23" s="4" t="n">
        <v>118019</v>
      </c>
      <c r="AA23" s="4" t="n">
        <v>699</v>
      </c>
      <c r="AB23" s="4" t="n">
        <v>190782</v>
      </c>
      <c r="AC23" s="4" t="n">
        <v>81</v>
      </c>
      <c r="AD23" s="4" t="n">
        <v>495659</v>
      </c>
      <c r="AE23" s="4" t="n">
        <v>1220</v>
      </c>
      <c r="AF23" s="4" t="n">
        <v>1138183</v>
      </c>
      <c r="AG23" s="4" t="n">
        <v>1413</v>
      </c>
      <c r="AH23" s="4" t="n">
        <v>568088</v>
      </c>
      <c r="AI23" s="4" t="n">
        <v>447</v>
      </c>
      <c r="AJ23" s="4" t="n">
        <v>128403</v>
      </c>
      <c r="AK23" s="4" t="n">
        <v>180</v>
      </c>
      <c r="AL23" s="4" t="n">
        <v>132086</v>
      </c>
      <c r="AM23" s="4" t="n">
        <v>51</v>
      </c>
      <c r="AN23" s="4" t="n">
        <v>965815</v>
      </c>
      <c r="AO23" s="4" t="n">
        <v>2527</v>
      </c>
      <c r="AP23" s="4" t="n">
        <v>316333</v>
      </c>
      <c r="AQ23" s="4" t="n">
        <v>2291</v>
      </c>
      <c r="AR23" s="4" t="n">
        <v>240137</v>
      </c>
      <c r="AS23" s="4" t="n">
        <v>30</v>
      </c>
      <c r="AT23" s="4" t="n">
        <v>650828</v>
      </c>
      <c r="AU23" s="4" t="n">
        <v>41</v>
      </c>
      <c r="AV23" s="4" t="n">
        <v>755</v>
      </c>
      <c r="AW23" s="4" t="n">
        <v>488256</v>
      </c>
      <c r="AX23" s="4" t="n">
        <v>196300</v>
      </c>
      <c r="AY23" s="4" t="n">
        <v>9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28</v>
      </c>
      <c r="C24" s="5" t="s">
        <v>119</v>
      </c>
      <c r="D24" s="5" t="s">
        <v>132</v>
      </c>
      <c r="E24" s="5" t="s">
        <v>123</v>
      </c>
      <c r="F24" s="4" t="n">
        <v>78</v>
      </c>
      <c r="G24" s="4" t="n">
        <v>181</v>
      </c>
      <c r="H24" s="4" t="n">
        <v>237078</v>
      </c>
      <c r="I24" s="4" t="n">
        <v>237078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330010</v>
      </c>
      <c r="S24" s="4" t="n">
        <v>8</v>
      </c>
      <c r="T24" s="4" t="n">
        <v>2004</v>
      </c>
      <c r="U24" s="4" t="n">
        <v>69</v>
      </c>
      <c r="V24" s="4" t="n">
        <v>10210</v>
      </c>
      <c r="W24" s="4" t="n">
        <v>51</v>
      </c>
      <c r="X24" s="4" t="n">
        <v>10391</v>
      </c>
      <c r="Y24" s="4" t="n">
        <v>4</v>
      </c>
      <c r="Z24" s="4" t="n">
        <v>25160</v>
      </c>
      <c r="AA24" s="4" t="n">
        <v>21</v>
      </c>
      <c r="AB24" s="4" t="n">
        <v>22567</v>
      </c>
      <c r="AC24" s="4" t="n">
        <v>4</v>
      </c>
      <c r="AD24" s="4" t="n">
        <v>1100</v>
      </c>
      <c r="AE24" s="4" t="n">
        <v>13</v>
      </c>
      <c r="AF24" s="4" t="n">
        <v>5852</v>
      </c>
      <c r="AG24" s="4" t="n">
        <v>34</v>
      </c>
      <c r="AH24" s="4" t="n">
        <v>21442</v>
      </c>
      <c r="AI24" s="4" t="n">
        <v>9</v>
      </c>
      <c r="AJ24" s="4" t="n">
        <v>42451</v>
      </c>
      <c r="AK24" s="4" t="n">
        <v>6</v>
      </c>
      <c r="AL24" s="4" t="n">
        <v>13618</v>
      </c>
      <c r="AM24" s="4" t="n">
        <v>3</v>
      </c>
      <c r="AN24" s="4" t="n">
        <v>65043</v>
      </c>
      <c r="AO24" s="4" t="n">
        <v>44</v>
      </c>
      <c r="AP24" s="4" t="n">
        <v>9055</v>
      </c>
      <c r="AQ24" s="4" t="n">
        <v>40</v>
      </c>
      <c r="AR24" s="4" t="n">
        <v>4568</v>
      </c>
      <c r="AS24" s="4" t="n">
        <v>1</v>
      </c>
      <c r="AT24" s="4" t="n">
        <v>8185</v>
      </c>
      <c r="AU24" s="4" t="n">
        <v>3</v>
      </c>
      <c r="AV24" s="4" t="n">
        <v>179</v>
      </c>
      <c r="AW24" s="4" t="n">
        <v>115090</v>
      </c>
      <c r="AX24" s="4" t="n">
        <v>46540</v>
      </c>
      <c r="AY24" s="4" t="n">
        <v>3</v>
      </c>
      <c r="AZ24" s="4" t="n">
        <v>2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28</v>
      </c>
      <c r="C25" s="5" t="s">
        <v>126</v>
      </c>
      <c r="D25" s="5" t="s">
        <v>132</v>
      </c>
      <c r="E25" s="5" t="s">
        <v>123</v>
      </c>
      <c r="F25" s="4" t="n">
        <v>567</v>
      </c>
      <c r="G25" s="4" t="n">
        <v>1259</v>
      </c>
      <c r="H25" s="4" t="n">
        <v>1519996</v>
      </c>
      <c r="I25" s="4" t="n">
        <v>15199960</v>
      </c>
      <c r="J25" s="4" t="n">
        <v>0</v>
      </c>
      <c r="K25" s="4" t="n">
        <v>0</v>
      </c>
      <c r="L25" s="4" t="n">
        <v>3</v>
      </c>
      <c r="M25" s="4" t="n">
        <v>2299</v>
      </c>
      <c r="N25" s="4" t="n">
        <v>14</v>
      </c>
      <c r="O25" s="4" t="n">
        <v>62629</v>
      </c>
      <c r="P25" s="4" t="n">
        <v>17</v>
      </c>
      <c r="Q25" s="4" t="n">
        <v>64928</v>
      </c>
      <c r="R25" s="4" t="n">
        <v>1722096</v>
      </c>
      <c r="S25" s="4" t="n">
        <v>95</v>
      </c>
      <c r="T25" s="4" t="n">
        <v>24939</v>
      </c>
      <c r="U25" s="4" t="n">
        <v>490</v>
      </c>
      <c r="V25" s="4" t="n">
        <v>74695</v>
      </c>
      <c r="W25" s="4" t="n">
        <v>324</v>
      </c>
      <c r="X25" s="4" t="n">
        <v>75701</v>
      </c>
      <c r="Y25" s="4" t="n">
        <v>16</v>
      </c>
      <c r="Z25" s="4" t="n">
        <v>72803</v>
      </c>
      <c r="AA25" s="4" t="n">
        <v>142</v>
      </c>
      <c r="AB25" s="4" t="n">
        <v>104046</v>
      </c>
      <c r="AC25" s="4" t="n">
        <v>60</v>
      </c>
      <c r="AD25" s="4" t="n">
        <v>129495</v>
      </c>
      <c r="AE25" s="4" t="n">
        <v>132</v>
      </c>
      <c r="AF25" s="4" t="n">
        <v>171161</v>
      </c>
      <c r="AG25" s="4" t="n">
        <v>228</v>
      </c>
      <c r="AH25" s="4" t="n">
        <v>143738</v>
      </c>
      <c r="AI25" s="4" t="n">
        <v>95</v>
      </c>
      <c r="AJ25" s="4" t="n">
        <v>58328</v>
      </c>
      <c r="AK25" s="4" t="n">
        <v>25</v>
      </c>
      <c r="AL25" s="4" t="n">
        <v>34936</v>
      </c>
      <c r="AM25" s="4" t="n">
        <v>16</v>
      </c>
      <c r="AN25" s="4" t="n">
        <v>273273</v>
      </c>
      <c r="AO25" s="4" t="n">
        <v>330</v>
      </c>
      <c r="AP25" s="4" t="n">
        <v>98353</v>
      </c>
      <c r="AQ25" s="4" t="n">
        <v>303</v>
      </c>
      <c r="AR25" s="4" t="n">
        <v>32803</v>
      </c>
      <c r="AS25" s="4" t="n">
        <v>8</v>
      </c>
      <c r="AT25" s="4" t="n">
        <v>258612</v>
      </c>
      <c r="AU25" s="4" t="n">
        <v>16</v>
      </c>
      <c r="AV25" s="4" t="n">
        <v>778</v>
      </c>
      <c r="AW25" s="4" t="n">
        <v>510996</v>
      </c>
      <c r="AX25" s="4" t="n">
        <v>215160</v>
      </c>
      <c r="AY25" s="4" t="n">
        <v>22</v>
      </c>
      <c r="AZ25" s="4" t="n">
        <v>16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29</v>
      </c>
      <c r="C26" s="5" t="s">
        <v>126</v>
      </c>
      <c r="D26" s="5" t="s">
        <v>132</v>
      </c>
      <c r="E26" s="5" t="s">
        <v>123</v>
      </c>
      <c r="F26" s="4" t="n">
        <v>6</v>
      </c>
      <c r="G26" s="4" t="n">
        <v>8</v>
      </c>
      <c r="H26" s="4" t="n">
        <v>5656</v>
      </c>
      <c r="I26" s="4" t="n">
        <v>5656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6980</v>
      </c>
      <c r="S26" s="4" t="n">
        <v>2</v>
      </c>
      <c r="T26" s="4" t="n">
        <v>391</v>
      </c>
      <c r="U26" s="4" t="n">
        <v>4</v>
      </c>
      <c r="V26" s="4" t="n">
        <v>733</v>
      </c>
      <c r="W26" s="4" t="n">
        <v>5</v>
      </c>
      <c r="X26" s="4" t="n">
        <v>950</v>
      </c>
      <c r="Y26" s="4" t="n">
        <v>0</v>
      </c>
      <c r="Z26" s="4" t="n">
        <v>0</v>
      </c>
      <c r="AA26" s="4" t="n">
        <v>3</v>
      </c>
      <c r="AB26" s="4" t="n">
        <v>1791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5</v>
      </c>
      <c r="AH26" s="4" t="n">
        <v>1525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2</v>
      </c>
      <c r="AP26" s="4" t="n">
        <v>266</v>
      </c>
      <c r="AQ26" s="4" t="n">
        <v>2</v>
      </c>
      <c r="AR26" s="4" t="n">
        <v>266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