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1,2" sheetId="1" state="visible" r:id="rId2"/>
    <sheet name="6-3,4" sheetId="2" state="visible" r:id="rId3"/>
    <sheet name="6-5,6" sheetId="3" state="visible" r:id="rId4"/>
  </sheets>
  <definedNames>
    <definedName function="false" hidden="false" localSheetId="0" name="_Regression_Int" vbProcedure="false">1</definedName>
    <definedName function="false" hidden="false" localSheetId="1" name="_Regression_Int" vbProcedure="false">1</definedName>
    <definedName function="false" hidden="false" localSheetId="2" name="_Regression_Int" vbProcedure="false">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9" uniqueCount="79">
  <si>
    <t xml:space="preserve">第６表　病類別年齢階級別件数、日数、点数</t>
  </si>
  <si>
    <t xml:space="preserve">（第６表の１） 組　合　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つづき（第６表の１） 組　合　員</t>
  </si>
  <si>
    <t xml:space="preserve">（第６表の２） 被扶養者</t>
  </si>
  <si>
    <t xml:space="preserve">つづき（第６表の２） 被扶養者</t>
  </si>
  <si>
    <t xml:space="preserve">                         区分
病類名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 </t>
    </r>
  </si>
  <si>
    <t xml:space="preserve">計</t>
  </si>
  <si>
    <r>
      <rPr>
        <sz val="9"/>
        <rFont val="ＭＳ 明朝"/>
        <family val="1"/>
        <charset val="128"/>
      </rPr>
      <t xml:space="preserve">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件  数</t>
  </si>
  <si>
    <t xml:space="preserve">日　数</t>
  </si>
  <si>
    <t xml:space="preserve">点　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t xml:space="preserve">  （歯科再掲）</t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（第６表の３） （再掲）組　合　員（入　院）</t>
  </si>
  <si>
    <t xml:space="preserve">つづき（第６表の３）（再掲） 組　合　員（入　院）</t>
  </si>
  <si>
    <t xml:space="preserve">（第６表の４） （再掲）組　合　員（外　来・歯  科）</t>
  </si>
  <si>
    <t xml:space="preserve">つづき（第６表の４）（再掲） 組　合　員（外　来・歯  科）</t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t xml:space="preserve">Ⅲ 血液及び造血器の疾患並びに
　 免疫機構の障害</t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
     異常検査所見で他に分類されな
     いもの</t>
    </r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
     影響</t>
    </r>
  </si>
  <si>
    <t xml:space="preserve"> 歯　　科</t>
  </si>
  <si>
    <t xml:space="preserve">（第６表の５） （再掲）被扶養者（入　院）</t>
  </si>
  <si>
    <r>
      <rPr>
        <sz val="9"/>
        <rFont val="Noto Sans"/>
        <family val="2"/>
      </rPr>
      <t xml:space="preserve">つづき（第６表の５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入　院）</t>
    </r>
  </si>
  <si>
    <t xml:space="preserve">つづき（第６表の５） （再掲）被扶養者（入　院）</t>
  </si>
  <si>
    <t xml:space="preserve">（第６表の６） （再掲）被扶養者（外　来・歯  科）</t>
  </si>
  <si>
    <r>
      <rPr>
        <sz val="9"/>
        <rFont val="Noto Sans"/>
        <family val="2"/>
      </rPr>
      <t xml:space="preserve">つづき（第６表の６） （再掲）被扶養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外　来・歯  科）</t>
    </r>
  </si>
  <si>
    <t xml:space="preserve">つづき（第６表の６） （再掲）被扶養者（外　来・歯  科）</t>
  </si>
  <si>
    <t xml:space="preserve">                        区分
病類名</t>
  </si>
  <si>
    <t xml:space="preserve">Ⅲ 血液及び造血器の疾患並びに
   免疫機構の障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#,##0_);\(#,##0\)"/>
  </numFmts>
  <fonts count="8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2" zeroHeight="false" outlineLevelRow="0" outlineLevelCol="0"/>
  <cols>
    <col collapsed="false" customWidth="true" hidden="false" outlineLevel="0" max="1" min="1" style="1" width="19.8"/>
    <col collapsed="false" customWidth="true" hidden="false" outlineLevel="0" max="3" min="2" style="1" width="5.29"/>
    <col collapsed="false" customWidth="true" hidden="false" outlineLevel="0" max="4" min="4" style="1" width="6.4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4"/>
    <col collapsed="false" customWidth="true" hidden="false" outlineLevel="0" max="23" min="23" style="1" width="1.6"/>
    <col collapsed="false" customWidth="true" hidden="false" outlineLevel="0" max="24" min="24" style="1" width="19.8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7.7"/>
    <col collapsed="false" customWidth="true" hidden="false" outlineLevel="0" max="46" min="46" style="1" width="0.8"/>
    <col collapsed="false" customWidth="true" hidden="false" outlineLevel="0" max="47" min="47" style="1" width="10.4"/>
    <col collapsed="false" customWidth="true" hidden="false" outlineLevel="0" max="48" min="48" style="1" width="19.7"/>
    <col collapsed="false" customWidth="true" hidden="false" outlineLevel="0" max="50" min="49" style="1" width="5.29"/>
    <col collapsed="false" customWidth="true" hidden="false" outlineLevel="0" max="51" min="51" style="1" width="7.1"/>
    <col collapsed="false" customWidth="true" hidden="false" outlineLevel="0" max="53" min="52" style="1" width="5.29"/>
    <col collapsed="false" customWidth="true" hidden="false" outlineLevel="0" max="54" min="54" style="1" width="6.4"/>
    <col collapsed="false" customWidth="true" hidden="false" outlineLevel="0" max="56" min="55" style="1" width="5.29"/>
    <col collapsed="false" customWidth="true" hidden="false" outlineLevel="0" max="57" min="57" style="1" width="6.4"/>
    <col collapsed="false" customWidth="true" hidden="false" outlineLevel="0" max="59" min="58" style="1" width="5.29"/>
    <col collapsed="false" customWidth="true" hidden="false" outlineLevel="0" max="60" min="60" style="1" width="6.4"/>
    <col collapsed="false" customWidth="true" hidden="false" outlineLevel="0" max="62" min="61" style="1" width="5.29"/>
    <col collapsed="false" customWidth="true" hidden="false" outlineLevel="0" max="63" min="63" style="1" width="6.4"/>
    <col collapsed="false" customWidth="true" hidden="false" outlineLevel="0" max="65" min="64" style="1" width="5.29"/>
    <col collapsed="false" customWidth="true" hidden="false" outlineLevel="0" max="66" min="66" style="1" width="6.4"/>
    <col collapsed="false" customWidth="true" hidden="false" outlineLevel="0" max="67" min="67" style="1" width="3.1"/>
    <col collapsed="false" customWidth="true" hidden="false" outlineLevel="0" max="68" min="68" style="1" width="19.8"/>
    <col collapsed="false" customWidth="true" hidden="false" outlineLevel="0" max="70" min="69" style="1" width="5.29"/>
    <col collapsed="false" customWidth="true" hidden="false" outlineLevel="0" max="71" min="71" style="1" width="6.4"/>
    <col collapsed="false" customWidth="true" hidden="false" outlineLevel="0" max="73" min="72" style="1" width="5.29"/>
    <col collapsed="false" customWidth="true" hidden="false" outlineLevel="0" max="74" min="74" style="1" width="6.4"/>
    <col collapsed="false" customWidth="true" hidden="false" outlineLevel="0" max="76" min="75" style="1" width="5.29"/>
    <col collapsed="false" customWidth="true" hidden="false" outlineLevel="0" max="77" min="77" style="1" width="6.4"/>
    <col collapsed="false" customWidth="true" hidden="false" outlineLevel="0" max="79" min="78" style="1" width="5.29"/>
    <col collapsed="false" customWidth="true" hidden="false" outlineLevel="0" max="80" min="80" style="1" width="6.4"/>
    <col collapsed="false" customWidth="true" hidden="false" outlineLevel="0" max="82" min="81" style="1" width="5.29"/>
    <col collapsed="false" customWidth="true" hidden="false" outlineLevel="0" max="83" min="83" style="1" width="6.4"/>
    <col collapsed="false" customWidth="true" hidden="false" outlineLevel="0" max="85" min="84" style="1" width="5.29"/>
    <col collapsed="false" customWidth="true" hidden="false" outlineLevel="0" max="86" min="86" style="1" width="6.4"/>
    <col collapsed="false" customWidth="true" hidden="false" outlineLevel="0" max="88" min="87" style="1" width="5.29"/>
    <col collapsed="false" customWidth="true" hidden="false" outlineLevel="0" max="89" min="89" style="1" width="6.4"/>
    <col collapsed="false" customWidth="true" hidden="false" outlineLevel="0" max="90" min="90" style="1" width="3.1"/>
    <col collapsed="false" customWidth="true" hidden="false" outlineLevel="0" max="91" min="91" style="1" width="19.8"/>
    <col collapsed="false" customWidth="true" hidden="false" outlineLevel="0" max="93" min="92" style="1" width="5.2"/>
    <col collapsed="false" customWidth="true" hidden="false" outlineLevel="0" max="94" min="94" style="1" width="6.4"/>
    <col collapsed="false" customWidth="true" hidden="false" outlineLevel="0" max="96" min="95" style="1" width="5.2"/>
    <col collapsed="false" customWidth="true" hidden="false" outlineLevel="0" max="97" min="97" style="1" width="6.4"/>
    <col collapsed="false" customWidth="true" hidden="false" outlineLevel="0" max="99" min="98" style="1" width="5.2"/>
    <col collapsed="false" customWidth="true" hidden="false" outlineLevel="0" max="100" min="100" style="1" width="6.4"/>
    <col collapsed="false" customWidth="true" hidden="false" outlineLevel="0" max="102" min="101" style="1" width="5.29"/>
    <col collapsed="false" customWidth="true" hidden="false" outlineLevel="0" max="103" min="103" style="1" width="6.7"/>
    <col collapsed="false" customWidth="true" hidden="false" outlineLevel="0" max="104" min="104" style="1" width="0.7"/>
    <col collapsed="false" customWidth="false" hidden="false" outlineLevel="0" max="16384" min="105" style="1" width="10.6"/>
  </cols>
  <sheetData>
    <row r="1" customFormat="false" ht="12" hidden="false" customHeight="true" outlineLevel="0" collapsed="false">
      <c r="B1" s="2" t="s">
        <v>0</v>
      </c>
    </row>
    <row r="3" customFormat="false" ht="12" hidden="false" customHeight="true" outlineLevel="0" collapsed="false">
      <c r="A3" s="3" t="s">
        <v>1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3</v>
      </c>
      <c r="Y3" s="4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V3" s="3" t="s">
        <v>4</v>
      </c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5" t="s">
        <v>2</v>
      </c>
      <c r="BO3" s="5"/>
      <c r="BP3" s="3" t="s">
        <v>5</v>
      </c>
      <c r="BQ3" s="4"/>
      <c r="BR3" s="4"/>
      <c r="BS3" s="5"/>
      <c r="BT3" s="4"/>
      <c r="BU3" s="4"/>
      <c r="BV3" s="7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3" t="s">
        <v>5</v>
      </c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</row>
    <row r="4" customFormat="false" ht="12" hidden="false" customHeight="true" outlineLevel="0" collapsed="false">
      <c r="A4" s="8" t="s">
        <v>6</v>
      </c>
      <c r="B4" s="9" t="s">
        <v>7</v>
      </c>
      <c r="C4" s="9"/>
      <c r="D4" s="9"/>
      <c r="E4" s="9" t="s">
        <v>8</v>
      </c>
      <c r="F4" s="9"/>
      <c r="G4" s="9"/>
      <c r="H4" s="9" t="s">
        <v>9</v>
      </c>
      <c r="I4" s="9"/>
      <c r="J4" s="9"/>
      <c r="K4" s="9" t="s">
        <v>10</v>
      </c>
      <c r="L4" s="9"/>
      <c r="M4" s="9"/>
      <c r="N4" s="9" t="s">
        <v>11</v>
      </c>
      <c r="O4" s="9"/>
      <c r="P4" s="9"/>
      <c r="Q4" s="9" t="s">
        <v>12</v>
      </c>
      <c r="R4" s="9"/>
      <c r="S4" s="9"/>
      <c r="T4" s="9" t="s">
        <v>13</v>
      </c>
      <c r="U4" s="9"/>
      <c r="V4" s="9"/>
      <c r="W4" s="10"/>
      <c r="X4" s="8" t="s">
        <v>6</v>
      </c>
      <c r="Y4" s="9" t="s">
        <v>14</v>
      </c>
      <c r="Z4" s="9"/>
      <c r="AA4" s="9"/>
      <c r="AB4" s="9" t="s">
        <v>15</v>
      </c>
      <c r="AC4" s="9"/>
      <c r="AD4" s="9"/>
      <c r="AE4" s="9" t="s">
        <v>16</v>
      </c>
      <c r="AF4" s="9"/>
      <c r="AG4" s="9"/>
      <c r="AH4" s="9" t="s">
        <v>17</v>
      </c>
      <c r="AI4" s="9"/>
      <c r="AJ4" s="9"/>
      <c r="AK4" s="9" t="s">
        <v>18</v>
      </c>
      <c r="AL4" s="9"/>
      <c r="AM4" s="9"/>
      <c r="AN4" s="9" t="s">
        <v>19</v>
      </c>
      <c r="AO4" s="9"/>
      <c r="AP4" s="9"/>
      <c r="AQ4" s="11" t="s">
        <v>20</v>
      </c>
      <c r="AR4" s="11"/>
      <c r="AS4" s="11"/>
      <c r="AT4" s="12"/>
      <c r="AU4" s="13"/>
      <c r="AV4" s="8" t="s">
        <v>6</v>
      </c>
      <c r="AW4" s="9" t="s">
        <v>21</v>
      </c>
      <c r="AX4" s="9"/>
      <c r="AY4" s="9"/>
      <c r="AZ4" s="9" t="s">
        <v>22</v>
      </c>
      <c r="BA4" s="9"/>
      <c r="BB4" s="9"/>
      <c r="BC4" s="9" t="s">
        <v>23</v>
      </c>
      <c r="BD4" s="9"/>
      <c r="BE4" s="9"/>
      <c r="BF4" s="14" t="s">
        <v>7</v>
      </c>
      <c r="BG4" s="14"/>
      <c r="BH4" s="14"/>
      <c r="BI4" s="9" t="s">
        <v>8</v>
      </c>
      <c r="BJ4" s="9"/>
      <c r="BK4" s="9"/>
      <c r="BL4" s="9" t="s">
        <v>9</v>
      </c>
      <c r="BM4" s="9"/>
      <c r="BN4" s="9"/>
      <c r="BO4" s="10"/>
      <c r="BP4" s="8" t="s">
        <v>6</v>
      </c>
      <c r="BQ4" s="9" t="s">
        <v>24</v>
      </c>
      <c r="BR4" s="9"/>
      <c r="BS4" s="9"/>
      <c r="BT4" s="9" t="s">
        <v>11</v>
      </c>
      <c r="BU4" s="9"/>
      <c r="BV4" s="9"/>
      <c r="BW4" s="9" t="s">
        <v>12</v>
      </c>
      <c r="BX4" s="9"/>
      <c r="BY4" s="9"/>
      <c r="BZ4" s="9" t="s">
        <v>13</v>
      </c>
      <c r="CA4" s="9"/>
      <c r="CB4" s="9"/>
      <c r="CC4" s="9" t="s">
        <v>14</v>
      </c>
      <c r="CD4" s="9"/>
      <c r="CE4" s="9"/>
      <c r="CF4" s="14" t="s">
        <v>15</v>
      </c>
      <c r="CG4" s="14"/>
      <c r="CH4" s="14"/>
      <c r="CI4" s="9" t="s">
        <v>16</v>
      </c>
      <c r="CJ4" s="9"/>
      <c r="CK4" s="9"/>
      <c r="CL4" s="10"/>
      <c r="CM4" s="8" t="s">
        <v>6</v>
      </c>
      <c r="CN4" s="9" t="s">
        <v>17</v>
      </c>
      <c r="CO4" s="9"/>
      <c r="CP4" s="9"/>
      <c r="CQ4" s="9" t="s">
        <v>25</v>
      </c>
      <c r="CR4" s="9"/>
      <c r="CS4" s="9"/>
      <c r="CT4" s="9" t="s">
        <v>26</v>
      </c>
      <c r="CU4" s="9"/>
      <c r="CV4" s="9"/>
      <c r="CW4" s="11" t="s">
        <v>20</v>
      </c>
      <c r="CX4" s="11"/>
      <c r="CY4" s="11"/>
    </row>
    <row r="5" customFormat="false" ht="12" hidden="false" customHeight="true" outlineLevel="0" collapsed="false">
      <c r="A5" s="8"/>
      <c r="B5" s="11" t="s">
        <v>27</v>
      </c>
      <c r="C5" s="11" t="s">
        <v>28</v>
      </c>
      <c r="D5" s="15" t="s">
        <v>29</v>
      </c>
      <c r="E5" s="11" t="s">
        <v>27</v>
      </c>
      <c r="F5" s="11" t="s">
        <v>28</v>
      </c>
      <c r="G5" s="15" t="s">
        <v>29</v>
      </c>
      <c r="H5" s="11" t="s">
        <v>27</v>
      </c>
      <c r="I5" s="11" t="s">
        <v>28</v>
      </c>
      <c r="J5" s="15" t="s">
        <v>29</v>
      </c>
      <c r="K5" s="11" t="s">
        <v>27</v>
      </c>
      <c r="L5" s="11" t="s">
        <v>28</v>
      </c>
      <c r="M5" s="15" t="s">
        <v>29</v>
      </c>
      <c r="N5" s="11" t="s">
        <v>27</v>
      </c>
      <c r="O5" s="11" t="s">
        <v>28</v>
      </c>
      <c r="P5" s="15" t="s">
        <v>29</v>
      </c>
      <c r="Q5" s="11" t="s">
        <v>27</v>
      </c>
      <c r="R5" s="11" t="s">
        <v>28</v>
      </c>
      <c r="S5" s="15" t="s">
        <v>29</v>
      </c>
      <c r="T5" s="11" t="s">
        <v>27</v>
      </c>
      <c r="U5" s="11" t="s">
        <v>28</v>
      </c>
      <c r="V5" s="15" t="s">
        <v>29</v>
      </c>
      <c r="W5" s="16"/>
      <c r="X5" s="8"/>
      <c r="Y5" s="11" t="s">
        <v>27</v>
      </c>
      <c r="Z5" s="11" t="s">
        <v>28</v>
      </c>
      <c r="AA5" s="15" t="s">
        <v>29</v>
      </c>
      <c r="AB5" s="11" t="s">
        <v>27</v>
      </c>
      <c r="AC5" s="11" t="s">
        <v>28</v>
      </c>
      <c r="AD5" s="15" t="s">
        <v>29</v>
      </c>
      <c r="AE5" s="11" t="s">
        <v>27</v>
      </c>
      <c r="AF5" s="11" t="s">
        <v>28</v>
      </c>
      <c r="AG5" s="15" t="s">
        <v>29</v>
      </c>
      <c r="AH5" s="11" t="s">
        <v>27</v>
      </c>
      <c r="AI5" s="11" t="s">
        <v>28</v>
      </c>
      <c r="AJ5" s="15" t="s">
        <v>29</v>
      </c>
      <c r="AK5" s="11" t="s">
        <v>27</v>
      </c>
      <c r="AL5" s="11" t="s">
        <v>28</v>
      </c>
      <c r="AM5" s="15" t="s">
        <v>29</v>
      </c>
      <c r="AN5" s="11" t="s">
        <v>27</v>
      </c>
      <c r="AO5" s="11" t="s">
        <v>28</v>
      </c>
      <c r="AP5" s="15" t="s">
        <v>29</v>
      </c>
      <c r="AQ5" s="11" t="s">
        <v>27</v>
      </c>
      <c r="AR5" s="11" t="s">
        <v>28</v>
      </c>
      <c r="AS5" s="15" t="s">
        <v>29</v>
      </c>
      <c r="AT5" s="12"/>
      <c r="AU5" s="13"/>
      <c r="AV5" s="8"/>
      <c r="AW5" s="11" t="s">
        <v>27</v>
      </c>
      <c r="AX5" s="11" t="s">
        <v>28</v>
      </c>
      <c r="AY5" s="15" t="s">
        <v>29</v>
      </c>
      <c r="AZ5" s="11" t="s">
        <v>27</v>
      </c>
      <c r="BA5" s="11" t="s">
        <v>28</v>
      </c>
      <c r="BB5" s="15" t="s">
        <v>29</v>
      </c>
      <c r="BC5" s="11" t="s">
        <v>27</v>
      </c>
      <c r="BD5" s="11" t="s">
        <v>28</v>
      </c>
      <c r="BE5" s="15" t="s">
        <v>29</v>
      </c>
      <c r="BF5" s="11" t="s">
        <v>27</v>
      </c>
      <c r="BG5" s="11" t="s">
        <v>28</v>
      </c>
      <c r="BH5" s="15" t="s">
        <v>29</v>
      </c>
      <c r="BI5" s="11" t="s">
        <v>27</v>
      </c>
      <c r="BJ5" s="11" t="s">
        <v>28</v>
      </c>
      <c r="BK5" s="15" t="s">
        <v>29</v>
      </c>
      <c r="BL5" s="11" t="s">
        <v>27</v>
      </c>
      <c r="BM5" s="11" t="s">
        <v>28</v>
      </c>
      <c r="BN5" s="15" t="s">
        <v>29</v>
      </c>
      <c r="BO5" s="17"/>
      <c r="BP5" s="8"/>
      <c r="BQ5" s="11" t="s">
        <v>27</v>
      </c>
      <c r="BR5" s="11" t="s">
        <v>28</v>
      </c>
      <c r="BS5" s="15" t="s">
        <v>29</v>
      </c>
      <c r="BT5" s="11" t="s">
        <v>27</v>
      </c>
      <c r="BU5" s="11" t="s">
        <v>28</v>
      </c>
      <c r="BV5" s="15" t="s">
        <v>29</v>
      </c>
      <c r="BW5" s="11" t="s">
        <v>27</v>
      </c>
      <c r="BX5" s="11" t="s">
        <v>28</v>
      </c>
      <c r="BY5" s="15" t="s">
        <v>29</v>
      </c>
      <c r="BZ5" s="11" t="s">
        <v>27</v>
      </c>
      <c r="CA5" s="11" t="s">
        <v>28</v>
      </c>
      <c r="CB5" s="15" t="s">
        <v>29</v>
      </c>
      <c r="CC5" s="11" t="s">
        <v>27</v>
      </c>
      <c r="CD5" s="11" t="s">
        <v>28</v>
      </c>
      <c r="CE5" s="15" t="s">
        <v>29</v>
      </c>
      <c r="CF5" s="11" t="s">
        <v>27</v>
      </c>
      <c r="CG5" s="11" t="s">
        <v>28</v>
      </c>
      <c r="CH5" s="15" t="s">
        <v>29</v>
      </c>
      <c r="CI5" s="11" t="s">
        <v>27</v>
      </c>
      <c r="CJ5" s="11" t="s">
        <v>28</v>
      </c>
      <c r="CK5" s="15" t="s">
        <v>29</v>
      </c>
      <c r="CL5" s="17"/>
      <c r="CM5" s="8"/>
      <c r="CN5" s="11" t="s">
        <v>27</v>
      </c>
      <c r="CO5" s="11" t="s">
        <v>28</v>
      </c>
      <c r="CP5" s="15" t="s">
        <v>29</v>
      </c>
      <c r="CQ5" s="11" t="s">
        <v>27</v>
      </c>
      <c r="CR5" s="11" t="s">
        <v>28</v>
      </c>
      <c r="CS5" s="15" t="s">
        <v>29</v>
      </c>
      <c r="CT5" s="11" t="s">
        <v>27</v>
      </c>
      <c r="CU5" s="11" t="s">
        <v>28</v>
      </c>
      <c r="CV5" s="15" t="s">
        <v>29</v>
      </c>
      <c r="CW5" s="11" t="s">
        <v>27</v>
      </c>
      <c r="CX5" s="11" t="s">
        <v>28</v>
      </c>
      <c r="CY5" s="15" t="s">
        <v>29</v>
      </c>
    </row>
    <row r="6" customFormat="false" ht="12" hidden="false" customHeight="true" outlineLevel="0" collapsed="false">
      <c r="A6" s="12"/>
      <c r="B6" s="18" t="s">
        <v>30</v>
      </c>
      <c r="C6" s="18" t="s">
        <v>31</v>
      </c>
      <c r="D6" s="18" t="s">
        <v>32</v>
      </c>
      <c r="E6" s="18" t="s">
        <v>30</v>
      </c>
      <c r="F6" s="18" t="s">
        <v>31</v>
      </c>
      <c r="G6" s="18" t="s">
        <v>32</v>
      </c>
      <c r="H6" s="18" t="s">
        <v>30</v>
      </c>
      <c r="I6" s="18" t="s">
        <v>31</v>
      </c>
      <c r="J6" s="18" t="s">
        <v>32</v>
      </c>
      <c r="K6" s="18" t="s">
        <v>30</v>
      </c>
      <c r="L6" s="18" t="s">
        <v>31</v>
      </c>
      <c r="M6" s="18" t="s">
        <v>32</v>
      </c>
      <c r="N6" s="18" t="s">
        <v>30</v>
      </c>
      <c r="O6" s="18" t="s">
        <v>31</v>
      </c>
      <c r="P6" s="18" t="s">
        <v>32</v>
      </c>
      <c r="Q6" s="18" t="s">
        <v>30</v>
      </c>
      <c r="R6" s="18" t="s">
        <v>31</v>
      </c>
      <c r="S6" s="18" t="s">
        <v>32</v>
      </c>
      <c r="T6" s="18" t="s">
        <v>30</v>
      </c>
      <c r="U6" s="18" t="s">
        <v>31</v>
      </c>
      <c r="V6" s="18" t="s">
        <v>32</v>
      </c>
      <c r="W6" s="19"/>
      <c r="X6" s="20"/>
      <c r="Y6" s="18" t="s">
        <v>30</v>
      </c>
      <c r="Z6" s="18" t="s">
        <v>31</v>
      </c>
      <c r="AA6" s="18" t="s">
        <v>32</v>
      </c>
      <c r="AB6" s="18" t="s">
        <v>30</v>
      </c>
      <c r="AC6" s="18" t="s">
        <v>31</v>
      </c>
      <c r="AD6" s="18" t="s">
        <v>32</v>
      </c>
      <c r="AE6" s="18" t="s">
        <v>30</v>
      </c>
      <c r="AF6" s="18" t="s">
        <v>31</v>
      </c>
      <c r="AG6" s="18" t="s">
        <v>32</v>
      </c>
      <c r="AH6" s="18" t="s">
        <v>30</v>
      </c>
      <c r="AI6" s="18" t="s">
        <v>31</v>
      </c>
      <c r="AJ6" s="18" t="s">
        <v>32</v>
      </c>
      <c r="AK6" s="18" t="s">
        <v>30</v>
      </c>
      <c r="AL6" s="18" t="s">
        <v>31</v>
      </c>
      <c r="AM6" s="18" t="s">
        <v>32</v>
      </c>
      <c r="AN6" s="18" t="s">
        <v>30</v>
      </c>
      <c r="AO6" s="18" t="s">
        <v>31</v>
      </c>
      <c r="AP6" s="18" t="s">
        <v>32</v>
      </c>
      <c r="AQ6" s="18" t="s">
        <v>30</v>
      </c>
      <c r="AR6" s="18" t="s">
        <v>31</v>
      </c>
      <c r="AS6" s="18" t="s">
        <v>32</v>
      </c>
      <c r="AT6" s="12"/>
      <c r="AU6" s="13"/>
      <c r="AV6" s="20"/>
      <c r="AW6" s="18" t="s">
        <v>30</v>
      </c>
      <c r="AX6" s="18" t="s">
        <v>31</v>
      </c>
      <c r="AY6" s="18" t="s">
        <v>32</v>
      </c>
      <c r="AZ6" s="18" t="s">
        <v>30</v>
      </c>
      <c r="BA6" s="18" t="s">
        <v>31</v>
      </c>
      <c r="BB6" s="18" t="s">
        <v>32</v>
      </c>
      <c r="BC6" s="18" t="s">
        <v>30</v>
      </c>
      <c r="BD6" s="18" t="s">
        <v>31</v>
      </c>
      <c r="BE6" s="18" t="s">
        <v>32</v>
      </c>
      <c r="BF6" s="18" t="s">
        <v>30</v>
      </c>
      <c r="BG6" s="18" t="s">
        <v>31</v>
      </c>
      <c r="BH6" s="18" t="s">
        <v>32</v>
      </c>
      <c r="BI6" s="18" t="s">
        <v>30</v>
      </c>
      <c r="BJ6" s="18" t="s">
        <v>31</v>
      </c>
      <c r="BK6" s="18" t="s">
        <v>32</v>
      </c>
      <c r="BL6" s="18" t="s">
        <v>30</v>
      </c>
      <c r="BM6" s="18" t="s">
        <v>31</v>
      </c>
      <c r="BN6" s="18" t="s">
        <v>32</v>
      </c>
      <c r="BO6" s="19"/>
      <c r="BP6" s="20"/>
      <c r="BQ6" s="18" t="s">
        <v>30</v>
      </c>
      <c r="BR6" s="18" t="s">
        <v>31</v>
      </c>
      <c r="BS6" s="18" t="s">
        <v>32</v>
      </c>
      <c r="BT6" s="18" t="s">
        <v>30</v>
      </c>
      <c r="BU6" s="18" t="s">
        <v>31</v>
      </c>
      <c r="BV6" s="18" t="s">
        <v>32</v>
      </c>
      <c r="BW6" s="18" t="s">
        <v>30</v>
      </c>
      <c r="BX6" s="18" t="s">
        <v>31</v>
      </c>
      <c r="BY6" s="18" t="s">
        <v>32</v>
      </c>
      <c r="BZ6" s="18" t="s">
        <v>30</v>
      </c>
      <c r="CA6" s="18" t="s">
        <v>31</v>
      </c>
      <c r="CB6" s="18" t="s">
        <v>32</v>
      </c>
      <c r="CC6" s="18" t="s">
        <v>30</v>
      </c>
      <c r="CD6" s="18" t="s">
        <v>31</v>
      </c>
      <c r="CE6" s="18" t="s">
        <v>32</v>
      </c>
      <c r="CF6" s="18" t="s">
        <v>30</v>
      </c>
      <c r="CG6" s="18" t="s">
        <v>31</v>
      </c>
      <c r="CH6" s="18" t="s">
        <v>32</v>
      </c>
      <c r="CI6" s="18" t="s">
        <v>30</v>
      </c>
      <c r="CJ6" s="18" t="s">
        <v>31</v>
      </c>
      <c r="CK6" s="18" t="s">
        <v>32</v>
      </c>
      <c r="CL6" s="19"/>
      <c r="CM6" s="20"/>
      <c r="CN6" s="18" t="s">
        <v>30</v>
      </c>
      <c r="CO6" s="18" t="s">
        <v>31</v>
      </c>
      <c r="CP6" s="18" t="s">
        <v>32</v>
      </c>
      <c r="CQ6" s="18" t="s">
        <v>30</v>
      </c>
      <c r="CR6" s="18" t="s">
        <v>31</v>
      </c>
      <c r="CS6" s="18" t="s">
        <v>32</v>
      </c>
      <c r="CT6" s="18" t="s">
        <v>30</v>
      </c>
      <c r="CU6" s="18" t="s">
        <v>31</v>
      </c>
      <c r="CV6" s="18" t="s">
        <v>32</v>
      </c>
      <c r="CW6" s="18" t="s">
        <v>30</v>
      </c>
      <c r="CX6" s="18" t="s">
        <v>31</v>
      </c>
      <c r="CY6" s="18" t="s">
        <v>32</v>
      </c>
    </row>
    <row r="7" customFormat="false" ht="12" hidden="false" customHeight="true" outlineLevel="0" collapsed="false">
      <c r="A7" s="21" t="s">
        <v>33</v>
      </c>
      <c r="B7" s="22" t="n">
        <v>2</v>
      </c>
      <c r="C7" s="22" t="n">
        <v>2</v>
      </c>
      <c r="D7" s="22" t="n">
        <v>1555</v>
      </c>
      <c r="E7" s="22" t="n">
        <v>42</v>
      </c>
      <c r="F7" s="22" t="n">
        <v>52</v>
      </c>
      <c r="G7" s="22" t="n">
        <v>41903</v>
      </c>
      <c r="H7" s="22" t="n">
        <v>87</v>
      </c>
      <c r="I7" s="22" t="n">
        <v>112</v>
      </c>
      <c r="J7" s="22" t="n">
        <v>72192</v>
      </c>
      <c r="K7" s="22" t="n">
        <v>126</v>
      </c>
      <c r="L7" s="22" t="n">
        <v>178</v>
      </c>
      <c r="M7" s="22" t="n">
        <v>177445</v>
      </c>
      <c r="N7" s="22" t="n">
        <v>87</v>
      </c>
      <c r="O7" s="22" t="n">
        <v>125</v>
      </c>
      <c r="P7" s="22" t="n">
        <v>108557</v>
      </c>
      <c r="Q7" s="22" t="n">
        <v>101</v>
      </c>
      <c r="R7" s="22" t="n">
        <v>133</v>
      </c>
      <c r="S7" s="22" t="n">
        <v>321749</v>
      </c>
      <c r="T7" s="22" t="n">
        <v>114</v>
      </c>
      <c r="U7" s="22" t="n">
        <v>157</v>
      </c>
      <c r="V7" s="22" t="n">
        <v>217216</v>
      </c>
      <c r="W7" s="23"/>
      <c r="X7" s="21" t="s">
        <v>33</v>
      </c>
      <c r="Y7" s="22" t="n">
        <v>107</v>
      </c>
      <c r="Z7" s="22" t="n">
        <v>138</v>
      </c>
      <c r="AA7" s="22" t="n">
        <v>150618</v>
      </c>
      <c r="AB7" s="22" t="n">
        <v>57</v>
      </c>
      <c r="AC7" s="22" t="n">
        <v>87</v>
      </c>
      <c r="AD7" s="22" t="n">
        <v>54680</v>
      </c>
      <c r="AE7" s="22" t="n">
        <v>47</v>
      </c>
      <c r="AF7" s="22" t="n">
        <v>69</v>
      </c>
      <c r="AG7" s="22" t="n">
        <v>77643</v>
      </c>
      <c r="AH7" s="22" t="n">
        <v>6</v>
      </c>
      <c r="AI7" s="22" t="n">
        <v>6</v>
      </c>
      <c r="AJ7" s="22" t="n">
        <v>5107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776</v>
      </c>
      <c r="AR7" s="22" t="n">
        <v>1059</v>
      </c>
      <c r="AS7" s="22" t="n">
        <v>1228665</v>
      </c>
      <c r="AT7" s="24"/>
      <c r="AU7" s="25"/>
      <c r="AV7" s="21" t="s">
        <v>33</v>
      </c>
      <c r="AW7" s="22" t="n">
        <v>318</v>
      </c>
      <c r="AX7" s="22" t="n">
        <v>461</v>
      </c>
      <c r="AY7" s="22" t="n">
        <v>291364</v>
      </c>
      <c r="AZ7" s="22" t="n">
        <v>436</v>
      </c>
      <c r="BA7" s="22" t="n">
        <v>704</v>
      </c>
      <c r="BB7" s="22" t="n">
        <v>327985</v>
      </c>
      <c r="BC7" s="22" t="n">
        <v>225</v>
      </c>
      <c r="BD7" s="22" t="n">
        <v>362</v>
      </c>
      <c r="BE7" s="22" t="n">
        <v>154362</v>
      </c>
      <c r="BF7" s="22" t="n">
        <v>109</v>
      </c>
      <c r="BG7" s="22" t="n">
        <v>139</v>
      </c>
      <c r="BH7" s="22" t="n">
        <v>65052</v>
      </c>
      <c r="BI7" s="22" t="n">
        <v>52</v>
      </c>
      <c r="BJ7" s="22" t="n">
        <v>76</v>
      </c>
      <c r="BK7" s="22" t="n">
        <v>56653</v>
      </c>
      <c r="BL7" s="22" t="n">
        <v>15</v>
      </c>
      <c r="BM7" s="22" t="n">
        <v>17</v>
      </c>
      <c r="BN7" s="22" t="n">
        <v>8485</v>
      </c>
      <c r="BO7" s="26"/>
      <c r="BP7" s="21" t="s">
        <v>33</v>
      </c>
      <c r="BQ7" s="22" t="n">
        <v>40</v>
      </c>
      <c r="BR7" s="22" t="n">
        <v>51</v>
      </c>
      <c r="BS7" s="22" t="n">
        <v>30506</v>
      </c>
      <c r="BT7" s="22" t="n">
        <v>49</v>
      </c>
      <c r="BU7" s="22" t="n">
        <v>61</v>
      </c>
      <c r="BV7" s="22" t="n">
        <v>42546</v>
      </c>
      <c r="BW7" s="22" t="n">
        <v>56</v>
      </c>
      <c r="BX7" s="22" t="n">
        <v>84</v>
      </c>
      <c r="BY7" s="22" t="n">
        <v>39062</v>
      </c>
      <c r="BZ7" s="22" t="n">
        <v>55</v>
      </c>
      <c r="CA7" s="22" t="n">
        <v>72</v>
      </c>
      <c r="CB7" s="22" t="n">
        <v>36636</v>
      </c>
      <c r="CC7" s="22" t="n">
        <v>44</v>
      </c>
      <c r="CD7" s="22" t="n">
        <v>71</v>
      </c>
      <c r="CE7" s="22" t="n">
        <v>57662</v>
      </c>
      <c r="CF7" s="22" t="n">
        <v>33</v>
      </c>
      <c r="CG7" s="22" t="n">
        <v>46</v>
      </c>
      <c r="CH7" s="22" t="n">
        <v>43595</v>
      </c>
      <c r="CI7" s="22" t="n">
        <v>15</v>
      </c>
      <c r="CJ7" s="22" t="n">
        <v>27</v>
      </c>
      <c r="CK7" s="22" t="n">
        <v>58551</v>
      </c>
      <c r="CL7" s="26"/>
      <c r="CM7" s="21" t="s">
        <v>33</v>
      </c>
      <c r="CN7" s="22" t="n">
        <v>9</v>
      </c>
      <c r="CO7" s="22" t="n">
        <v>9</v>
      </c>
      <c r="CP7" s="22" t="n">
        <v>9836</v>
      </c>
      <c r="CQ7" s="22" t="n">
        <v>5</v>
      </c>
      <c r="CR7" s="22" t="n">
        <v>5</v>
      </c>
      <c r="CS7" s="22" t="n">
        <v>3723</v>
      </c>
      <c r="CT7" s="22" t="n">
        <v>1</v>
      </c>
      <c r="CU7" s="22" t="n">
        <v>1</v>
      </c>
      <c r="CV7" s="22" t="n">
        <v>492</v>
      </c>
      <c r="CW7" s="22" t="n">
        <v>1462</v>
      </c>
      <c r="CX7" s="22" t="n">
        <v>2186</v>
      </c>
      <c r="CY7" s="22" t="n">
        <v>1226510</v>
      </c>
      <c r="CZ7" s="27"/>
      <c r="DA7" s="27"/>
    </row>
    <row r="8" customFormat="false" ht="12" hidden="false" customHeight="true" outlineLevel="0" collapsed="false">
      <c r="A8" s="28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3"/>
      <c r="X8" s="28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 t="n">
        <v>0</v>
      </c>
      <c r="AR8" s="22" t="n">
        <v>0</v>
      </c>
      <c r="AS8" s="22" t="n">
        <v>0</v>
      </c>
      <c r="AT8" s="24"/>
      <c r="AU8" s="25"/>
      <c r="AV8" s="28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6"/>
      <c r="BP8" s="28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6"/>
      <c r="CM8" s="28"/>
      <c r="CN8" s="22"/>
      <c r="CO8" s="22"/>
      <c r="CP8" s="22"/>
      <c r="CQ8" s="22"/>
      <c r="CR8" s="22"/>
      <c r="CS8" s="22"/>
      <c r="CT8" s="22"/>
      <c r="CU8" s="22"/>
      <c r="CV8" s="22"/>
      <c r="CW8" s="22" t="n">
        <v>0</v>
      </c>
      <c r="CX8" s="22" t="n">
        <v>0</v>
      </c>
      <c r="CY8" s="22" t="n">
        <v>0</v>
      </c>
      <c r="CZ8" s="27"/>
      <c r="DA8" s="27"/>
    </row>
    <row r="9" customFormat="false" ht="12" hidden="false" customHeight="true" outlineLevel="0" collapsed="false">
      <c r="A9" s="21" t="s">
        <v>34</v>
      </c>
      <c r="B9" s="22" t="n">
        <v>0</v>
      </c>
      <c r="C9" s="22" t="n">
        <v>0</v>
      </c>
      <c r="D9" s="22" t="n">
        <v>0</v>
      </c>
      <c r="E9" s="22" t="n">
        <v>14</v>
      </c>
      <c r="F9" s="22" t="n">
        <v>25</v>
      </c>
      <c r="G9" s="22" t="n">
        <v>102435</v>
      </c>
      <c r="H9" s="22" t="n">
        <v>33</v>
      </c>
      <c r="I9" s="22" t="n">
        <v>50</v>
      </c>
      <c r="J9" s="22" t="n">
        <v>55993</v>
      </c>
      <c r="K9" s="22" t="n">
        <v>47</v>
      </c>
      <c r="L9" s="22" t="n">
        <v>70</v>
      </c>
      <c r="M9" s="22" t="n">
        <v>67870</v>
      </c>
      <c r="N9" s="22" t="n">
        <v>79</v>
      </c>
      <c r="O9" s="22" t="n">
        <v>143</v>
      </c>
      <c r="P9" s="22" t="n">
        <v>456437</v>
      </c>
      <c r="Q9" s="22" t="n">
        <v>101</v>
      </c>
      <c r="R9" s="22" t="n">
        <v>136</v>
      </c>
      <c r="S9" s="22" t="n">
        <v>393071</v>
      </c>
      <c r="T9" s="22" t="n">
        <v>148</v>
      </c>
      <c r="U9" s="22" t="n">
        <v>256</v>
      </c>
      <c r="V9" s="22" t="n">
        <v>1030906</v>
      </c>
      <c r="W9" s="23"/>
      <c r="X9" s="21" t="s">
        <v>34</v>
      </c>
      <c r="Y9" s="22" t="n">
        <v>153</v>
      </c>
      <c r="Z9" s="22" t="n">
        <v>240</v>
      </c>
      <c r="AA9" s="22" t="n">
        <v>779710</v>
      </c>
      <c r="AB9" s="22" t="n">
        <v>151</v>
      </c>
      <c r="AC9" s="22" t="n">
        <v>274</v>
      </c>
      <c r="AD9" s="22" t="n">
        <v>1362538</v>
      </c>
      <c r="AE9" s="22" t="n">
        <v>79</v>
      </c>
      <c r="AF9" s="22" t="n">
        <v>160</v>
      </c>
      <c r="AG9" s="22" t="n">
        <v>869724</v>
      </c>
      <c r="AH9" s="22" t="n">
        <v>19</v>
      </c>
      <c r="AI9" s="22" t="n">
        <v>62</v>
      </c>
      <c r="AJ9" s="22" t="n">
        <v>183313</v>
      </c>
      <c r="AK9" s="22" t="n">
        <v>2</v>
      </c>
      <c r="AL9" s="22" t="n">
        <v>2</v>
      </c>
      <c r="AM9" s="22" t="n">
        <v>3849</v>
      </c>
      <c r="AN9" s="22" t="n">
        <v>0</v>
      </c>
      <c r="AO9" s="22" t="n">
        <v>0</v>
      </c>
      <c r="AP9" s="22" t="n">
        <v>0</v>
      </c>
      <c r="AQ9" s="22" t="n">
        <v>826</v>
      </c>
      <c r="AR9" s="22" t="n">
        <v>1418</v>
      </c>
      <c r="AS9" s="22" t="n">
        <v>5305846</v>
      </c>
      <c r="AT9" s="24"/>
      <c r="AU9" s="25"/>
      <c r="AV9" s="21" t="s">
        <v>34</v>
      </c>
      <c r="AW9" s="22" t="n">
        <v>16</v>
      </c>
      <c r="AX9" s="22" t="n">
        <v>46</v>
      </c>
      <c r="AY9" s="22" t="n">
        <v>449763</v>
      </c>
      <c r="AZ9" s="22" t="n">
        <v>21</v>
      </c>
      <c r="BA9" s="22" t="n">
        <v>48</v>
      </c>
      <c r="BB9" s="22" t="n">
        <v>237067</v>
      </c>
      <c r="BC9" s="22" t="n">
        <v>20</v>
      </c>
      <c r="BD9" s="22" t="n">
        <v>48</v>
      </c>
      <c r="BE9" s="22" t="n">
        <v>237903</v>
      </c>
      <c r="BF9" s="22" t="n">
        <v>24</v>
      </c>
      <c r="BG9" s="22" t="n">
        <v>57</v>
      </c>
      <c r="BH9" s="22" t="n">
        <v>317945</v>
      </c>
      <c r="BI9" s="22" t="n">
        <v>21</v>
      </c>
      <c r="BJ9" s="22" t="n">
        <v>32</v>
      </c>
      <c r="BK9" s="22" t="n">
        <v>88977</v>
      </c>
      <c r="BL9" s="22" t="n">
        <v>9</v>
      </c>
      <c r="BM9" s="22" t="n">
        <v>18</v>
      </c>
      <c r="BN9" s="22" t="n">
        <v>16063</v>
      </c>
      <c r="BO9" s="26"/>
      <c r="BP9" s="21" t="s">
        <v>34</v>
      </c>
      <c r="BQ9" s="22" t="n">
        <v>30</v>
      </c>
      <c r="BR9" s="22" t="n">
        <v>48</v>
      </c>
      <c r="BS9" s="22" t="n">
        <v>158653</v>
      </c>
      <c r="BT9" s="22" t="n">
        <v>51</v>
      </c>
      <c r="BU9" s="22" t="n">
        <v>76</v>
      </c>
      <c r="BV9" s="22" t="n">
        <v>209274</v>
      </c>
      <c r="BW9" s="22" t="n">
        <v>97</v>
      </c>
      <c r="BX9" s="22" t="n">
        <v>164</v>
      </c>
      <c r="BY9" s="22" t="n">
        <v>529476</v>
      </c>
      <c r="BZ9" s="22" t="n">
        <v>124</v>
      </c>
      <c r="CA9" s="22" t="n">
        <v>203</v>
      </c>
      <c r="CB9" s="22" t="n">
        <v>659625</v>
      </c>
      <c r="CC9" s="22" t="n">
        <v>113</v>
      </c>
      <c r="CD9" s="22" t="n">
        <v>168</v>
      </c>
      <c r="CE9" s="22" t="n">
        <v>383195</v>
      </c>
      <c r="CF9" s="22" t="n">
        <v>83</v>
      </c>
      <c r="CG9" s="22" t="n">
        <v>163</v>
      </c>
      <c r="CH9" s="22" t="n">
        <v>710642</v>
      </c>
      <c r="CI9" s="22" t="n">
        <v>37</v>
      </c>
      <c r="CJ9" s="22" t="n">
        <v>61</v>
      </c>
      <c r="CK9" s="22" t="n">
        <v>209071</v>
      </c>
      <c r="CL9" s="26"/>
      <c r="CM9" s="21" t="s">
        <v>34</v>
      </c>
      <c r="CN9" s="22" t="n">
        <v>27</v>
      </c>
      <c r="CO9" s="22" t="n">
        <v>66</v>
      </c>
      <c r="CP9" s="22" t="n">
        <v>309403</v>
      </c>
      <c r="CQ9" s="22" t="n">
        <v>21</v>
      </c>
      <c r="CR9" s="22" t="n">
        <v>53</v>
      </c>
      <c r="CS9" s="22" t="n">
        <v>330509</v>
      </c>
      <c r="CT9" s="22" t="n">
        <v>0</v>
      </c>
      <c r="CU9" s="22" t="n">
        <v>0</v>
      </c>
      <c r="CV9" s="22" t="n">
        <v>0</v>
      </c>
      <c r="CW9" s="22" t="n">
        <v>694</v>
      </c>
      <c r="CX9" s="22" t="n">
        <v>1251</v>
      </c>
      <c r="CY9" s="22" t="n">
        <v>4847566</v>
      </c>
      <c r="CZ9" s="27"/>
      <c r="DA9" s="27"/>
    </row>
    <row r="10" customFormat="false" ht="12" hidden="false" customHeight="true" outlineLevel="0" collapsed="false">
      <c r="A10" s="29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3"/>
      <c r="X10" s="29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 t="n">
        <v>0</v>
      </c>
      <c r="AR10" s="22" t="n">
        <v>0</v>
      </c>
      <c r="AS10" s="22" t="n">
        <v>0</v>
      </c>
      <c r="AT10" s="24"/>
      <c r="AU10" s="25"/>
      <c r="AV10" s="29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6"/>
      <c r="BP10" s="29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6"/>
      <c r="CM10" s="29"/>
      <c r="CN10" s="22"/>
      <c r="CO10" s="22"/>
      <c r="CP10" s="22"/>
      <c r="CQ10" s="22"/>
      <c r="CR10" s="22"/>
      <c r="CS10" s="22"/>
      <c r="CT10" s="22"/>
      <c r="CU10" s="22"/>
      <c r="CV10" s="22"/>
      <c r="CW10" s="22" t="n">
        <v>0</v>
      </c>
      <c r="CX10" s="22" t="n">
        <v>0</v>
      </c>
      <c r="CY10" s="22" t="n">
        <v>0</v>
      </c>
      <c r="CZ10" s="27"/>
      <c r="DA10" s="27"/>
    </row>
    <row r="11" customFormat="false" ht="12" hidden="false" customHeight="true" outlineLevel="0" collapsed="false">
      <c r="A11" s="21" t="s">
        <v>35</v>
      </c>
      <c r="B11" s="22" t="n">
        <v>0</v>
      </c>
      <c r="C11" s="22" t="n">
        <v>0</v>
      </c>
      <c r="D11" s="22" t="n">
        <v>0</v>
      </c>
      <c r="E11" s="22" t="n">
        <v>4</v>
      </c>
      <c r="F11" s="22" t="n">
        <v>4</v>
      </c>
      <c r="G11" s="22" t="n">
        <v>3961</v>
      </c>
      <c r="H11" s="22" t="n">
        <v>12</v>
      </c>
      <c r="I11" s="22" t="n">
        <v>20</v>
      </c>
      <c r="J11" s="22" t="n">
        <v>8401</v>
      </c>
      <c r="K11" s="22" t="n">
        <v>20</v>
      </c>
      <c r="L11" s="22" t="n">
        <v>27</v>
      </c>
      <c r="M11" s="22" t="n">
        <v>18436</v>
      </c>
      <c r="N11" s="22" t="n">
        <v>34</v>
      </c>
      <c r="O11" s="22" t="n">
        <v>55</v>
      </c>
      <c r="P11" s="22" t="n">
        <v>74382</v>
      </c>
      <c r="Q11" s="22" t="n">
        <v>21</v>
      </c>
      <c r="R11" s="22" t="n">
        <v>26</v>
      </c>
      <c r="S11" s="22" t="n">
        <v>26978</v>
      </c>
      <c r="T11" s="22" t="n">
        <v>25</v>
      </c>
      <c r="U11" s="22" t="n">
        <v>32</v>
      </c>
      <c r="V11" s="22" t="n">
        <v>373779</v>
      </c>
      <c r="W11" s="23"/>
      <c r="X11" s="21" t="s">
        <v>35</v>
      </c>
      <c r="Y11" s="22" t="n">
        <v>23</v>
      </c>
      <c r="Z11" s="22" t="n">
        <v>43</v>
      </c>
      <c r="AA11" s="22" t="n">
        <v>48967</v>
      </c>
      <c r="AB11" s="22" t="n">
        <v>19</v>
      </c>
      <c r="AC11" s="22" t="n">
        <v>22</v>
      </c>
      <c r="AD11" s="22" t="n">
        <v>19302</v>
      </c>
      <c r="AE11" s="22" t="n">
        <v>4</v>
      </c>
      <c r="AF11" s="22" t="n">
        <v>4</v>
      </c>
      <c r="AG11" s="22" t="n">
        <v>1989</v>
      </c>
      <c r="AH11" s="22" t="n">
        <v>1</v>
      </c>
      <c r="AI11" s="22" t="n">
        <v>1</v>
      </c>
      <c r="AJ11" s="22" t="n">
        <v>617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163</v>
      </c>
      <c r="AR11" s="22" t="n">
        <v>234</v>
      </c>
      <c r="AS11" s="22" t="n">
        <v>576812</v>
      </c>
      <c r="AT11" s="24"/>
      <c r="AU11" s="25"/>
      <c r="AV11" s="21" t="s">
        <v>35</v>
      </c>
      <c r="AW11" s="22" t="n">
        <v>21</v>
      </c>
      <c r="AX11" s="22" t="n">
        <v>31</v>
      </c>
      <c r="AY11" s="22" t="n">
        <v>19315</v>
      </c>
      <c r="AZ11" s="22" t="n">
        <v>8</v>
      </c>
      <c r="BA11" s="22" t="n">
        <v>9</v>
      </c>
      <c r="BB11" s="22" t="n">
        <v>7649</v>
      </c>
      <c r="BC11" s="22" t="n">
        <v>13</v>
      </c>
      <c r="BD11" s="22" t="n">
        <v>21</v>
      </c>
      <c r="BE11" s="22" t="n">
        <v>253900</v>
      </c>
      <c r="BF11" s="22" t="n">
        <v>18</v>
      </c>
      <c r="BG11" s="22" t="n">
        <v>25</v>
      </c>
      <c r="BH11" s="22" t="n">
        <v>28372</v>
      </c>
      <c r="BI11" s="22" t="n">
        <v>8</v>
      </c>
      <c r="BJ11" s="22" t="n">
        <v>10</v>
      </c>
      <c r="BK11" s="22" t="n">
        <v>7430</v>
      </c>
      <c r="BL11" s="22" t="n">
        <v>14</v>
      </c>
      <c r="BM11" s="22" t="n">
        <v>27</v>
      </c>
      <c r="BN11" s="22" t="n">
        <v>5576</v>
      </c>
      <c r="BO11" s="26"/>
      <c r="BP11" s="21" t="s">
        <v>35</v>
      </c>
      <c r="BQ11" s="22" t="n">
        <v>15</v>
      </c>
      <c r="BR11" s="22" t="n">
        <v>36</v>
      </c>
      <c r="BS11" s="22" t="n">
        <v>18718</v>
      </c>
      <c r="BT11" s="22" t="n">
        <v>15</v>
      </c>
      <c r="BU11" s="22" t="n">
        <v>42</v>
      </c>
      <c r="BV11" s="22" t="n">
        <v>184571</v>
      </c>
      <c r="BW11" s="22" t="n">
        <v>32</v>
      </c>
      <c r="BX11" s="22" t="n">
        <v>70</v>
      </c>
      <c r="BY11" s="22" t="n">
        <v>74825</v>
      </c>
      <c r="BZ11" s="22" t="n">
        <v>38</v>
      </c>
      <c r="CA11" s="22" t="n">
        <v>56</v>
      </c>
      <c r="CB11" s="22" t="n">
        <v>54669</v>
      </c>
      <c r="CC11" s="22" t="n">
        <v>18</v>
      </c>
      <c r="CD11" s="22" t="n">
        <v>24</v>
      </c>
      <c r="CE11" s="22" t="n">
        <v>37026</v>
      </c>
      <c r="CF11" s="22" t="n">
        <v>8</v>
      </c>
      <c r="CG11" s="22" t="n">
        <v>10</v>
      </c>
      <c r="CH11" s="22" t="n">
        <v>9313</v>
      </c>
      <c r="CI11" s="22" t="n">
        <v>4</v>
      </c>
      <c r="CJ11" s="22" t="n">
        <v>6</v>
      </c>
      <c r="CK11" s="22" t="n">
        <v>6714</v>
      </c>
      <c r="CL11" s="26"/>
      <c r="CM11" s="21" t="s">
        <v>35</v>
      </c>
      <c r="CN11" s="22" t="n">
        <v>1</v>
      </c>
      <c r="CO11" s="22" t="n">
        <v>1</v>
      </c>
      <c r="CP11" s="22" t="n">
        <v>825</v>
      </c>
      <c r="CQ11" s="22" t="n">
        <v>2</v>
      </c>
      <c r="CR11" s="22" t="n">
        <v>2</v>
      </c>
      <c r="CS11" s="22" t="n">
        <v>1986</v>
      </c>
      <c r="CT11" s="22" t="n">
        <v>0</v>
      </c>
      <c r="CU11" s="22" t="n">
        <v>0</v>
      </c>
      <c r="CV11" s="22" t="n">
        <v>0</v>
      </c>
      <c r="CW11" s="22" t="n">
        <v>215</v>
      </c>
      <c r="CX11" s="22" t="n">
        <v>370</v>
      </c>
      <c r="CY11" s="22" t="n">
        <v>710889</v>
      </c>
      <c r="CZ11" s="27"/>
      <c r="DA11" s="27"/>
    </row>
    <row r="12" customFormat="false" ht="12" hidden="false" customHeight="true" outlineLevel="0" collapsed="false">
      <c r="A12" s="21" t="s">
        <v>36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3"/>
      <c r="X12" s="21" t="s">
        <v>36</v>
      </c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 t="n">
        <v>0</v>
      </c>
      <c r="AR12" s="22" t="n">
        <v>0</v>
      </c>
      <c r="AS12" s="22" t="n">
        <v>0</v>
      </c>
      <c r="AT12" s="24"/>
      <c r="AU12" s="25"/>
      <c r="AV12" s="21" t="s">
        <v>36</v>
      </c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6"/>
      <c r="BP12" s="21" t="s">
        <v>36</v>
      </c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6"/>
      <c r="CM12" s="21" t="s">
        <v>36</v>
      </c>
      <c r="CN12" s="22"/>
      <c r="CO12" s="22"/>
      <c r="CP12" s="22"/>
      <c r="CQ12" s="22"/>
      <c r="CR12" s="22"/>
      <c r="CS12" s="22"/>
      <c r="CT12" s="22"/>
      <c r="CU12" s="22"/>
      <c r="CV12" s="22"/>
      <c r="CW12" s="22" t="n">
        <v>0</v>
      </c>
      <c r="CX12" s="22" t="n">
        <v>0</v>
      </c>
      <c r="CY12" s="22" t="n">
        <v>0</v>
      </c>
      <c r="CZ12" s="27"/>
      <c r="DA12" s="27"/>
    </row>
    <row r="13" customFormat="false" ht="12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23"/>
      <c r="X13" s="30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 t="n">
        <v>0</v>
      </c>
      <c r="AR13" s="31" t="n">
        <v>0</v>
      </c>
      <c r="AS13" s="31" t="n">
        <v>0</v>
      </c>
      <c r="AT13" s="24"/>
      <c r="AU13" s="25"/>
      <c r="AV13" s="30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26"/>
      <c r="BP13" s="30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26"/>
      <c r="CM13" s="30"/>
      <c r="CN13" s="31"/>
      <c r="CO13" s="31"/>
      <c r="CP13" s="31"/>
      <c r="CQ13" s="31"/>
      <c r="CR13" s="31"/>
      <c r="CS13" s="31"/>
      <c r="CT13" s="31"/>
      <c r="CU13" s="31"/>
      <c r="CV13" s="31"/>
      <c r="CW13" s="22" t="n">
        <v>0</v>
      </c>
      <c r="CX13" s="22" t="n">
        <v>0</v>
      </c>
      <c r="CY13" s="22" t="n">
        <v>0</v>
      </c>
      <c r="CZ13" s="27"/>
      <c r="DA13" s="27"/>
    </row>
    <row r="14" customFormat="false" ht="12" hidden="false" customHeight="true" outlineLevel="0" collapsed="false">
      <c r="A14" s="28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3"/>
      <c r="X14" s="28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 t="n">
        <v>0</v>
      </c>
      <c r="AR14" s="22" t="n">
        <v>0</v>
      </c>
      <c r="AS14" s="22" t="n">
        <v>0</v>
      </c>
      <c r="AT14" s="24"/>
      <c r="AU14" s="25"/>
      <c r="AV14" s="28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6"/>
      <c r="BP14" s="28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6"/>
      <c r="CM14" s="28"/>
      <c r="CN14" s="22"/>
      <c r="CO14" s="22"/>
      <c r="CP14" s="22"/>
      <c r="CQ14" s="22"/>
      <c r="CR14" s="22"/>
      <c r="CS14" s="22"/>
      <c r="CT14" s="22"/>
      <c r="CU14" s="22"/>
      <c r="CV14" s="22"/>
      <c r="CW14" s="32" t="n">
        <v>0</v>
      </c>
      <c r="CX14" s="32" t="n">
        <v>0</v>
      </c>
      <c r="CY14" s="32" t="n">
        <v>0</v>
      </c>
      <c r="CZ14" s="27"/>
      <c r="DA14" s="27"/>
    </row>
    <row r="15" customFormat="false" ht="12" hidden="false" customHeight="true" outlineLevel="0" collapsed="false">
      <c r="A15" s="21" t="s">
        <v>37</v>
      </c>
      <c r="B15" s="22" t="n">
        <v>0</v>
      </c>
      <c r="C15" s="22" t="n">
        <v>0</v>
      </c>
      <c r="D15" s="22" t="n">
        <v>0</v>
      </c>
      <c r="E15" s="22" t="n">
        <v>34</v>
      </c>
      <c r="F15" s="22" t="n">
        <v>39</v>
      </c>
      <c r="G15" s="22" t="n">
        <v>32790</v>
      </c>
      <c r="H15" s="22" t="n">
        <v>64</v>
      </c>
      <c r="I15" s="22" t="n">
        <v>89</v>
      </c>
      <c r="J15" s="22" t="n">
        <v>80074</v>
      </c>
      <c r="K15" s="22" t="n">
        <v>80</v>
      </c>
      <c r="L15" s="22" t="n">
        <v>105</v>
      </c>
      <c r="M15" s="22" t="n">
        <v>93852</v>
      </c>
      <c r="N15" s="22" t="n">
        <v>131</v>
      </c>
      <c r="O15" s="22" t="n">
        <v>216</v>
      </c>
      <c r="P15" s="22" t="n">
        <v>989606</v>
      </c>
      <c r="Q15" s="22" t="n">
        <v>177</v>
      </c>
      <c r="R15" s="22" t="n">
        <v>216</v>
      </c>
      <c r="S15" s="22" t="n">
        <v>193771</v>
      </c>
      <c r="T15" s="22" t="n">
        <v>339</v>
      </c>
      <c r="U15" s="22" t="n">
        <v>456</v>
      </c>
      <c r="V15" s="22" t="n">
        <v>696970</v>
      </c>
      <c r="W15" s="23"/>
      <c r="X15" s="21" t="s">
        <v>37</v>
      </c>
      <c r="Y15" s="22" t="n">
        <v>404</v>
      </c>
      <c r="Z15" s="22" t="n">
        <v>493</v>
      </c>
      <c r="AA15" s="22" t="n">
        <v>579000</v>
      </c>
      <c r="AB15" s="22" t="n">
        <v>449</v>
      </c>
      <c r="AC15" s="22" t="n">
        <v>528</v>
      </c>
      <c r="AD15" s="22" t="n">
        <v>717649</v>
      </c>
      <c r="AE15" s="22" t="n">
        <v>221</v>
      </c>
      <c r="AF15" s="22" t="n">
        <v>251</v>
      </c>
      <c r="AG15" s="22" t="n">
        <v>254446</v>
      </c>
      <c r="AH15" s="22" t="n">
        <v>64</v>
      </c>
      <c r="AI15" s="22" t="n">
        <v>71</v>
      </c>
      <c r="AJ15" s="22" t="n">
        <v>114860</v>
      </c>
      <c r="AK15" s="22" t="n">
        <v>4</v>
      </c>
      <c r="AL15" s="22" t="n">
        <v>5</v>
      </c>
      <c r="AM15" s="22" t="n">
        <v>5328</v>
      </c>
      <c r="AN15" s="22" t="n">
        <v>0</v>
      </c>
      <c r="AO15" s="22" t="n">
        <v>0</v>
      </c>
      <c r="AP15" s="22" t="n">
        <v>0</v>
      </c>
      <c r="AQ15" s="22" t="n">
        <v>1967</v>
      </c>
      <c r="AR15" s="22" t="n">
        <v>2469</v>
      </c>
      <c r="AS15" s="22" t="n">
        <v>3758346</v>
      </c>
      <c r="AT15" s="24"/>
      <c r="AU15" s="25"/>
      <c r="AV15" s="21" t="s">
        <v>37</v>
      </c>
      <c r="AW15" s="22" t="n">
        <v>26</v>
      </c>
      <c r="AX15" s="22" t="n">
        <v>30</v>
      </c>
      <c r="AY15" s="22" t="n">
        <v>32400</v>
      </c>
      <c r="AZ15" s="22" t="n">
        <v>35</v>
      </c>
      <c r="BA15" s="22" t="n">
        <v>43</v>
      </c>
      <c r="BB15" s="22" t="n">
        <v>118647</v>
      </c>
      <c r="BC15" s="22" t="n">
        <v>43</v>
      </c>
      <c r="BD15" s="22" t="n">
        <v>55</v>
      </c>
      <c r="BE15" s="22" t="n">
        <v>158085</v>
      </c>
      <c r="BF15" s="22" t="n">
        <v>23</v>
      </c>
      <c r="BG15" s="22" t="n">
        <v>29</v>
      </c>
      <c r="BH15" s="22" t="n">
        <v>31726</v>
      </c>
      <c r="BI15" s="22" t="n">
        <v>31</v>
      </c>
      <c r="BJ15" s="22" t="n">
        <v>38</v>
      </c>
      <c r="BK15" s="22" t="n">
        <v>39777</v>
      </c>
      <c r="BL15" s="22" t="n">
        <v>21</v>
      </c>
      <c r="BM15" s="22" t="n">
        <v>30</v>
      </c>
      <c r="BN15" s="22" t="n">
        <v>22502</v>
      </c>
      <c r="BO15" s="26"/>
      <c r="BP15" s="21" t="s">
        <v>37</v>
      </c>
      <c r="BQ15" s="22" t="n">
        <v>42</v>
      </c>
      <c r="BR15" s="22" t="n">
        <v>62</v>
      </c>
      <c r="BS15" s="22" t="n">
        <v>64322</v>
      </c>
      <c r="BT15" s="22" t="n">
        <v>65</v>
      </c>
      <c r="BU15" s="22" t="n">
        <v>92</v>
      </c>
      <c r="BV15" s="22" t="n">
        <v>145358</v>
      </c>
      <c r="BW15" s="22" t="n">
        <v>77</v>
      </c>
      <c r="BX15" s="22" t="n">
        <v>93</v>
      </c>
      <c r="BY15" s="22" t="n">
        <v>106504</v>
      </c>
      <c r="BZ15" s="22" t="n">
        <v>110</v>
      </c>
      <c r="CA15" s="22" t="n">
        <v>135</v>
      </c>
      <c r="CB15" s="22" t="n">
        <v>136574</v>
      </c>
      <c r="CC15" s="22" t="n">
        <v>126</v>
      </c>
      <c r="CD15" s="22" t="n">
        <v>143</v>
      </c>
      <c r="CE15" s="22" t="n">
        <v>136932</v>
      </c>
      <c r="CF15" s="22" t="n">
        <v>145</v>
      </c>
      <c r="CG15" s="22" t="n">
        <v>210</v>
      </c>
      <c r="CH15" s="22" t="n">
        <v>258379</v>
      </c>
      <c r="CI15" s="22" t="n">
        <v>98</v>
      </c>
      <c r="CJ15" s="22" t="n">
        <v>114</v>
      </c>
      <c r="CK15" s="22" t="n">
        <v>105564</v>
      </c>
      <c r="CL15" s="26"/>
      <c r="CM15" s="21" t="s">
        <v>37</v>
      </c>
      <c r="CN15" s="22" t="n">
        <v>40</v>
      </c>
      <c r="CO15" s="22" t="n">
        <v>55</v>
      </c>
      <c r="CP15" s="22" t="n">
        <v>108475</v>
      </c>
      <c r="CQ15" s="22" t="n">
        <v>46</v>
      </c>
      <c r="CR15" s="22" t="n">
        <v>83</v>
      </c>
      <c r="CS15" s="22" t="n">
        <v>152027</v>
      </c>
      <c r="CT15" s="22" t="n">
        <v>1</v>
      </c>
      <c r="CU15" s="22" t="n">
        <v>1</v>
      </c>
      <c r="CV15" s="22" t="n">
        <v>900</v>
      </c>
      <c r="CW15" s="22" t="n">
        <v>929</v>
      </c>
      <c r="CX15" s="22" t="n">
        <v>1213</v>
      </c>
      <c r="CY15" s="22" t="n">
        <v>1618172</v>
      </c>
      <c r="CZ15" s="27"/>
      <c r="DA15" s="27"/>
    </row>
    <row r="16" customFormat="false" ht="12" hidden="false" customHeight="true" outlineLevel="0" collapsed="false">
      <c r="A16" s="28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3"/>
      <c r="X16" s="28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 t="n">
        <v>0</v>
      </c>
      <c r="AR16" s="22" t="n">
        <v>0</v>
      </c>
      <c r="AS16" s="22" t="n">
        <v>0</v>
      </c>
      <c r="AT16" s="24"/>
      <c r="AU16" s="25"/>
      <c r="AV16" s="28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6"/>
      <c r="BP16" s="28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6"/>
      <c r="CM16" s="28"/>
      <c r="CN16" s="22"/>
      <c r="CO16" s="22"/>
      <c r="CP16" s="22"/>
      <c r="CQ16" s="22"/>
      <c r="CR16" s="22"/>
      <c r="CS16" s="22"/>
      <c r="CT16" s="22"/>
      <c r="CU16" s="22"/>
      <c r="CV16" s="22"/>
      <c r="CW16" s="22" t="n">
        <v>0</v>
      </c>
      <c r="CX16" s="22" t="n">
        <v>0</v>
      </c>
      <c r="CY16" s="22" t="n">
        <v>0</v>
      </c>
      <c r="CZ16" s="27"/>
      <c r="DA16" s="27"/>
    </row>
    <row r="17" customFormat="false" ht="12" hidden="false" customHeight="true" outlineLevel="0" collapsed="false">
      <c r="A17" s="21" t="s">
        <v>38</v>
      </c>
      <c r="B17" s="22" t="n">
        <v>0</v>
      </c>
      <c r="C17" s="22" t="n">
        <v>0</v>
      </c>
      <c r="D17" s="22" t="n">
        <v>0</v>
      </c>
      <c r="E17" s="22" t="n">
        <v>56</v>
      </c>
      <c r="F17" s="22" t="n">
        <v>94</v>
      </c>
      <c r="G17" s="22" t="n">
        <v>52750</v>
      </c>
      <c r="H17" s="22" t="n">
        <v>114</v>
      </c>
      <c r="I17" s="22" t="n">
        <v>203</v>
      </c>
      <c r="J17" s="22" t="n">
        <v>134605</v>
      </c>
      <c r="K17" s="22" t="n">
        <v>128</v>
      </c>
      <c r="L17" s="22" t="n">
        <v>215</v>
      </c>
      <c r="M17" s="22" t="n">
        <v>149796</v>
      </c>
      <c r="N17" s="22" t="n">
        <v>137</v>
      </c>
      <c r="O17" s="22" t="n">
        <v>222</v>
      </c>
      <c r="P17" s="22" t="n">
        <v>143134</v>
      </c>
      <c r="Q17" s="22" t="n">
        <v>238</v>
      </c>
      <c r="R17" s="22" t="n">
        <v>366</v>
      </c>
      <c r="S17" s="22" t="n">
        <v>214759</v>
      </c>
      <c r="T17" s="22" t="n">
        <v>333</v>
      </c>
      <c r="U17" s="22" t="n">
        <v>562</v>
      </c>
      <c r="V17" s="22" t="n">
        <v>417508</v>
      </c>
      <c r="W17" s="23"/>
      <c r="X17" s="21" t="s">
        <v>38</v>
      </c>
      <c r="Y17" s="22" t="n">
        <v>267</v>
      </c>
      <c r="Z17" s="22" t="n">
        <v>466</v>
      </c>
      <c r="AA17" s="22" t="n">
        <v>311539</v>
      </c>
      <c r="AB17" s="22" t="n">
        <v>182</v>
      </c>
      <c r="AC17" s="22" t="n">
        <v>303</v>
      </c>
      <c r="AD17" s="22" t="n">
        <v>227113</v>
      </c>
      <c r="AE17" s="22" t="n">
        <v>53</v>
      </c>
      <c r="AF17" s="22" t="n">
        <v>69</v>
      </c>
      <c r="AG17" s="22" t="n">
        <v>44359</v>
      </c>
      <c r="AH17" s="22" t="n">
        <v>6</v>
      </c>
      <c r="AI17" s="22" t="n">
        <v>9</v>
      </c>
      <c r="AJ17" s="22" t="n">
        <v>4286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1514</v>
      </c>
      <c r="AR17" s="22" t="n">
        <v>2509</v>
      </c>
      <c r="AS17" s="22" t="n">
        <v>1699849</v>
      </c>
      <c r="AT17" s="24"/>
      <c r="AU17" s="25"/>
      <c r="AV17" s="21" t="s">
        <v>38</v>
      </c>
      <c r="AW17" s="22" t="n">
        <v>81</v>
      </c>
      <c r="AX17" s="22" t="n">
        <v>136</v>
      </c>
      <c r="AY17" s="22" t="n">
        <v>101600</v>
      </c>
      <c r="AZ17" s="22" t="n">
        <v>196</v>
      </c>
      <c r="BA17" s="22" t="n">
        <v>289</v>
      </c>
      <c r="BB17" s="22" t="n">
        <v>185235</v>
      </c>
      <c r="BC17" s="22" t="n">
        <v>172</v>
      </c>
      <c r="BD17" s="22" t="n">
        <v>268</v>
      </c>
      <c r="BE17" s="22" t="n">
        <v>272526</v>
      </c>
      <c r="BF17" s="22" t="n">
        <v>161</v>
      </c>
      <c r="BG17" s="22" t="n">
        <v>310</v>
      </c>
      <c r="BH17" s="22" t="n">
        <v>252394</v>
      </c>
      <c r="BI17" s="22" t="n">
        <v>126</v>
      </c>
      <c r="BJ17" s="22" t="n">
        <v>254</v>
      </c>
      <c r="BK17" s="22" t="n">
        <v>208488</v>
      </c>
      <c r="BL17" s="22" t="n">
        <v>80</v>
      </c>
      <c r="BM17" s="22" t="n">
        <v>113</v>
      </c>
      <c r="BN17" s="22" t="n">
        <v>73495</v>
      </c>
      <c r="BO17" s="26"/>
      <c r="BP17" s="21" t="s">
        <v>38</v>
      </c>
      <c r="BQ17" s="22" t="n">
        <v>68</v>
      </c>
      <c r="BR17" s="22" t="n">
        <v>108</v>
      </c>
      <c r="BS17" s="22" t="n">
        <v>61780</v>
      </c>
      <c r="BT17" s="22" t="n">
        <v>105</v>
      </c>
      <c r="BU17" s="22" t="n">
        <v>154</v>
      </c>
      <c r="BV17" s="22" t="n">
        <v>101243</v>
      </c>
      <c r="BW17" s="22" t="n">
        <v>133</v>
      </c>
      <c r="BX17" s="22" t="n">
        <v>255</v>
      </c>
      <c r="BY17" s="22" t="n">
        <v>236097</v>
      </c>
      <c r="BZ17" s="22" t="n">
        <v>121</v>
      </c>
      <c r="CA17" s="22" t="n">
        <v>200</v>
      </c>
      <c r="CB17" s="22" t="n">
        <v>148856</v>
      </c>
      <c r="CC17" s="22" t="n">
        <v>139</v>
      </c>
      <c r="CD17" s="22" t="n">
        <v>218</v>
      </c>
      <c r="CE17" s="22" t="n">
        <v>206678</v>
      </c>
      <c r="CF17" s="22" t="n">
        <v>86</v>
      </c>
      <c r="CG17" s="22" t="n">
        <v>190</v>
      </c>
      <c r="CH17" s="22" t="n">
        <v>206923</v>
      </c>
      <c r="CI17" s="22" t="n">
        <v>38</v>
      </c>
      <c r="CJ17" s="22" t="n">
        <v>71</v>
      </c>
      <c r="CK17" s="22" t="n">
        <v>65459</v>
      </c>
      <c r="CL17" s="26"/>
      <c r="CM17" s="21" t="s">
        <v>38</v>
      </c>
      <c r="CN17" s="22" t="n">
        <v>17</v>
      </c>
      <c r="CO17" s="22" t="n">
        <v>95</v>
      </c>
      <c r="CP17" s="22" t="n">
        <v>191726</v>
      </c>
      <c r="CQ17" s="22" t="n">
        <v>10</v>
      </c>
      <c r="CR17" s="22" t="n">
        <v>11</v>
      </c>
      <c r="CS17" s="22" t="n">
        <v>9728</v>
      </c>
      <c r="CT17" s="22" t="n">
        <v>1</v>
      </c>
      <c r="CU17" s="22" t="n">
        <v>1</v>
      </c>
      <c r="CV17" s="22" t="n">
        <v>727</v>
      </c>
      <c r="CW17" s="22" t="n">
        <v>1534</v>
      </c>
      <c r="CX17" s="22" t="n">
        <v>2673</v>
      </c>
      <c r="CY17" s="22" t="n">
        <v>2322955</v>
      </c>
      <c r="CZ17" s="27"/>
      <c r="DA17" s="27"/>
    </row>
    <row r="18" customFormat="false" ht="12" hidden="false" customHeight="true" outlineLevel="0" collapsed="false">
      <c r="A18" s="28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3"/>
      <c r="X18" s="28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 t="n">
        <v>0</v>
      </c>
      <c r="AR18" s="22" t="n">
        <v>0</v>
      </c>
      <c r="AS18" s="22" t="n">
        <v>0</v>
      </c>
      <c r="AT18" s="24"/>
      <c r="AU18" s="25"/>
      <c r="AV18" s="28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6"/>
      <c r="BP18" s="28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6"/>
      <c r="CM18" s="28"/>
      <c r="CN18" s="22"/>
      <c r="CO18" s="22"/>
      <c r="CP18" s="22"/>
      <c r="CQ18" s="22"/>
      <c r="CR18" s="22"/>
      <c r="CS18" s="22"/>
      <c r="CT18" s="22"/>
      <c r="CU18" s="22"/>
      <c r="CV18" s="22"/>
      <c r="CW18" s="22" t="n">
        <v>0</v>
      </c>
      <c r="CX18" s="22" t="n">
        <v>0</v>
      </c>
      <c r="CY18" s="22" t="n">
        <v>0</v>
      </c>
      <c r="CZ18" s="27"/>
      <c r="DA18" s="27"/>
    </row>
    <row r="19" customFormat="false" ht="12" hidden="false" customHeight="true" outlineLevel="0" collapsed="false">
      <c r="A19" s="21" t="s">
        <v>39</v>
      </c>
      <c r="B19" s="22" t="n">
        <v>0</v>
      </c>
      <c r="C19" s="22" t="n">
        <v>0</v>
      </c>
      <c r="D19" s="22" t="n">
        <v>0</v>
      </c>
      <c r="E19" s="22" t="n">
        <v>17</v>
      </c>
      <c r="F19" s="22" t="n">
        <v>18</v>
      </c>
      <c r="G19" s="22" t="n">
        <v>16862</v>
      </c>
      <c r="H19" s="22" t="n">
        <v>27</v>
      </c>
      <c r="I19" s="22" t="n">
        <v>30</v>
      </c>
      <c r="J19" s="22" t="n">
        <v>18324</v>
      </c>
      <c r="K19" s="22" t="n">
        <v>32</v>
      </c>
      <c r="L19" s="22" t="n">
        <v>35</v>
      </c>
      <c r="M19" s="22" t="n">
        <v>28537</v>
      </c>
      <c r="N19" s="22" t="n">
        <v>43</v>
      </c>
      <c r="O19" s="22" t="n">
        <v>54</v>
      </c>
      <c r="P19" s="22" t="n">
        <v>40789</v>
      </c>
      <c r="Q19" s="22" t="n">
        <v>102</v>
      </c>
      <c r="R19" s="22" t="n">
        <v>141</v>
      </c>
      <c r="S19" s="22" t="n">
        <v>170206</v>
      </c>
      <c r="T19" s="22" t="n">
        <v>141</v>
      </c>
      <c r="U19" s="22" t="n">
        <v>240</v>
      </c>
      <c r="V19" s="22" t="n">
        <v>324075</v>
      </c>
      <c r="W19" s="23"/>
      <c r="X19" s="21" t="s">
        <v>39</v>
      </c>
      <c r="Y19" s="22" t="n">
        <v>143</v>
      </c>
      <c r="Z19" s="22" t="n">
        <v>228</v>
      </c>
      <c r="AA19" s="22" t="n">
        <v>373963</v>
      </c>
      <c r="AB19" s="22" t="n">
        <v>143</v>
      </c>
      <c r="AC19" s="22" t="n">
        <v>208</v>
      </c>
      <c r="AD19" s="22" t="n">
        <v>343576</v>
      </c>
      <c r="AE19" s="22" t="n">
        <v>74</v>
      </c>
      <c r="AF19" s="22" t="n">
        <v>115</v>
      </c>
      <c r="AG19" s="22" t="n">
        <v>204765</v>
      </c>
      <c r="AH19" s="22" t="n">
        <v>15</v>
      </c>
      <c r="AI19" s="22" t="n">
        <v>43</v>
      </c>
      <c r="AJ19" s="22" t="n">
        <v>8767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737</v>
      </c>
      <c r="AR19" s="22" t="n">
        <v>1112</v>
      </c>
      <c r="AS19" s="22" t="n">
        <v>1608767</v>
      </c>
      <c r="AT19" s="24"/>
      <c r="AU19" s="25"/>
      <c r="AV19" s="21" t="s">
        <v>39</v>
      </c>
      <c r="AW19" s="22" t="n">
        <v>23</v>
      </c>
      <c r="AX19" s="22" t="n">
        <v>51</v>
      </c>
      <c r="AY19" s="22" t="n">
        <v>102052</v>
      </c>
      <c r="AZ19" s="22" t="n">
        <v>37</v>
      </c>
      <c r="BA19" s="22" t="n">
        <v>94</v>
      </c>
      <c r="BB19" s="22" t="n">
        <v>149349</v>
      </c>
      <c r="BC19" s="22" t="n">
        <v>42</v>
      </c>
      <c r="BD19" s="22" t="n">
        <v>51</v>
      </c>
      <c r="BE19" s="22" t="n">
        <v>60394</v>
      </c>
      <c r="BF19" s="22" t="n">
        <v>88</v>
      </c>
      <c r="BG19" s="22" t="n">
        <v>343</v>
      </c>
      <c r="BH19" s="22" t="n">
        <v>820068</v>
      </c>
      <c r="BI19" s="22" t="n">
        <v>43</v>
      </c>
      <c r="BJ19" s="22" t="n">
        <v>57</v>
      </c>
      <c r="BK19" s="22" t="n">
        <v>97756</v>
      </c>
      <c r="BL19" s="22" t="n">
        <v>19</v>
      </c>
      <c r="BM19" s="22" t="n">
        <v>49</v>
      </c>
      <c r="BN19" s="22" t="n">
        <v>116753</v>
      </c>
      <c r="BO19" s="26"/>
      <c r="BP19" s="21" t="s">
        <v>39</v>
      </c>
      <c r="BQ19" s="22" t="n">
        <v>18</v>
      </c>
      <c r="BR19" s="22" t="n">
        <v>28</v>
      </c>
      <c r="BS19" s="22" t="n">
        <v>21244</v>
      </c>
      <c r="BT19" s="22" t="n">
        <v>53</v>
      </c>
      <c r="BU19" s="22" t="n">
        <v>62</v>
      </c>
      <c r="BV19" s="22" t="n">
        <v>44936</v>
      </c>
      <c r="BW19" s="22" t="n">
        <v>32</v>
      </c>
      <c r="BX19" s="22" t="n">
        <v>44</v>
      </c>
      <c r="BY19" s="22" t="n">
        <v>61713</v>
      </c>
      <c r="BZ19" s="22" t="n">
        <v>51</v>
      </c>
      <c r="CA19" s="22" t="n">
        <v>101</v>
      </c>
      <c r="CB19" s="22" t="n">
        <v>171623</v>
      </c>
      <c r="CC19" s="22" t="n">
        <v>44</v>
      </c>
      <c r="CD19" s="22" t="n">
        <v>58</v>
      </c>
      <c r="CE19" s="22" t="n">
        <v>44972</v>
      </c>
      <c r="CF19" s="22" t="n">
        <v>36</v>
      </c>
      <c r="CG19" s="22" t="n">
        <v>59</v>
      </c>
      <c r="CH19" s="22" t="n">
        <v>87703</v>
      </c>
      <c r="CI19" s="22" t="n">
        <v>26</v>
      </c>
      <c r="CJ19" s="22" t="n">
        <v>28</v>
      </c>
      <c r="CK19" s="22" t="n">
        <v>21609</v>
      </c>
      <c r="CL19" s="26"/>
      <c r="CM19" s="21" t="s">
        <v>39</v>
      </c>
      <c r="CN19" s="22" t="n">
        <v>11</v>
      </c>
      <c r="CO19" s="22" t="n">
        <v>46</v>
      </c>
      <c r="CP19" s="22" t="n">
        <v>95217</v>
      </c>
      <c r="CQ19" s="22" t="n">
        <v>15</v>
      </c>
      <c r="CR19" s="22" t="n">
        <v>17</v>
      </c>
      <c r="CS19" s="22" t="n">
        <v>24051</v>
      </c>
      <c r="CT19" s="22" t="n">
        <v>1</v>
      </c>
      <c r="CU19" s="22" t="n">
        <v>2</v>
      </c>
      <c r="CV19" s="22" t="n">
        <v>927</v>
      </c>
      <c r="CW19" s="22" t="n">
        <v>539</v>
      </c>
      <c r="CX19" s="22" t="n">
        <v>1090</v>
      </c>
      <c r="CY19" s="22" t="n">
        <v>1920367</v>
      </c>
      <c r="CZ19" s="27"/>
      <c r="DA19" s="27"/>
    </row>
    <row r="20" customFormat="false" ht="12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23"/>
      <c r="X20" s="30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 t="n">
        <v>0</v>
      </c>
      <c r="AR20" s="31" t="n">
        <v>0</v>
      </c>
      <c r="AS20" s="31" t="n">
        <v>0</v>
      </c>
      <c r="AT20" s="24"/>
      <c r="AU20" s="25"/>
      <c r="AV20" s="30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26"/>
      <c r="BP20" s="30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26"/>
      <c r="CM20" s="30"/>
      <c r="CN20" s="31"/>
      <c r="CO20" s="31"/>
      <c r="CP20" s="31"/>
      <c r="CQ20" s="31"/>
      <c r="CR20" s="31"/>
      <c r="CS20" s="31"/>
      <c r="CT20" s="31"/>
      <c r="CU20" s="31"/>
      <c r="CV20" s="31"/>
      <c r="CW20" s="31" t="n">
        <v>0</v>
      </c>
      <c r="CX20" s="31" t="n">
        <v>0</v>
      </c>
      <c r="CY20" s="31" t="n">
        <v>0</v>
      </c>
      <c r="CZ20" s="27"/>
      <c r="DA20" s="27"/>
    </row>
    <row r="21" customFormat="false" ht="12" hidden="false" customHeight="true" outlineLevel="0" collapsed="false">
      <c r="A21" s="2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3"/>
      <c r="X21" s="28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 t="n">
        <v>0</v>
      </c>
      <c r="AR21" s="22" t="n">
        <v>0</v>
      </c>
      <c r="AS21" s="22" t="n">
        <v>0</v>
      </c>
      <c r="AT21" s="24"/>
      <c r="AU21" s="25"/>
      <c r="AV21" s="28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6"/>
      <c r="BP21" s="28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6"/>
      <c r="CM21" s="28"/>
      <c r="CN21" s="22"/>
      <c r="CO21" s="22"/>
      <c r="CP21" s="22"/>
      <c r="CQ21" s="22"/>
      <c r="CR21" s="22"/>
      <c r="CS21" s="22"/>
      <c r="CT21" s="22"/>
      <c r="CU21" s="22"/>
      <c r="CV21" s="22"/>
      <c r="CW21" s="22" t="n">
        <v>0</v>
      </c>
      <c r="CX21" s="22" t="n">
        <v>0</v>
      </c>
      <c r="CY21" s="22" t="n">
        <v>0</v>
      </c>
      <c r="CZ21" s="27"/>
      <c r="DA21" s="27"/>
    </row>
    <row r="22" customFormat="false" ht="12" hidden="false" customHeight="true" outlineLevel="0" collapsed="false">
      <c r="A22" s="21" t="s">
        <v>40</v>
      </c>
      <c r="B22" s="22" t="n">
        <v>4</v>
      </c>
      <c r="C22" s="22" t="n">
        <v>4</v>
      </c>
      <c r="D22" s="22" t="n">
        <v>667</v>
      </c>
      <c r="E22" s="22" t="n">
        <v>125</v>
      </c>
      <c r="F22" s="22" t="n">
        <v>130</v>
      </c>
      <c r="G22" s="22" t="n">
        <v>53906</v>
      </c>
      <c r="H22" s="22" t="n">
        <v>200</v>
      </c>
      <c r="I22" s="22" t="n">
        <v>215</v>
      </c>
      <c r="J22" s="22" t="n">
        <v>87133</v>
      </c>
      <c r="K22" s="22" t="n">
        <v>181</v>
      </c>
      <c r="L22" s="22" t="n">
        <v>193</v>
      </c>
      <c r="M22" s="22" t="n">
        <v>84077</v>
      </c>
      <c r="N22" s="22" t="n">
        <v>179</v>
      </c>
      <c r="O22" s="22" t="n">
        <v>210</v>
      </c>
      <c r="P22" s="22" t="n">
        <v>97044</v>
      </c>
      <c r="Q22" s="22" t="n">
        <v>264</v>
      </c>
      <c r="R22" s="22" t="n">
        <v>281</v>
      </c>
      <c r="S22" s="22" t="n">
        <v>158157</v>
      </c>
      <c r="T22" s="22" t="n">
        <v>320</v>
      </c>
      <c r="U22" s="22" t="n">
        <v>369</v>
      </c>
      <c r="V22" s="22" t="n">
        <v>343628</v>
      </c>
      <c r="W22" s="23"/>
      <c r="X22" s="21" t="s">
        <v>40</v>
      </c>
      <c r="Y22" s="22" t="n">
        <v>290</v>
      </c>
      <c r="Z22" s="22" t="n">
        <v>331</v>
      </c>
      <c r="AA22" s="22" t="n">
        <v>371698</v>
      </c>
      <c r="AB22" s="22" t="n">
        <v>258</v>
      </c>
      <c r="AC22" s="22" t="n">
        <v>306</v>
      </c>
      <c r="AD22" s="22" t="n">
        <v>288380</v>
      </c>
      <c r="AE22" s="22" t="n">
        <v>164</v>
      </c>
      <c r="AF22" s="22" t="n">
        <v>185</v>
      </c>
      <c r="AG22" s="22" t="n">
        <v>190525</v>
      </c>
      <c r="AH22" s="22" t="n">
        <v>38</v>
      </c>
      <c r="AI22" s="22" t="n">
        <v>50</v>
      </c>
      <c r="AJ22" s="22" t="n">
        <v>79089</v>
      </c>
      <c r="AK22" s="22" t="n">
        <v>2</v>
      </c>
      <c r="AL22" s="22" t="n">
        <v>2</v>
      </c>
      <c r="AM22" s="22" t="n">
        <v>3333</v>
      </c>
      <c r="AN22" s="22" t="n">
        <v>0</v>
      </c>
      <c r="AO22" s="22" t="n">
        <v>0</v>
      </c>
      <c r="AP22" s="22" t="n">
        <v>0</v>
      </c>
      <c r="AQ22" s="22" t="n">
        <v>2025</v>
      </c>
      <c r="AR22" s="22" t="n">
        <v>2276</v>
      </c>
      <c r="AS22" s="22" t="n">
        <v>1757637</v>
      </c>
      <c r="AT22" s="24"/>
      <c r="AU22" s="25"/>
      <c r="AV22" s="21" t="s">
        <v>40</v>
      </c>
      <c r="AW22" s="22" t="n">
        <v>255</v>
      </c>
      <c r="AX22" s="22" t="n">
        <v>308</v>
      </c>
      <c r="AY22" s="22" t="n">
        <v>156359</v>
      </c>
      <c r="AZ22" s="22" t="n">
        <v>415</v>
      </c>
      <c r="BA22" s="22" t="n">
        <v>484</v>
      </c>
      <c r="BB22" s="22" t="n">
        <v>274876</v>
      </c>
      <c r="BC22" s="22" t="n">
        <v>358</v>
      </c>
      <c r="BD22" s="22" t="n">
        <v>412</v>
      </c>
      <c r="BE22" s="22" t="n">
        <v>225093</v>
      </c>
      <c r="BF22" s="22" t="n">
        <v>417</v>
      </c>
      <c r="BG22" s="22" t="n">
        <v>450</v>
      </c>
      <c r="BH22" s="22" t="n">
        <v>174488</v>
      </c>
      <c r="BI22" s="22" t="n">
        <v>208</v>
      </c>
      <c r="BJ22" s="22" t="n">
        <v>216</v>
      </c>
      <c r="BK22" s="22" t="n">
        <v>103300</v>
      </c>
      <c r="BL22" s="22" t="n">
        <v>38</v>
      </c>
      <c r="BM22" s="22" t="n">
        <v>41</v>
      </c>
      <c r="BN22" s="22" t="n">
        <v>18583</v>
      </c>
      <c r="BO22" s="26"/>
      <c r="BP22" s="21" t="s">
        <v>40</v>
      </c>
      <c r="BQ22" s="22" t="n">
        <v>54</v>
      </c>
      <c r="BR22" s="22" t="n">
        <v>60</v>
      </c>
      <c r="BS22" s="22" t="n">
        <v>30391</v>
      </c>
      <c r="BT22" s="22" t="n">
        <v>91</v>
      </c>
      <c r="BU22" s="22" t="n">
        <v>95</v>
      </c>
      <c r="BV22" s="22" t="n">
        <v>44618</v>
      </c>
      <c r="BW22" s="22" t="n">
        <v>126</v>
      </c>
      <c r="BX22" s="22" t="n">
        <v>135</v>
      </c>
      <c r="BY22" s="22" t="n">
        <v>63762</v>
      </c>
      <c r="BZ22" s="22" t="n">
        <v>168</v>
      </c>
      <c r="CA22" s="22" t="n">
        <v>185</v>
      </c>
      <c r="CB22" s="22" t="n">
        <v>134196</v>
      </c>
      <c r="CC22" s="22" t="n">
        <v>178</v>
      </c>
      <c r="CD22" s="22" t="n">
        <v>205</v>
      </c>
      <c r="CE22" s="22" t="n">
        <v>130248</v>
      </c>
      <c r="CF22" s="22" t="n">
        <v>146</v>
      </c>
      <c r="CG22" s="22" t="n">
        <v>168</v>
      </c>
      <c r="CH22" s="22" t="n">
        <v>137872</v>
      </c>
      <c r="CI22" s="22" t="n">
        <v>74</v>
      </c>
      <c r="CJ22" s="22" t="n">
        <v>84</v>
      </c>
      <c r="CK22" s="22" t="n">
        <v>85549</v>
      </c>
      <c r="CL22" s="26"/>
      <c r="CM22" s="21" t="s">
        <v>40</v>
      </c>
      <c r="CN22" s="22" t="n">
        <v>42</v>
      </c>
      <c r="CO22" s="22" t="n">
        <v>47</v>
      </c>
      <c r="CP22" s="22" t="n">
        <v>46366</v>
      </c>
      <c r="CQ22" s="22" t="n">
        <v>42</v>
      </c>
      <c r="CR22" s="22" t="n">
        <v>57</v>
      </c>
      <c r="CS22" s="22" t="n">
        <v>45791</v>
      </c>
      <c r="CT22" s="22" t="n">
        <v>1</v>
      </c>
      <c r="CU22" s="22" t="n">
        <v>1</v>
      </c>
      <c r="CV22" s="22" t="n">
        <v>718</v>
      </c>
      <c r="CW22" s="22" t="n">
        <v>2613</v>
      </c>
      <c r="CX22" s="22" t="n">
        <v>2948</v>
      </c>
      <c r="CY22" s="22" t="n">
        <v>1672210</v>
      </c>
      <c r="CZ22" s="27"/>
      <c r="DA22" s="27"/>
    </row>
    <row r="23" customFormat="false" ht="12" hidden="false" customHeight="true" outlineLevel="0" collapsed="false">
      <c r="A23" s="28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3"/>
      <c r="X23" s="28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 t="n">
        <v>0</v>
      </c>
      <c r="AR23" s="22" t="n">
        <v>0</v>
      </c>
      <c r="AS23" s="22" t="n">
        <v>0</v>
      </c>
      <c r="AT23" s="24"/>
      <c r="AU23" s="25"/>
      <c r="AV23" s="28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6"/>
      <c r="BP23" s="28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6"/>
      <c r="CM23" s="28"/>
      <c r="CN23" s="22"/>
      <c r="CO23" s="22"/>
      <c r="CP23" s="22"/>
      <c r="CQ23" s="22"/>
      <c r="CR23" s="22"/>
      <c r="CS23" s="22"/>
      <c r="CT23" s="22"/>
      <c r="CU23" s="22"/>
      <c r="CV23" s="22"/>
      <c r="CW23" s="22" t="n">
        <v>0</v>
      </c>
      <c r="CX23" s="22" t="n">
        <v>0</v>
      </c>
      <c r="CY23" s="22" t="n">
        <v>0</v>
      </c>
      <c r="CZ23" s="27"/>
      <c r="DA23" s="27"/>
    </row>
    <row r="24" customFormat="false" ht="12" hidden="false" customHeight="true" outlineLevel="0" collapsed="false">
      <c r="A24" s="21" t="s">
        <v>41</v>
      </c>
      <c r="B24" s="22" t="n">
        <v>1</v>
      </c>
      <c r="C24" s="22" t="n">
        <v>1</v>
      </c>
      <c r="D24" s="22" t="n">
        <v>141</v>
      </c>
      <c r="E24" s="22" t="n">
        <v>11</v>
      </c>
      <c r="F24" s="22" t="n">
        <v>12</v>
      </c>
      <c r="G24" s="22" t="n">
        <v>8105</v>
      </c>
      <c r="H24" s="22" t="n">
        <v>16</v>
      </c>
      <c r="I24" s="22" t="n">
        <v>19</v>
      </c>
      <c r="J24" s="22" t="n">
        <v>10950</v>
      </c>
      <c r="K24" s="22" t="n">
        <v>25</v>
      </c>
      <c r="L24" s="22" t="n">
        <v>31</v>
      </c>
      <c r="M24" s="22" t="n">
        <v>16431</v>
      </c>
      <c r="N24" s="22" t="n">
        <v>31</v>
      </c>
      <c r="O24" s="22" t="n">
        <v>53</v>
      </c>
      <c r="P24" s="22" t="n">
        <v>23050</v>
      </c>
      <c r="Q24" s="22" t="n">
        <v>34</v>
      </c>
      <c r="R24" s="22" t="n">
        <v>42</v>
      </c>
      <c r="S24" s="22" t="n">
        <v>27556</v>
      </c>
      <c r="T24" s="22" t="n">
        <v>39</v>
      </c>
      <c r="U24" s="22" t="n">
        <v>67</v>
      </c>
      <c r="V24" s="22" t="n">
        <v>59277</v>
      </c>
      <c r="W24" s="23"/>
      <c r="X24" s="21" t="s">
        <v>41</v>
      </c>
      <c r="Y24" s="22" t="n">
        <v>40</v>
      </c>
      <c r="Z24" s="22" t="n">
        <v>48</v>
      </c>
      <c r="AA24" s="22" t="n">
        <v>33230</v>
      </c>
      <c r="AB24" s="22" t="n">
        <v>47</v>
      </c>
      <c r="AC24" s="22" t="n">
        <v>69</v>
      </c>
      <c r="AD24" s="22" t="n">
        <v>36887</v>
      </c>
      <c r="AE24" s="22" t="n">
        <v>22</v>
      </c>
      <c r="AF24" s="22" t="n">
        <v>27</v>
      </c>
      <c r="AG24" s="22" t="n">
        <v>15779</v>
      </c>
      <c r="AH24" s="22" t="n">
        <v>4</v>
      </c>
      <c r="AI24" s="22" t="n">
        <v>6</v>
      </c>
      <c r="AJ24" s="22" t="n">
        <v>2077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270</v>
      </c>
      <c r="AR24" s="22" t="n">
        <v>375</v>
      </c>
      <c r="AS24" s="22" t="n">
        <v>233483</v>
      </c>
      <c r="AT24" s="24"/>
      <c r="AU24" s="25"/>
      <c r="AV24" s="21" t="s">
        <v>41</v>
      </c>
      <c r="AW24" s="22" t="n">
        <v>332</v>
      </c>
      <c r="AX24" s="22" t="n">
        <v>569</v>
      </c>
      <c r="AY24" s="22" t="n">
        <v>335625</v>
      </c>
      <c r="AZ24" s="22" t="n">
        <v>216</v>
      </c>
      <c r="BA24" s="22" t="n">
        <v>354</v>
      </c>
      <c r="BB24" s="22" t="n">
        <v>295394</v>
      </c>
      <c r="BC24" s="22" t="n">
        <v>69</v>
      </c>
      <c r="BD24" s="22" t="n">
        <v>108</v>
      </c>
      <c r="BE24" s="22" t="n">
        <v>51658</v>
      </c>
      <c r="BF24" s="22" t="n">
        <v>48</v>
      </c>
      <c r="BG24" s="22" t="n">
        <v>60</v>
      </c>
      <c r="BH24" s="22" t="n">
        <v>32038</v>
      </c>
      <c r="BI24" s="22" t="n">
        <v>24</v>
      </c>
      <c r="BJ24" s="22" t="n">
        <v>30</v>
      </c>
      <c r="BK24" s="22" t="n">
        <v>16710</v>
      </c>
      <c r="BL24" s="22" t="n">
        <v>7</v>
      </c>
      <c r="BM24" s="22" t="n">
        <v>9</v>
      </c>
      <c r="BN24" s="22" t="n">
        <v>4931</v>
      </c>
      <c r="BO24" s="26"/>
      <c r="BP24" s="21" t="s">
        <v>41</v>
      </c>
      <c r="BQ24" s="22" t="n">
        <v>11</v>
      </c>
      <c r="BR24" s="22" t="n">
        <v>17</v>
      </c>
      <c r="BS24" s="22" t="n">
        <v>8835</v>
      </c>
      <c r="BT24" s="22" t="n">
        <v>12</v>
      </c>
      <c r="BU24" s="22" t="n">
        <v>22</v>
      </c>
      <c r="BV24" s="22" t="n">
        <v>10992</v>
      </c>
      <c r="BW24" s="22" t="n">
        <v>21</v>
      </c>
      <c r="BX24" s="22" t="n">
        <v>41</v>
      </c>
      <c r="BY24" s="22" t="n">
        <v>26626</v>
      </c>
      <c r="BZ24" s="22" t="n">
        <v>28</v>
      </c>
      <c r="CA24" s="22" t="n">
        <v>39</v>
      </c>
      <c r="CB24" s="22" t="n">
        <v>20525</v>
      </c>
      <c r="CC24" s="22" t="n">
        <v>38</v>
      </c>
      <c r="CD24" s="22" t="n">
        <v>63</v>
      </c>
      <c r="CE24" s="22" t="n">
        <v>46332</v>
      </c>
      <c r="CF24" s="22" t="n">
        <v>19</v>
      </c>
      <c r="CG24" s="22" t="n">
        <v>26</v>
      </c>
      <c r="CH24" s="22" t="n">
        <v>13942</v>
      </c>
      <c r="CI24" s="22" t="n">
        <v>8</v>
      </c>
      <c r="CJ24" s="22" t="n">
        <v>10</v>
      </c>
      <c r="CK24" s="22" t="n">
        <v>4069</v>
      </c>
      <c r="CL24" s="26"/>
      <c r="CM24" s="21" t="s">
        <v>41</v>
      </c>
      <c r="CN24" s="22" t="n">
        <v>6</v>
      </c>
      <c r="CO24" s="22" t="n">
        <v>9</v>
      </c>
      <c r="CP24" s="22" t="n">
        <v>2458</v>
      </c>
      <c r="CQ24" s="22" t="n">
        <v>8</v>
      </c>
      <c r="CR24" s="22" t="n">
        <v>16</v>
      </c>
      <c r="CS24" s="22" t="n">
        <v>6475</v>
      </c>
      <c r="CT24" s="22" t="n">
        <v>0</v>
      </c>
      <c r="CU24" s="22" t="n">
        <v>0</v>
      </c>
      <c r="CV24" s="22" t="n">
        <v>0</v>
      </c>
      <c r="CW24" s="22" t="n">
        <v>847</v>
      </c>
      <c r="CX24" s="22" t="n">
        <v>1373</v>
      </c>
      <c r="CY24" s="22" t="n">
        <v>876610</v>
      </c>
      <c r="CZ24" s="27"/>
      <c r="DA24" s="27"/>
    </row>
    <row r="25" customFormat="false" ht="12" hidden="false" customHeight="true" outlineLevel="0" collapsed="false">
      <c r="A25" s="28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3"/>
      <c r="X25" s="2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 t="n">
        <v>0</v>
      </c>
      <c r="AR25" s="22" t="n">
        <v>0</v>
      </c>
      <c r="AS25" s="22" t="n">
        <v>0</v>
      </c>
      <c r="AT25" s="24"/>
      <c r="AU25" s="25"/>
      <c r="AV25" s="28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6"/>
      <c r="BP25" s="28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6"/>
      <c r="CM25" s="28"/>
      <c r="CN25" s="22"/>
      <c r="CO25" s="22"/>
      <c r="CP25" s="22"/>
      <c r="CQ25" s="22"/>
      <c r="CR25" s="22"/>
      <c r="CS25" s="22"/>
      <c r="CT25" s="22"/>
      <c r="CU25" s="22"/>
      <c r="CV25" s="22"/>
      <c r="CW25" s="22" t="n">
        <v>0</v>
      </c>
      <c r="CX25" s="22" t="n">
        <v>0</v>
      </c>
      <c r="CY25" s="22" t="n">
        <v>0</v>
      </c>
      <c r="CZ25" s="27"/>
      <c r="DA25" s="27"/>
    </row>
    <row r="26" customFormat="false" ht="12" hidden="false" customHeight="true" outlineLevel="0" collapsed="false">
      <c r="A26" s="21" t="s">
        <v>42</v>
      </c>
      <c r="B26" s="22" t="n">
        <v>0</v>
      </c>
      <c r="C26" s="22" t="n">
        <v>0</v>
      </c>
      <c r="D26" s="22" t="n">
        <v>0</v>
      </c>
      <c r="E26" s="22" t="n">
        <v>7</v>
      </c>
      <c r="F26" s="22" t="n">
        <v>13</v>
      </c>
      <c r="G26" s="22" t="n">
        <v>448516</v>
      </c>
      <c r="H26" s="22" t="n">
        <v>18</v>
      </c>
      <c r="I26" s="22" t="n">
        <v>32</v>
      </c>
      <c r="J26" s="22" t="n">
        <v>706629</v>
      </c>
      <c r="K26" s="22" t="n">
        <v>26</v>
      </c>
      <c r="L26" s="22" t="n">
        <v>32</v>
      </c>
      <c r="M26" s="22" t="n">
        <v>234661</v>
      </c>
      <c r="N26" s="22" t="n">
        <v>44</v>
      </c>
      <c r="O26" s="22" t="n">
        <v>52</v>
      </c>
      <c r="P26" s="22" t="n">
        <v>33278</v>
      </c>
      <c r="Q26" s="22" t="n">
        <v>187</v>
      </c>
      <c r="R26" s="22" t="n">
        <v>229</v>
      </c>
      <c r="S26" s="22" t="n">
        <v>400834</v>
      </c>
      <c r="T26" s="22" t="n">
        <v>363</v>
      </c>
      <c r="U26" s="22" t="n">
        <v>506</v>
      </c>
      <c r="V26" s="22" t="n">
        <v>1315082</v>
      </c>
      <c r="W26" s="23"/>
      <c r="X26" s="21" t="s">
        <v>42</v>
      </c>
      <c r="Y26" s="22" t="n">
        <v>507</v>
      </c>
      <c r="Z26" s="22" t="n">
        <v>636</v>
      </c>
      <c r="AA26" s="22" t="n">
        <v>700473</v>
      </c>
      <c r="AB26" s="22" t="n">
        <v>667</v>
      </c>
      <c r="AC26" s="22" t="n">
        <v>839</v>
      </c>
      <c r="AD26" s="22" t="n">
        <v>1058771</v>
      </c>
      <c r="AE26" s="22" t="n">
        <v>397</v>
      </c>
      <c r="AF26" s="22" t="n">
        <v>452</v>
      </c>
      <c r="AG26" s="22" t="n">
        <v>402077</v>
      </c>
      <c r="AH26" s="22" t="n">
        <v>79</v>
      </c>
      <c r="AI26" s="22" t="n">
        <v>91</v>
      </c>
      <c r="AJ26" s="22" t="n">
        <v>109685</v>
      </c>
      <c r="AK26" s="22" t="n">
        <v>6</v>
      </c>
      <c r="AL26" s="22" t="n">
        <v>6</v>
      </c>
      <c r="AM26" s="22" t="n">
        <v>7958</v>
      </c>
      <c r="AN26" s="22" t="n">
        <v>0</v>
      </c>
      <c r="AO26" s="22" t="n">
        <v>0</v>
      </c>
      <c r="AP26" s="22" t="n">
        <v>0</v>
      </c>
      <c r="AQ26" s="22" t="n">
        <v>2301</v>
      </c>
      <c r="AR26" s="22" t="n">
        <v>2888</v>
      </c>
      <c r="AS26" s="22" t="n">
        <v>5417964</v>
      </c>
      <c r="AT26" s="24"/>
      <c r="AU26" s="25"/>
      <c r="AV26" s="21" t="s">
        <v>42</v>
      </c>
      <c r="AW26" s="22" t="n">
        <v>16</v>
      </c>
      <c r="AX26" s="22" t="n">
        <v>29</v>
      </c>
      <c r="AY26" s="22" t="n">
        <v>92885</v>
      </c>
      <c r="AZ26" s="22" t="n">
        <v>9</v>
      </c>
      <c r="BA26" s="22" t="n">
        <v>10</v>
      </c>
      <c r="BB26" s="22" t="n">
        <v>40111</v>
      </c>
      <c r="BC26" s="22" t="n">
        <v>28</v>
      </c>
      <c r="BD26" s="22" t="n">
        <v>41</v>
      </c>
      <c r="BE26" s="22" t="n">
        <v>33595</v>
      </c>
      <c r="BF26" s="22" t="n">
        <v>18</v>
      </c>
      <c r="BG26" s="22" t="n">
        <v>25</v>
      </c>
      <c r="BH26" s="22" t="n">
        <v>15655</v>
      </c>
      <c r="BI26" s="22" t="n">
        <v>10</v>
      </c>
      <c r="BJ26" s="22" t="n">
        <v>13</v>
      </c>
      <c r="BK26" s="22" t="n">
        <v>8699</v>
      </c>
      <c r="BL26" s="22" t="n">
        <v>4</v>
      </c>
      <c r="BM26" s="22" t="n">
        <v>8</v>
      </c>
      <c r="BN26" s="22" t="n">
        <v>18605</v>
      </c>
      <c r="BO26" s="26"/>
      <c r="BP26" s="21" t="s">
        <v>42</v>
      </c>
      <c r="BQ26" s="22" t="n">
        <v>9</v>
      </c>
      <c r="BR26" s="22" t="n">
        <v>12</v>
      </c>
      <c r="BS26" s="22" t="n">
        <v>13059</v>
      </c>
      <c r="BT26" s="22" t="n">
        <v>21</v>
      </c>
      <c r="BU26" s="22" t="n">
        <v>27</v>
      </c>
      <c r="BV26" s="22" t="n">
        <v>18817</v>
      </c>
      <c r="BW26" s="22" t="n">
        <v>45</v>
      </c>
      <c r="BX26" s="22" t="n">
        <v>54</v>
      </c>
      <c r="BY26" s="22" t="n">
        <v>1210558</v>
      </c>
      <c r="BZ26" s="22" t="n">
        <v>116</v>
      </c>
      <c r="CA26" s="22" t="n">
        <v>150</v>
      </c>
      <c r="CB26" s="22" t="n">
        <v>119713</v>
      </c>
      <c r="CC26" s="22" t="n">
        <v>154</v>
      </c>
      <c r="CD26" s="22" t="n">
        <v>228</v>
      </c>
      <c r="CE26" s="22" t="n">
        <v>326681</v>
      </c>
      <c r="CF26" s="22" t="n">
        <v>146</v>
      </c>
      <c r="CG26" s="22" t="n">
        <v>277</v>
      </c>
      <c r="CH26" s="22" t="n">
        <v>1135813</v>
      </c>
      <c r="CI26" s="22" t="n">
        <v>103</v>
      </c>
      <c r="CJ26" s="22" t="n">
        <v>144</v>
      </c>
      <c r="CK26" s="22" t="n">
        <v>155818</v>
      </c>
      <c r="CL26" s="26"/>
      <c r="CM26" s="21" t="s">
        <v>42</v>
      </c>
      <c r="CN26" s="22" t="n">
        <v>71</v>
      </c>
      <c r="CO26" s="22" t="n">
        <v>95</v>
      </c>
      <c r="CP26" s="22" t="n">
        <v>112246</v>
      </c>
      <c r="CQ26" s="22" t="n">
        <v>95</v>
      </c>
      <c r="CR26" s="22" t="n">
        <v>136</v>
      </c>
      <c r="CS26" s="22" t="n">
        <v>305732</v>
      </c>
      <c r="CT26" s="22" t="n">
        <v>8</v>
      </c>
      <c r="CU26" s="22" t="n">
        <v>9</v>
      </c>
      <c r="CV26" s="22" t="n">
        <v>14344</v>
      </c>
      <c r="CW26" s="22" t="n">
        <v>853</v>
      </c>
      <c r="CX26" s="22" t="n">
        <v>1258</v>
      </c>
      <c r="CY26" s="22" t="n">
        <v>3622331</v>
      </c>
      <c r="CZ26" s="27"/>
      <c r="DA26" s="27"/>
    </row>
    <row r="27" customFormat="false" ht="12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23"/>
      <c r="X27" s="30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0</v>
      </c>
      <c r="AR27" s="31" t="n">
        <v>0</v>
      </c>
      <c r="AS27" s="31" t="n">
        <v>0</v>
      </c>
      <c r="AT27" s="24"/>
      <c r="AU27" s="25"/>
      <c r="AV27" s="30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26"/>
      <c r="BP27" s="30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26"/>
      <c r="CM27" s="30"/>
      <c r="CN27" s="31"/>
      <c r="CO27" s="31"/>
      <c r="CP27" s="31"/>
      <c r="CQ27" s="31"/>
      <c r="CR27" s="31"/>
      <c r="CS27" s="31"/>
      <c r="CT27" s="31"/>
      <c r="CU27" s="31"/>
      <c r="CV27" s="31"/>
      <c r="CW27" s="31" t="n">
        <v>0</v>
      </c>
      <c r="CX27" s="31" t="n">
        <v>0</v>
      </c>
      <c r="CY27" s="31" t="n">
        <v>0</v>
      </c>
      <c r="CZ27" s="27"/>
      <c r="DA27" s="27"/>
    </row>
    <row r="28" customFormat="false" ht="12" hidden="false" customHeight="true" outlineLevel="0" collapsed="false">
      <c r="A28" s="28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3"/>
      <c r="X28" s="28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 t="n">
        <v>0</v>
      </c>
      <c r="AR28" s="22" t="n">
        <v>0</v>
      </c>
      <c r="AS28" s="22" t="n">
        <v>0</v>
      </c>
      <c r="AT28" s="24"/>
      <c r="AU28" s="25"/>
      <c r="AV28" s="28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6"/>
      <c r="BP28" s="28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6"/>
      <c r="CM28" s="28"/>
      <c r="CN28" s="22"/>
      <c r="CO28" s="22"/>
      <c r="CP28" s="22"/>
      <c r="CQ28" s="22"/>
      <c r="CR28" s="22"/>
      <c r="CS28" s="22"/>
      <c r="CT28" s="22"/>
      <c r="CU28" s="22"/>
      <c r="CV28" s="22"/>
      <c r="CW28" s="22" t="n">
        <v>0</v>
      </c>
      <c r="CX28" s="22" t="n">
        <v>0</v>
      </c>
      <c r="CY28" s="22" t="n">
        <v>0</v>
      </c>
      <c r="CZ28" s="27"/>
      <c r="DA28" s="27"/>
    </row>
    <row r="29" customFormat="false" ht="12" hidden="false" customHeight="true" outlineLevel="0" collapsed="false">
      <c r="A29" s="21" t="s">
        <v>43</v>
      </c>
      <c r="B29" s="22" t="n">
        <v>7</v>
      </c>
      <c r="C29" s="22" t="n">
        <v>8</v>
      </c>
      <c r="D29" s="22" t="n">
        <v>5230</v>
      </c>
      <c r="E29" s="22" t="n">
        <v>253</v>
      </c>
      <c r="F29" s="22" t="n">
        <v>297</v>
      </c>
      <c r="G29" s="22" t="n">
        <v>200607</v>
      </c>
      <c r="H29" s="22" t="n">
        <v>489</v>
      </c>
      <c r="I29" s="22" t="n">
        <v>548</v>
      </c>
      <c r="J29" s="22" t="n">
        <v>325236</v>
      </c>
      <c r="K29" s="22" t="n">
        <v>655</v>
      </c>
      <c r="L29" s="22" t="n">
        <v>787</v>
      </c>
      <c r="M29" s="22" t="n">
        <v>445393</v>
      </c>
      <c r="N29" s="22" t="n">
        <v>700</v>
      </c>
      <c r="O29" s="22" t="n">
        <v>830</v>
      </c>
      <c r="P29" s="22" t="n">
        <v>468098</v>
      </c>
      <c r="Q29" s="22" t="n">
        <v>795</v>
      </c>
      <c r="R29" s="22" t="n">
        <v>976</v>
      </c>
      <c r="S29" s="22" t="n">
        <v>746415</v>
      </c>
      <c r="T29" s="22" t="n">
        <v>738</v>
      </c>
      <c r="U29" s="22" t="n">
        <v>892</v>
      </c>
      <c r="V29" s="22" t="n">
        <v>612771</v>
      </c>
      <c r="W29" s="23"/>
      <c r="X29" s="21" t="s">
        <v>43</v>
      </c>
      <c r="Y29" s="22" t="n">
        <v>534</v>
      </c>
      <c r="Z29" s="22" t="n">
        <v>638</v>
      </c>
      <c r="AA29" s="22" t="n">
        <v>374182</v>
      </c>
      <c r="AB29" s="22" t="n">
        <v>431</v>
      </c>
      <c r="AC29" s="22" t="n">
        <v>520</v>
      </c>
      <c r="AD29" s="22" t="n">
        <v>314126</v>
      </c>
      <c r="AE29" s="22" t="n">
        <v>203</v>
      </c>
      <c r="AF29" s="22" t="n">
        <v>253</v>
      </c>
      <c r="AG29" s="22" t="n">
        <v>145856</v>
      </c>
      <c r="AH29" s="22" t="n">
        <v>27</v>
      </c>
      <c r="AI29" s="22" t="n">
        <v>34</v>
      </c>
      <c r="AJ29" s="22" t="n">
        <v>19201</v>
      </c>
      <c r="AK29" s="22" t="n">
        <v>2</v>
      </c>
      <c r="AL29" s="22" t="n">
        <v>2</v>
      </c>
      <c r="AM29" s="22" t="n">
        <v>858</v>
      </c>
      <c r="AN29" s="22" t="n">
        <v>0</v>
      </c>
      <c r="AO29" s="22" t="n">
        <v>0</v>
      </c>
      <c r="AP29" s="22" t="n">
        <v>0</v>
      </c>
      <c r="AQ29" s="22" t="n">
        <v>4834</v>
      </c>
      <c r="AR29" s="22" t="n">
        <v>5785</v>
      </c>
      <c r="AS29" s="22" t="n">
        <v>3657973</v>
      </c>
      <c r="AT29" s="24"/>
      <c r="AU29" s="25"/>
      <c r="AV29" s="21" t="s">
        <v>43</v>
      </c>
      <c r="AW29" s="22" t="n">
        <v>3268</v>
      </c>
      <c r="AX29" s="22" t="n">
        <v>5348</v>
      </c>
      <c r="AY29" s="22" t="n">
        <v>3192110</v>
      </c>
      <c r="AZ29" s="22" t="n">
        <v>3101</v>
      </c>
      <c r="BA29" s="22" t="n">
        <v>4457</v>
      </c>
      <c r="BB29" s="22" t="n">
        <v>2490824</v>
      </c>
      <c r="BC29" s="22" t="n">
        <v>2006</v>
      </c>
      <c r="BD29" s="22" t="n">
        <v>2543</v>
      </c>
      <c r="BE29" s="22" t="n">
        <v>1351483</v>
      </c>
      <c r="BF29" s="22" t="n">
        <v>1051</v>
      </c>
      <c r="BG29" s="22" t="n">
        <v>1346</v>
      </c>
      <c r="BH29" s="22" t="n">
        <v>1314298</v>
      </c>
      <c r="BI29" s="22" t="n">
        <v>391</v>
      </c>
      <c r="BJ29" s="22" t="n">
        <v>485</v>
      </c>
      <c r="BK29" s="22" t="n">
        <v>505165</v>
      </c>
      <c r="BL29" s="22" t="n">
        <v>129</v>
      </c>
      <c r="BM29" s="22" t="n">
        <v>156</v>
      </c>
      <c r="BN29" s="22" t="n">
        <v>85130</v>
      </c>
      <c r="BO29" s="26"/>
      <c r="BP29" s="21" t="s">
        <v>43</v>
      </c>
      <c r="BQ29" s="22" t="n">
        <v>262</v>
      </c>
      <c r="BR29" s="22" t="n">
        <v>317</v>
      </c>
      <c r="BS29" s="22" t="n">
        <v>165257</v>
      </c>
      <c r="BT29" s="22" t="n">
        <v>404</v>
      </c>
      <c r="BU29" s="22" t="n">
        <v>509</v>
      </c>
      <c r="BV29" s="22" t="n">
        <v>275469</v>
      </c>
      <c r="BW29" s="22" t="n">
        <v>461</v>
      </c>
      <c r="BX29" s="22" t="n">
        <v>573</v>
      </c>
      <c r="BY29" s="22" t="n">
        <v>299250</v>
      </c>
      <c r="BZ29" s="22" t="n">
        <v>394</v>
      </c>
      <c r="CA29" s="22" t="n">
        <v>531</v>
      </c>
      <c r="CB29" s="22" t="n">
        <v>441568</v>
      </c>
      <c r="CC29" s="22" t="n">
        <v>298</v>
      </c>
      <c r="CD29" s="22" t="n">
        <v>366</v>
      </c>
      <c r="CE29" s="22" t="n">
        <v>250889</v>
      </c>
      <c r="CF29" s="22" t="n">
        <v>222</v>
      </c>
      <c r="CG29" s="22" t="n">
        <v>315</v>
      </c>
      <c r="CH29" s="22" t="n">
        <v>1488446</v>
      </c>
      <c r="CI29" s="22" t="n">
        <v>100</v>
      </c>
      <c r="CJ29" s="22" t="n">
        <v>152</v>
      </c>
      <c r="CK29" s="22" t="n">
        <v>85454</v>
      </c>
      <c r="CL29" s="26"/>
      <c r="CM29" s="21" t="s">
        <v>43</v>
      </c>
      <c r="CN29" s="22" t="n">
        <v>35</v>
      </c>
      <c r="CO29" s="22" t="n">
        <v>49</v>
      </c>
      <c r="CP29" s="22" t="n">
        <v>41214</v>
      </c>
      <c r="CQ29" s="22" t="n">
        <v>27</v>
      </c>
      <c r="CR29" s="22" t="n">
        <v>39</v>
      </c>
      <c r="CS29" s="22" t="n">
        <v>30149</v>
      </c>
      <c r="CT29" s="22" t="n">
        <v>0</v>
      </c>
      <c r="CU29" s="22" t="n">
        <v>0</v>
      </c>
      <c r="CV29" s="22" t="n">
        <v>0</v>
      </c>
      <c r="CW29" s="22" t="n">
        <v>12149</v>
      </c>
      <c r="CX29" s="22" t="n">
        <v>17186</v>
      </c>
      <c r="CY29" s="22" t="n">
        <v>12016706</v>
      </c>
      <c r="CZ29" s="27"/>
      <c r="DA29" s="27"/>
    </row>
    <row r="30" customFormat="false" ht="12" hidden="false" customHeight="true" outlineLevel="0" collapsed="false">
      <c r="A30" s="28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3"/>
      <c r="X30" s="28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 t="n">
        <v>0</v>
      </c>
      <c r="AR30" s="22" t="n">
        <v>0</v>
      </c>
      <c r="AS30" s="22" t="n">
        <v>0</v>
      </c>
      <c r="AT30" s="24"/>
      <c r="AU30" s="25"/>
      <c r="AV30" s="28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6"/>
      <c r="BP30" s="28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6"/>
      <c r="CM30" s="28"/>
      <c r="CN30" s="22"/>
      <c r="CO30" s="22"/>
      <c r="CP30" s="22"/>
      <c r="CQ30" s="22"/>
      <c r="CR30" s="22"/>
      <c r="CS30" s="22"/>
      <c r="CT30" s="22"/>
      <c r="CU30" s="22"/>
      <c r="CV30" s="22"/>
      <c r="CW30" s="22" t="n">
        <v>0</v>
      </c>
      <c r="CX30" s="22" t="n">
        <v>0</v>
      </c>
      <c r="CY30" s="22" t="n">
        <v>0</v>
      </c>
      <c r="CZ30" s="27"/>
      <c r="DA30" s="27"/>
    </row>
    <row r="31" customFormat="false" ht="12" hidden="false" customHeight="true" outlineLevel="0" collapsed="false">
      <c r="A31" s="33" t="s">
        <v>44</v>
      </c>
      <c r="B31" s="22" t="n">
        <v>6</v>
      </c>
      <c r="C31" s="22" t="n">
        <v>10</v>
      </c>
      <c r="D31" s="22" t="n">
        <v>6669</v>
      </c>
      <c r="E31" s="22" t="n">
        <v>241</v>
      </c>
      <c r="F31" s="22" t="n">
        <v>396</v>
      </c>
      <c r="G31" s="22" t="n">
        <v>303161</v>
      </c>
      <c r="H31" s="22" t="n">
        <v>523</v>
      </c>
      <c r="I31" s="22" t="n">
        <v>883</v>
      </c>
      <c r="J31" s="22" t="n">
        <v>813181</v>
      </c>
      <c r="K31" s="22" t="n">
        <v>655</v>
      </c>
      <c r="L31" s="22" t="n">
        <v>1046</v>
      </c>
      <c r="M31" s="22" t="n">
        <v>805055</v>
      </c>
      <c r="N31" s="22" t="n">
        <v>780</v>
      </c>
      <c r="O31" s="22" t="n">
        <v>1206</v>
      </c>
      <c r="P31" s="22" t="n">
        <v>993902</v>
      </c>
      <c r="Q31" s="22" t="n">
        <v>1014</v>
      </c>
      <c r="R31" s="22" t="n">
        <v>1561</v>
      </c>
      <c r="S31" s="22" t="n">
        <v>1234516</v>
      </c>
      <c r="T31" s="22" t="n">
        <v>1213</v>
      </c>
      <c r="U31" s="22" t="n">
        <v>1946</v>
      </c>
      <c r="V31" s="22" t="n">
        <v>1520628</v>
      </c>
      <c r="W31" s="23"/>
      <c r="X31" s="33" t="s">
        <v>44</v>
      </c>
      <c r="Y31" s="22" t="n">
        <v>1042</v>
      </c>
      <c r="Z31" s="22" t="n">
        <v>1696</v>
      </c>
      <c r="AA31" s="22" t="n">
        <v>1563926</v>
      </c>
      <c r="AB31" s="22" t="n">
        <v>1129</v>
      </c>
      <c r="AC31" s="22" t="n">
        <v>1901</v>
      </c>
      <c r="AD31" s="22" t="n">
        <v>1862559</v>
      </c>
      <c r="AE31" s="22" t="n">
        <v>581</v>
      </c>
      <c r="AF31" s="22" t="n">
        <v>952</v>
      </c>
      <c r="AG31" s="22" t="n">
        <v>878156</v>
      </c>
      <c r="AH31" s="22" t="n">
        <v>135</v>
      </c>
      <c r="AI31" s="22" t="n">
        <v>248</v>
      </c>
      <c r="AJ31" s="22" t="n">
        <v>259502</v>
      </c>
      <c r="AK31" s="22" t="n">
        <v>9</v>
      </c>
      <c r="AL31" s="22" t="n">
        <v>16</v>
      </c>
      <c r="AM31" s="22" t="n">
        <v>33985</v>
      </c>
      <c r="AN31" s="22" t="n">
        <v>0</v>
      </c>
      <c r="AO31" s="22" t="n">
        <v>0</v>
      </c>
      <c r="AP31" s="22" t="n">
        <v>0</v>
      </c>
      <c r="AQ31" s="22" t="n">
        <v>7328</v>
      </c>
      <c r="AR31" s="22" t="n">
        <v>11861</v>
      </c>
      <c r="AS31" s="22" t="n">
        <v>10275240</v>
      </c>
      <c r="AT31" s="24"/>
      <c r="AU31" s="25"/>
      <c r="AV31" s="33" t="s">
        <v>44</v>
      </c>
      <c r="AW31" s="22" t="n">
        <v>846</v>
      </c>
      <c r="AX31" s="22" t="n">
        <v>1088</v>
      </c>
      <c r="AY31" s="22" t="n">
        <v>940227</v>
      </c>
      <c r="AZ31" s="22" t="n">
        <v>1673</v>
      </c>
      <c r="BA31" s="22" t="n">
        <v>2193</v>
      </c>
      <c r="BB31" s="22" t="n">
        <v>1561980</v>
      </c>
      <c r="BC31" s="22" t="n">
        <v>1041</v>
      </c>
      <c r="BD31" s="22" t="n">
        <v>1334</v>
      </c>
      <c r="BE31" s="22" t="n">
        <v>1068303</v>
      </c>
      <c r="BF31" s="22" t="n">
        <v>673</v>
      </c>
      <c r="BG31" s="22" t="n">
        <v>1014</v>
      </c>
      <c r="BH31" s="22" t="n">
        <v>943004</v>
      </c>
      <c r="BI31" s="22" t="n">
        <v>442</v>
      </c>
      <c r="BJ31" s="22" t="n">
        <v>743</v>
      </c>
      <c r="BK31" s="22" t="n">
        <v>727330</v>
      </c>
      <c r="BL31" s="22" t="n">
        <v>158</v>
      </c>
      <c r="BM31" s="22" t="n">
        <v>267</v>
      </c>
      <c r="BN31" s="22" t="n">
        <v>199856</v>
      </c>
      <c r="BO31" s="26"/>
      <c r="BP31" s="33" t="s">
        <v>44</v>
      </c>
      <c r="BQ31" s="22" t="n">
        <v>273</v>
      </c>
      <c r="BR31" s="22" t="n">
        <v>425</v>
      </c>
      <c r="BS31" s="22" t="n">
        <v>329168</v>
      </c>
      <c r="BT31" s="22" t="n">
        <v>428</v>
      </c>
      <c r="BU31" s="22" t="n">
        <v>710</v>
      </c>
      <c r="BV31" s="22" t="n">
        <v>521769</v>
      </c>
      <c r="BW31" s="22" t="n">
        <v>611</v>
      </c>
      <c r="BX31" s="22" t="n">
        <v>983</v>
      </c>
      <c r="BY31" s="22" t="n">
        <v>667894</v>
      </c>
      <c r="BZ31" s="22" t="n">
        <v>633</v>
      </c>
      <c r="CA31" s="22" t="n">
        <v>1045</v>
      </c>
      <c r="CB31" s="22" t="n">
        <v>791790</v>
      </c>
      <c r="CC31" s="22" t="n">
        <v>607</v>
      </c>
      <c r="CD31" s="22" t="n">
        <v>1037</v>
      </c>
      <c r="CE31" s="22" t="n">
        <v>868580</v>
      </c>
      <c r="CF31" s="22" t="n">
        <v>523</v>
      </c>
      <c r="CG31" s="22" t="n">
        <v>930</v>
      </c>
      <c r="CH31" s="22" t="n">
        <v>702654</v>
      </c>
      <c r="CI31" s="22" t="n">
        <v>266</v>
      </c>
      <c r="CJ31" s="22" t="n">
        <v>421</v>
      </c>
      <c r="CK31" s="22" t="n">
        <v>352810</v>
      </c>
      <c r="CL31" s="26"/>
      <c r="CM31" s="33" t="s">
        <v>44</v>
      </c>
      <c r="CN31" s="22" t="n">
        <v>107</v>
      </c>
      <c r="CO31" s="22" t="n">
        <v>191</v>
      </c>
      <c r="CP31" s="22" t="n">
        <v>150451</v>
      </c>
      <c r="CQ31" s="22" t="n">
        <v>97</v>
      </c>
      <c r="CR31" s="22" t="n">
        <v>178</v>
      </c>
      <c r="CS31" s="22" t="n">
        <v>181750</v>
      </c>
      <c r="CT31" s="22" t="n">
        <v>7</v>
      </c>
      <c r="CU31" s="22" t="n">
        <v>13</v>
      </c>
      <c r="CV31" s="22" t="n">
        <v>9895</v>
      </c>
      <c r="CW31" s="22" t="n">
        <v>8385</v>
      </c>
      <c r="CX31" s="22" t="n">
        <v>12572</v>
      </c>
      <c r="CY31" s="22" t="n">
        <v>10017461</v>
      </c>
      <c r="CZ31" s="27"/>
      <c r="DA31" s="27"/>
    </row>
    <row r="32" customFormat="false" ht="12" hidden="false" customHeight="true" outlineLevel="0" collapsed="false">
      <c r="A32" s="28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3"/>
      <c r="X32" s="28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 t="n">
        <v>0</v>
      </c>
      <c r="AR32" s="22" t="n">
        <v>0</v>
      </c>
      <c r="AS32" s="22" t="n">
        <v>0</v>
      </c>
      <c r="AT32" s="24"/>
      <c r="AU32" s="25"/>
      <c r="AV32" s="28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6"/>
      <c r="BP32" s="28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6"/>
      <c r="CM32" s="28"/>
      <c r="CN32" s="22"/>
      <c r="CO32" s="22"/>
      <c r="CP32" s="22"/>
      <c r="CQ32" s="22"/>
      <c r="CR32" s="22"/>
      <c r="CS32" s="22"/>
      <c r="CT32" s="22"/>
      <c r="CU32" s="22"/>
      <c r="CV32" s="22"/>
      <c r="CW32" s="22" t="n">
        <v>0</v>
      </c>
      <c r="CX32" s="22" t="n">
        <v>0</v>
      </c>
      <c r="CY32" s="22" t="n">
        <v>0</v>
      </c>
      <c r="CZ32" s="27"/>
      <c r="DA32" s="27"/>
    </row>
    <row r="33" customFormat="false" ht="12" hidden="false" customHeight="true" outlineLevel="0" collapsed="false">
      <c r="A33" s="21" t="s">
        <v>45</v>
      </c>
      <c r="B33" s="22" t="n">
        <v>6</v>
      </c>
      <c r="C33" s="22" t="n">
        <v>10</v>
      </c>
      <c r="D33" s="22" t="n">
        <v>6669</v>
      </c>
      <c r="E33" s="22" t="n">
        <v>206</v>
      </c>
      <c r="F33" s="22" t="n">
        <v>351</v>
      </c>
      <c r="G33" s="22" t="n">
        <v>267844</v>
      </c>
      <c r="H33" s="22" t="n">
        <v>434</v>
      </c>
      <c r="I33" s="22" t="n">
        <v>759</v>
      </c>
      <c r="J33" s="22" t="n">
        <v>497134</v>
      </c>
      <c r="K33" s="22" t="n">
        <v>530</v>
      </c>
      <c r="L33" s="22" t="n">
        <v>884</v>
      </c>
      <c r="M33" s="22" t="n">
        <v>606123</v>
      </c>
      <c r="N33" s="22" t="n">
        <v>626</v>
      </c>
      <c r="O33" s="22" t="n">
        <v>1000</v>
      </c>
      <c r="P33" s="22" t="n">
        <v>746558</v>
      </c>
      <c r="Q33" s="22" t="n">
        <v>797</v>
      </c>
      <c r="R33" s="22" t="n">
        <v>1271</v>
      </c>
      <c r="S33" s="22" t="n">
        <v>885854</v>
      </c>
      <c r="T33" s="22" t="n">
        <v>978</v>
      </c>
      <c r="U33" s="22" t="n">
        <v>1626</v>
      </c>
      <c r="V33" s="22" t="n">
        <v>1065245</v>
      </c>
      <c r="W33" s="23"/>
      <c r="X33" s="21" t="s">
        <v>45</v>
      </c>
      <c r="Y33" s="22" t="n">
        <v>821</v>
      </c>
      <c r="Z33" s="22" t="n">
        <v>1394</v>
      </c>
      <c r="AA33" s="22" t="n">
        <v>981208</v>
      </c>
      <c r="AB33" s="22" t="n">
        <v>870</v>
      </c>
      <c r="AC33" s="22" t="n">
        <v>1527</v>
      </c>
      <c r="AD33" s="22" t="n">
        <v>1145788</v>
      </c>
      <c r="AE33" s="22" t="n">
        <v>469</v>
      </c>
      <c r="AF33" s="22" t="n">
        <v>797</v>
      </c>
      <c r="AG33" s="22" t="n">
        <v>605242</v>
      </c>
      <c r="AH33" s="22" t="n">
        <v>107</v>
      </c>
      <c r="AI33" s="22" t="n">
        <v>208</v>
      </c>
      <c r="AJ33" s="22" t="n">
        <v>154644</v>
      </c>
      <c r="AK33" s="22" t="n">
        <v>6</v>
      </c>
      <c r="AL33" s="22" t="n">
        <v>13</v>
      </c>
      <c r="AM33" s="22" t="n">
        <v>32394</v>
      </c>
      <c r="AN33" s="22" t="n">
        <v>0</v>
      </c>
      <c r="AO33" s="22" t="n">
        <v>0</v>
      </c>
      <c r="AP33" s="22" t="n">
        <v>0</v>
      </c>
      <c r="AQ33" s="22" t="n">
        <v>5850</v>
      </c>
      <c r="AR33" s="22" t="n">
        <v>9840</v>
      </c>
      <c r="AS33" s="22" t="n">
        <v>6994703</v>
      </c>
      <c r="AT33" s="24"/>
      <c r="AU33" s="25"/>
      <c r="AV33" s="21" t="s">
        <v>45</v>
      </c>
      <c r="AW33" s="22" t="n">
        <v>681</v>
      </c>
      <c r="AX33" s="22" t="n">
        <v>820</v>
      </c>
      <c r="AY33" s="22" t="n">
        <v>546411</v>
      </c>
      <c r="AZ33" s="22" t="n">
        <v>1611</v>
      </c>
      <c r="BA33" s="22" t="n">
        <v>2106</v>
      </c>
      <c r="BB33" s="22" t="n">
        <v>1426901</v>
      </c>
      <c r="BC33" s="22" t="n">
        <v>981</v>
      </c>
      <c r="BD33" s="22" t="n">
        <v>1238</v>
      </c>
      <c r="BE33" s="22" t="n">
        <v>792916</v>
      </c>
      <c r="BF33" s="22" t="n">
        <v>599</v>
      </c>
      <c r="BG33" s="22" t="n">
        <v>914</v>
      </c>
      <c r="BH33" s="22" t="n">
        <v>785311</v>
      </c>
      <c r="BI33" s="22" t="n">
        <v>387</v>
      </c>
      <c r="BJ33" s="22" t="n">
        <v>666</v>
      </c>
      <c r="BK33" s="22" t="n">
        <v>617992</v>
      </c>
      <c r="BL33" s="22" t="n">
        <v>134</v>
      </c>
      <c r="BM33" s="22" t="n">
        <v>233</v>
      </c>
      <c r="BN33" s="22" t="n">
        <v>157242</v>
      </c>
      <c r="BO33" s="26"/>
      <c r="BP33" s="21" t="s">
        <v>45</v>
      </c>
      <c r="BQ33" s="22" t="n">
        <v>224</v>
      </c>
      <c r="BR33" s="22" t="n">
        <v>356</v>
      </c>
      <c r="BS33" s="22" t="n">
        <v>252463</v>
      </c>
      <c r="BT33" s="22" t="n">
        <v>365</v>
      </c>
      <c r="BU33" s="22" t="n">
        <v>628</v>
      </c>
      <c r="BV33" s="22" t="n">
        <v>427963</v>
      </c>
      <c r="BW33" s="22" t="n">
        <v>524</v>
      </c>
      <c r="BX33" s="22" t="n">
        <v>874</v>
      </c>
      <c r="BY33" s="22" t="n">
        <v>589147</v>
      </c>
      <c r="BZ33" s="22" t="n">
        <v>519</v>
      </c>
      <c r="CA33" s="22" t="n">
        <v>885</v>
      </c>
      <c r="CB33" s="22" t="n">
        <v>613722</v>
      </c>
      <c r="CC33" s="22" t="n">
        <v>490</v>
      </c>
      <c r="CD33" s="22" t="n">
        <v>867</v>
      </c>
      <c r="CE33" s="22" t="n">
        <v>621383</v>
      </c>
      <c r="CF33" s="22" t="n">
        <v>410</v>
      </c>
      <c r="CG33" s="22" t="n">
        <v>764</v>
      </c>
      <c r="CH33" s="22" t="n">
        <v>462042</v>
      </c>
      <c r="CI33" s="22" t="n">
        <v>209</v>
      </c>
      <c r="CJ33" s="22" t="n">
        <v>341</v>
      </c>
      <c r="CK33" s="22" t="n">
        <v>213557</v>
      </c>
      <c r="CL33" s="26"/>
      <c r="CM33" s="21" t="s">
        <v>45</v>
      </c>
      <c r="CN33" s="22" t="n">
        <v>77</v>
      </c>
      <c r="CO33" s="22" t="n">
        <v>146</v>
      </c>
      <c r="CP33" s="22" t="n">
        <v>74774</v>
      </c>
      <c r="CQ33" s="22" t="n">
        <v>73</v>
      </c>
      <c r="CR33" s="22" t="n">
        <v>146</v>
      </c>
      <c r="CS33" s="22" t="n">
        <v>111462</v>
      </c>
      <c r="CT33" s="22" t="n">
        <v>7</v>
      </c>
      <c r="CU33" s="22" t="n">
        <v>13</v>
      </c>
      <c r="CV33" s="22" t="n">
        <v>9895</v>
      </c>
      <c r="CW33" s="22" t="n">
        <v>7291</v>
      </c>
      <c r="CX33" s="22" t="n">
        <v>10997</v>
      </c>
      <c r="CY33" s="22" t="n">
        <v>7703181</v>
      </c>
      <c r="CZ33" s="27"/>
      <c r="DA33" s="27"/>
    </row>
    <row r="34" customFormat="false" ht="12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23"/>
      <c r="X34" s="30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 t="n">
        <v>0</v>
      </c>
      <c r="AR34" s="31" t="n">
        <v>0</v>
      </c>
      <c r="AS34" s="31" t="n">
        <v>0</v>
      </c>
      <c r="AT34" s="24"/>
      <c r="AU34" s="25"/>
      <c r="AV34" s="30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26"/>
      <c r="BP34" s="30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26"/>
      <c r="CM34" s="30"/>
      <c r="CN34" s="31"/>
      <c r="CO34" s="31"/>
      <c r="CP34" s="31"/>
      <c r="CQ34" s="31"/>
      <c r="CR34" s="31"/>
      <c r="CS34" s="31"/>
      <c r="CT34" s="31"/>
      <c r="CU34" s="31"/>
      <c r="CV34" s="31"/>
      <c r="CW34" s="31" t="n">
        <v>0</v>
      </c>
      <c r="CX34" s="31" t="n">
        <v>0</v>
      </c>
      <c r="CY34" s="31" t="n">
        <v>0</v>
      </c>
      <c r="CZ34" s="27"/>
      <c r="DA34" s="27"/>
    </row>
    <row r="35" customFormat="false" ht="12" hidden="false" customHeight="true" outlineLevel="0" collapsed="false">
      <c r="A35" s="28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3"/>
      <c r="X35" s="28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 t="n">
        <v>0</v>
      </c>
      <c r="AR35" s="22" t="n">
        <v>0</v>
      </c>
      <c r="AS35" s="22" t="n">
        <v>0</v>
      </c>
      <c r="AT35" s="24"/>
      <c r="AU35" s="25"/>
      <c r="AV35" s="28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6"/>
      <c r="BP35" s="28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6"/>
      <c r="CM35" s="28"/>
      <c r="CN35" s="22"/>
      <c r="CO35" s="22"/>
      <c r="CP35" s="22"/>
      <c r="CQ35" s="22"/>
      <c r="CR35" s="22"/>
      <c r="CS35" s="22"/>
      <c r="CT35" s="22"/>
      <c r="CU35" s="22"/>
      <c r="CV35" s="22"/>
      <c r="CW35" s="22" t="n">
        <v>0</v>
      </c>
      <c r="CX35" s="22" t="n">
        <v>0</v>
      </c>
      <c r="CY35" s="22" t="n">
        <v>0</v>
      </c>
      <c r="CZ35" s="27"/>
      <c r="DA35" s="27"/>
    </row>
    <row r="36" customFormat="false" ht="12" hidden="false" customHeight="true" outlineLevel="0" collapsed="false">
      <c r="A36" s="33" t="s">
        <v>46</v>
      </c>
      <c r="B36" s="22" t="n">
        <v>6</v>
      </c>
      <c r="C36" s="22" t="n">
        <v>7</v>
      </c>
      <c r="D36" s="22" t="n">
        <v>4419</v>
      </c>
      <c r="E36" s="22" t="n">
        <v>123</v>
      </c>
      <c r="F36" s="22" t="n">
        <v>142</v>
      </c>
      <c r="G36" s="22" t="n">
        <v>60559</v>
      </c>
      <c r="H36" s="22" t="n">
        <v>233</v>
      </c>
      <c r="I36" s="22" t="n">
        <v>264</v>
      </c>
      <c r="J36" s="22" t="n">
        <v>97730</v>
      </c>
      <c r="K36" s="22" t="n">
        <v>222</v>
      </c>
      <c r="L36" s="22" t="n">
        <v>259</v>
      </c>
      <c r="M36" s="22" t="n">
        <v>115605</v>
      </c>
      <c r="N36" s="22" t="n">
        <v>188</v>
      </c>
      <c r="O36" s="22" t="n">
        <v>224</v>
      </c>
      <c r="P36" s="22" t="n">
        <v>96858</v>
      </c>
      <c r="Q36" s="22" t="n">
        <v>199</v>
      </c>
      <c r="R36" s="22" t="n">
        <v>245</v>
      </c>
      <c r="S36" s="22" t="n">
        <v>118829</v>
      </c>
      <c r="T36" s="22" t="n">
        <v>225</v>
      </c>
      <c r="U36" s="22" t="n">
        <v>287</v>
      </c>
      <c r="V36" s="22" t="n">
        <v>127174</v>
      </c>
      <c r="W36" s="23"/>
      <c r="X36" s="33" t="s">
        <v>46</v>
      </c>
      <c r="Y36" s="22" t="n">
        <v>183</v>
      </c>
      <c r="Z36" s="22" t="n">
        <v>242</v>
      </c>
      <c r="AA36" s="22" t="n">
        <v>144805</v>
      </c>
      <c r="AB36" s="22" t="n">
        <v>154</v>
      </c>
      <c r="AC36" s="22" t="n">
        <v>178</v>
      </c>
      <c r="AD36" s="22" t="n">
        <v>99779</v>
      </c>
      <c r="AE36" s="22" t="n">
        <v>75</v>
      </c>
      <c r="AF36" s="22" t="n">
        <v>106</v>
      </c>
      <c r="AG36" s="22" t="n">
        <v>42695</v>
      </c>
      <c r="AH36" s="22" t="n">
        <v>18</v>
      </c>
      <c r="AI36" s="22" t="n">
        <v>33</v>
      </c>
      <c r="AJ36" s="22" t="n">
        <v>19048</v>
      </c>
      <c r="AK36" s="22" t="n">
        <v>1</v>
      </c>
      <c r="AL36" s="22" t="n">
        <v>1</v>
      </c>
      <c r="AM36" s="22" t="n">
        <v>342</v>
      </c>
      <c r="AN36" s="22" t="n">
        <v>0</v>
      </c>
      <c r="AO36" s="22" t="n">
        <v>0</v>
      </c>
      <c r="AP36" s="22" t="n">
        <v>0</v>
      </c>
      <c r="AQ36" s="22" t="n">
        <v>1627</v>
      </c>
      <c r="AR36" s="22" t="n">
        <v>1988</v>
      </c>
      <c r="AS36" s="22" t="n">
        <v>927843</v>
      </c>
      <c r="AT36" s="24"/>
      <c r="AU36" s="25"/>
      <c r="AV36" s="33" t="s">
        <v>46</v>
      </c>
      <c r="AW36" s="22" t="n">
        <v>1343</v>
      </c>
      <c r="AX36" s="22" t="n">
        <v>1773</v>
      </c>
      <c r="AY36" s="22" t="n">
        <v>784417</v>
      </c>
      <c r="AZ36" s="22" t="n">
        <v>631</v>
      </c>
      <c r="BA36" s="22" t="n">
        <v>797</v>
      </c>
      <c r="BB36" s="22" t="n">
        <v>305506</v>
      </c>
      <c r="BC36" s="22" t="n">
        <v>423</v>
      </c>
      <c r="BD36" s="22" t="n">
        <v>534</v>
      </c>
      <c r="BE36" s="22" t="n">
        <v>208871</v>
      </c>
      <c r="BF36" s="22" t="n">
        <v>493</v>
      </c>
      <c r="BG36" s="22" t="n">
        <v>589</v>
      </c>
      <c r="BH36" s="22" t="n">
        <v>216102</v>
      </c>
      <c r="BI36" s="22" t="n">
        <v>237</v>
      </c>
      <c r="BJ36" s="22" t="n">
        <v>277</v>
      </c>
      <c r="BK36" s="22" t="n">
        <v>104675</v>
      </c>
      <c r="BL36" s="22" t="n">
        <v>48</v>
      </c>
      <c r="BM36" s="22" t="n">
        <v>53</v>
      </c>
      <c r="BN36" s="22" t="n">
        <v>23606</v>
      </c>
      <c r="BO36" s="26"/>
      <c r="BP36" s="33" t="s">
        <v>46</v>
      </c>
      <c r="BQ36" s="22" t="n">
        <v>74</v>
      </c>
      <c r="BR36" s="22" t="n">
        <v>83</v>
      </c>
      <c r="BS36" s="22" t="n">
        <v>27244</v>
      </c>
      <c r="BT36" s="22" t="n">
        <v>108</v>
      </c>
      <c r="BU36" s="22" t="n">
        <v>142</v>
      </c>
      <c r="BV36" s="22" t="n">
        <v>50355</v>
      </c>
      <c r="BW36" s="22" t="n">
        <v>145</v>
      </c>
      <c r="BX36" s="22" t="n">
        <v>186</v>
      </c>
      <c r="BY36" s="22" t="n">
        <v>80698</v>
      </c>
      <c r="BZ36" s="22" t="n">
        <v>156</v>
      </c>
      <c r="CA36" s="22" t="n">
        <v>188</v>
      </c>
      <c r="CB36" s="22" t="n">
        <v>82076</v>
      </c>
      <c r="CC36" s="22" t="n">
        <v>128</v>
      </c>
      <c r="CD36" s="22" t="n">
        <v>178</v>
      </c>
      <c r="CE36" s="22" t="n">
        <v>69652</v>
      </c>
      <c r="CF36" s="22" t="n">
        <v>83</v>
      </c>
      <c r="CG36" s="22" t="n">
        <v>104</v>
      </c>
      <c r="CH36" s="22" t="n">
        <v>50329</v>
      </c>
      <c r="CI36" s="22" t="n">
        <v>40</v>
      </c>
      <c r="CJ36" s="22" t="n">
        <v>56</v>
      </c>
      <c r="CK36" s="22" t="n">
        <v>19771</v>
      </c>
      <c r="CL36" s="26"/>
      <c r="CM36" s="33" t="s">
        <v>46</v>
      </c>
      <c r="CN36" s="22" t="n">
        <v>11</v>
      </c>
      <c r="CO36" s="22" t="n">
        <v>13</v>
      </c>
      <c r="CP36" s="22" t="n">
        <v>4032</v>
      </c>
      <c r="CQ36" s="22" t="n">
        <v>13</v>
      </c>
      <c r="CR36" s="22" t="n">
        <v>16</v>
      </c>
      <c r="CS36" s="22" t="n">
        <v>9083</v>
      </c>
      <c r="CT36" s="22" t="n">
        <v>0</v>
      </c>
      <c r="CU36" s="22" t="n">
        <v>0</v>
      </c>
      <c r="CV36" s="22" t="n">
        <v>0</v>
      </c>
      <c r="CW36" s="22" t="n">
        <v>3933</v>
      </c>
      <c r="CX36" s="22" t="n">
        <v>4989</v>
      </c>
      <c r="CY36" s="22" t="n">
        <v>2036417</v>
      </c>
      <c r="CZ36" s="27"/>
      <c r="DA36" s="27"/>
    </row>
    <row r="37" customFormat="false" ht="12" hidden="false" customHeight="true" outlineLevel="0" collapsed="false">
      <c r="A37" s="28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3"/>
      <c r="X37" s="28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 t="n">
        <v>0</v>
      </c>
      <c r="AR37" s="22" t="n">
        <v>0</v>
      </c>
      <c r="AS37" s="22" t="n">
        <v>0</v>
      </c>
      <c r="AT37" s="24"/>
      <c r="AU37" s="25"/>
      <c r="AV37" s="28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6"/>
      <c r="BP37" s="28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6"/>
      <c r="CM37" s="28"/>
      <c r="CN37" s="22"/>
      <c r="CO37" s="22"/>
      <c r="CP37" s="22"/>
      <c r="CQ37" s="22"/>
      <c r="CR37" s="22"/>
      <c r="CS37" s="22"/>
      <c r="CT37" s="22"/>
      <c r="CU37" s="22"/>
      <c r="CV37" s="22"/>
      <c r="CW37" s="22" t="n">
        <v>0</v>
      </c>
      <c r="CX37" s="22" t="n">
        <v>0</v>
      </c>
      <c r="CY37" s="22" t="n">
        <v>0</v>
      </c>
      <c r="CZ37" s="27"/>
      <c r="DA37" s="27"/>
    </row>
    <row r="38" customFormat="false" ht="12" hidden="false" customHeight="true" outlineLevel="0" collapsed="false">
      <c r="A38" s="33" t="s">
        <v>47</v>
      </c>
      <c r="B38" s="22" t="n">
        <v>2</v>
      </c>
      <c r="C38" s="22" t="n">
        <v>3</v>
      </c>
      <c r="D38" s="22" t="n">
        <v>4264</v>
      </c>
      <c r="E38" s="22" t="n">
        <v>31</v>
      </c>
      <c r="F38" s="22" t="n">
        <v>47</v>
      </c>
      <c r="G38" s="22" t="n">
        <v>130457</v>
      </c>
      <c r="H38" s="22" t="n">
        <v>55</v>
      </c>
      <c r="I38" s="22" t="n">
        <v>83</v>
      </c>
      <c r="J38" s="22" t="n">
        <v>285260</v>
      </c>
      <c r="K38" s="22" t="n">
        <v>72</v>
      </c>
      <c r="L38" s="22" t="n">
        <v>103</v>
      </c>
      <c r="M38" s="22" t="n">
        <v>85089</v>
      </c>
      <c r="N38" s="22" t="n">
        <v>119</v>
      </c>
      <c r="O38" s="22" t="n">
        <v>197</v>
      </c>
      <c r="P38" s="22" t="n">
        <v>180197</v>
      </c>
      <c r="Q38" s="22" t="n">
        <v>194</v>
      </c>
      <c r="R38" s="22" t="n">
        <v>364</v>
      </c>
      <c r="S38" s="22" t="n">
        <v>256077</v>
      </c>
      <c r="T38" s="22" t="n">
        <v>292</v>
      </c>
      <c r="U38" s="22" t="n">
        <v>577</v>
      </c>
      <c r="V38" s="22" t="n">
        <v>705819</v>
      </c>
      <c r="W38" s="23"/>
      <c r="X38" s="33" t="s">
        <v>47</v>
      </c>
      <c r="Y38" s="22" t="n">
        <v>298</v>
      </c>
      <c r="Z38" s="22" t="n">
        <v>616</v>
      </c>
      <c r="AA38" s="22" t="n">
        <v>410712</v>
      </c>
      <c r="AB38" s="22" t="n">
        <v>319</v>
      </c>
      <c r="AC38" s="22" t="n">
        <v>654</v>
      </c>
      <c r="AD38" s="22" t="n">
        <v>513702</v>
      </c>
      <c r="AE38" s="22" t="n">
        <v>188</v>
      </c>
      <c r="AF38" s="22" t="n">
        <v>485</v>
      </c>
      <c r="AG38" s="22" t="n">
        <v>528031</v>
      </c>
      <c r="AH38" s="22" t="n">
        <v>28</v>
      </c>
      <c r="AI38" s="22" t="n">
        <v>66</v>
      </c>
      <c r="AJ38" s="22" t="n">
        <v>34442</v>
      </c>
      <c r="AK38" s="22" t="n">
        <v>1</v>
      </c>
      <c r="AL38" s="22" t="n">
        <v>2</v>
      </c>
      <c r="AM38" s="22" t="n">
        <v>751</v>
      </c>
      <c r="AN38" s="22" t="n">
        <v>0</v>
      </c>
      <c r="AO38" s="22" t="n">
        <v>0</v>
      </c>
      <c r="AP38" s="22" t="n">
        <v>0</v>
      </c>
      <c r="AQ38" s="22" t="n">
        <v>1599</v>
      </c>
      <c r="AR38" s="22" t="n">
        <v>3197</v>
      </c>
      <c r="AS38" s="22" t="n">
        <v>3134801</v>
      </c>
      <c r="AT38" s="24"/>
      <c r="AU38" s="25"/>
      <c r="AV38" s="33" t="s">
        <v>47</v>
      </c>
      <c r="AW38" s="22" t="n">
        <v>56</v>
      </c>
      <c r="AX38" s="22" t="n">
        <v>86</v>
      </c>
      <c r="AY38" s="22" t="n">
        <v>237226</v>
      </c>
      <c r="AZ38" s="22" t="n">
        <v>60</v>
      </c>
      <c r="BA38" s="22" t="n">
        <v>80</v>
      </c>
      <c r="BB38" s="22" t="n">
        <v>54174</v>
      </c>
      <c r="BC38" s="22" t="n">
        <v>195</v>
      </c>
      <c r="BD38" s="22" t="n">
        <v>348</v>
      </c>
      <c r="BE38" s="22" t="n">
        <v>315297</v>
      </c>
      <c r="BF38" s="22" t="n">
        <v>145</v>
      </c>
      <c r="BG38" s="22" t="n">
        <v>230</v>
      </c>
      <c r="BH38" s="22" t="n">
        <v>145579</v>
      </c>
      <c r="BI38" s="22" t="n">
        <v>52</v>
      </c>
      <c r="BJ38" s="22" t="n">
        <v>74</v>
      </c>
      <c r="BK38" s="22" t="n">
        <v>55279</v>
      </c>
      <c r="BL38" s="22" t="n">
        <v>11</v>
      </c>
      <c r="BM38" s="22" t="n">
        <v>15</v>
      </c>
      <c r="BN38" s="22" t="n">
        <v>12302</v>
      </c>
      <c r="BO38" s="26"/>
      <c r="BP38" s="33" t="s">
        <v>47</v>
      </c>
      <c r="BQ38" s="22" t="n">
        <v>27</v>
      </c>
      <c r="BR38" s="22" t="n">
        <v>39</v>
      </c>
      <c r="BS38" s="22" t="n">
        <v>52766</v>
      </c>
      <c r="BT38" s="22" t="n">
        <v>62</v>
      </c>
      <c r="BU38" s="22" t="n">
        <v>109</v>
      </c>
      <c r="BV38" s="22" t="n">
        <v>68876</v>
      </c>
      <c r="BW38" s="22" t="n">
        <v>107</v>
      </c>
      <c r="BX38" s="22" t="n">
        <v>206</v>
      </c>
      <c r="BY38" s="22" t="n">
        <v>151566</v>
      </c>
      <c r="BZ38" s="22" t="n">
        <v>136</v>
      </c>
      <c r="CA38" s="22" t="n">
        <v>276</v>
      </c>
      <c r="CB38" s="22" t="n">
        <v>352564</v>
      </c>
      <c r="CC38" s="22" t="n">
        <v>156</v>
      </c>
      <c r="CD38" s="22" t="n">
        <v>402</v>
      </c>
      <c r="CE38" s="22" t="n">
        <v>281758</v>
      </c>
      <c r="CF38" s="22" t="n">
        <v>165</v>
      </c>
      <c r="CG38" s="22" t="n">
        <v>302</v>
      </c>
      <c r="CH38" s="22" t="n">
        <v>168761</v>
      </c>
      <c r="CI38" s="22" t="n">
        <v>101</v>
      </c>
      <c r="CJ38" s="22" t="n">
        <v>243</v>
      </c>
      <c r="CK38" s="22" t="n">
        <v>124665</v>
      </c>
      <c r="CL38" s="26"/>
      <c r="CM38" s="33" t="s">
        <v>47</v>
      </c>
      <c r="CN38" s="22" t="n">
        <v>56</v>
      </c>
      <c r="CO38" s="22" t="n">
        <v>120</v>
      </c>
      <c r="CP38" s="22" t="n">
        <v>103431</v>
      </c>
      <c r="CQ38" s="22" t="n">
        <v>58</v>
      </c>
      <c r="CR38" s="22" t="n">
        <v>160</v>
      </c>
      <c r="CS38" s="22" t="n">
        <v>112144</v>
      </c>
      <c r="CT38" s="22" t="n">
        <v>7</v>
      </c>
      <c r="CU38" s="22" t="n">
        <v>33</v>
      </c>
      <c r="CV38" s="22" t="n">
        <v>38706</v>
      </c>
      <c r="CW38" s="22" t="n">
        <v>1394</v>
      </c>
      <c r="CX38" s="22" t="n">
        <v>2723</v>
      </c>
      <c r="CY38" s="22" t="n">
        <v>2275094</v>
      </c>
      <c r="CZ38" s="27"/>
      <c r="DA38" s="27"/>
    </row>
    <row r="39" customFormat="false" ht="12" hidden="false" customHeight="true" outlineLevel="0" collapsed="false">
      <c r="A39" s="28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3"/>
      <c r="X39" s="28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 t="n">
        <v>0</v>
      </c>
      <c r="AR39" s="22" t="n">
        <v>0</v>
      </c>
      <c r="AS39" s="22" t="n">
        <v>0</v>
      </c>
      <c r="AT39" s="24"/>
      <c r="AU39" s="25"/>
      <c r="AV39" s="28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6"/>
      <c r="BP39" s="28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6"/>
      <c r="CM39" s="28"/>
      <c r="CN39" s="22"/>
      <c r="CO39" s="22"/>
      <c r="CP39" s="22"/>
      <c r="CQ39" s="22"/>
      <c r="CR39" s="22"/>
      <c r="CS39" s="22"/>
      <c r="CT39" s="22"/>
      <c r="CU39" s="22"/>
      <c r="CV39" s="22"/>
      <c r="CW39" s="22" t="n">
        <v>0</v>
      </c>
      <c r="CX39" s="22" t="n">
        <v>0</v>
      </c>
      <c r="CY39" s="22" t="n">
        <v>0</v>
      </c>
      <c r="CZ39" s="27"/>
      <c r="DA39" s="27"/>
    </row>
    <row r="40" customFormat="false" ht="12" hidden="false" customHeight="true" outlineLevel="0" collapsed="false">
      <c r="A40" s="33" t="s">
        <v>48</v>
      </c>
      <c r="B40" s="22" t="n">
        <v>0</v>
      </c>
      <c r="C40" s="22" t="n">
        <v>0</v>
      </c>
      <c r="D40" s="22" t="n">
        <v>0</v>
      </c>
      <c r="E40" s="22" t="n">
        <v>55</v>
      </c>
      <c r="F40" s="22" t="n">
        <v>62</v>
      </c>
      <c r="G40" s="22" t="n">
        <v>45810</v>
      </c>
      <c r="H40" s="22" t="n">
        <v>134</v>
      </c>
      <c r="I40" s="22" t="n">
        <v>189</v>
      </c>
      <c r="J40" s="22" t="n">
        <v>203679</v>
      </c>
      <c r="K40" s="22" t="n">
        <v>137</v>
      </c>
      <c r="L40" s="22" t="n">
        <v>211</v>
      </c>
      <c r="M40" s="22" t="n">
        <v>193443</v>
      </c>
      <c r="N40" s="22" t="n">
        <v>129</v>
      </c>
      <c r="O40" s="22" t="n">
        <v>239</v>
      </c>
      <c r="P40" s="22" t="n">
        <v>221643</v>
      </c>
      <c r="Q40" s="22" t="n">
        <v>122</v>
      </c>
      <c r="R40" s="22" t="n">
        <v>218</v>
      </c>
      <c r="S40" s="22" t="n">
        <v>304812</v>
      </c>
      <c r="T40" s="22" t="n">
        <v>133</v>
      </c>
      <c r="U40" s="22" t="n">
        <v>233</v>
      </c>
      <c r="V40" s="22" t="n">
        <v>397041</v>
      </c>
      <c r="W40" s="23"/>
      <c r="X40" s="33" t="s">
        <v>48</v>
      </c>
      <c r="Y40" s="22" t="n">
        <v>123</v>
      </c>
      <c r="Z40" s="22" t="n">
        <v>247</v>
      </c>
      <c r="AA40" s="22" t="n">
        <v>469580</v>
      </c>
      <c r="AB40" s="22" t="n">
        <v>96</v>
      </c>
      <c r="AC40" s="22" t="n">
        <v>214</v>
      </c>
      <c r="AD40" s="22" t="n">
        <v>541737</v>
      </c>
      <c r="AE40" s="22" t="n">
        <v>63</v>
      </c>
      <c r="AF40" s="22" t="n">
        <v>134</v>
      </c>
      <c r="AG40" s="22" t="n">
        <v>304080</v>
      </c>
      <c r="AH40" s="22" t="n">
        <v>20</v>
      </c>
      <c r="AI40" s="22" t="n">
        <v>33</v>
      </c>
      <c r="AJ40" s="22" t="n">
        <v>77177</v>
      </c>
      <c r="AK40" s="22" t="n">
        <v>2</v>
      </c>
      <c r="AL40" s="22" t="n">
        <v>2</v>
      </c>
      <c r="AM40" s="22" t="n">
        <v>2320</v>
      </c>
      <c r="AN40" s="22" t="n">
        <v>0</v>
      </c>
      <c r="AO40" s="22" t="n">
        <v>0</v>
      </c>
      <c r="AP40" s="22" t="n">
        <v>0</v>
      </c>
      <c r="AQ40" s="22" t="n">
        <v>1014</v>
      </c>
      <c r="AR40" s="22" t="n">
        <v>1782</v>
      </c>
      <c r="AS40" s="22" t="n">
        <v>2761322</v>
      </c>
      <c r="AT40" s="24"/>
      <c r="AU40" s="25"/>
      <c r="AV40" s="33" t="s">
        <v>48</v>
      </c>
      <c r="AW40" s="22" t="n">
        <v>29</v>
      </c>
      <c r="AX40" s="22" t="n">
        <v>81</v>
      </c>
      <c r="AY40" s="22" t="n">
        <v>374455</v>
      </c>
      <c r="AZ40" s="22" t="n">
        <v>25</v>
      </c>
      <c r="BA40" s="22" t="n">
        <v>44</v>
      </c>
      <c r="BB40" s="22" t="n">
        <v>55909</v>
      </c>
      <c r="BC40" s="22" t="n">
        <v>14</v>
      </c>
      <c r="BD40" s="22" t="n">
        <v>31</v>
      </c>
      <c r="BE40" s="22" t="n">
        <v>125505</v>
      </c>
      <c r="BF40" s="22" t="n">
        <v>49</v>
      </c>
      <c r="BG40" s="22" t="n">
        <v>57</v>
      </c>
      <c r="BH40" s="22" t="n">
        <v>43334</v>
      </c>
      <c r="BI40" s="22" t="n">
        <v>80</v>
      </c>
      <c r="BJ40" s="22" t="n">
        <v>105</v>
      </c>
      <c r="BK40" s="22" t="n">
        <v>87537</v>
      </c>
      <c r="BL40" s="22" t="n">
        <v>62</v>
      </c>
      <c r="BM40" s="22" t="n">
        <v>98</v>
      </c>
      <c r="BN40" s="22" t="n">
        <v>68682</v>
      </c>
      <c r="BO40" s="26"/>
      <c r="BP40" s="33" t="s">
        <v>48</v>
      </c>
      <c r="BQ40" s="22" t="n">
        <v>82</v>
      </c>
      <c r="BR40" s="22" t="n">
        <v>135</v>
      </c>
      <c r="BS40" s="22" t="n">
        <v>208213</v>
      </c>
      <c r="BT40" s="22" t="n">
        <v>110</v>
      </c>
      <c r="BU40" s="22" t="n">
        <v>189</v>
      </c>
      <c r="BV40" s="22" t="n">
        <v>238166</v>
      </c>
      <c r="BW40" s="22" t="n">
        <v>128</v>
      </c>
      <c r="BX40" s="22" t="n">
        <v>179</v>
      </c>
      <c r="BY40" s="22" t="n">
        <v>122867</v>
      </c>
      <c r="BZ40" s="22" t="n">
        <v>125</v>
      </c>
      <c r="CA40" s="22" t="n">
        <v>217</v>
      </c>
      <c r="CB40" s="22" t="n">
        <v>233028</v>
      </c>
      <c r="CC40" s="22" t="n">
        <v>108</v>
      </c>
      <c r="CD40" s="22" t="n">
        <v>222</v>
      </c>
      <c r="CE40" s="22" t="n">
        <v>551814</v>
      </c>
      <c r="CF40" s="22" t="n">
        <v>62</v>
      </c>
      <c r="CG40" s="22" t="n">
        <v>100</v>
      </c>
      <c r="CH40" s="22" t="n">
        <v>184618</v>
      </c>
      <c r="CI40" s="22" t="n">
        <v>34</v>
      </c>
      <c r="CJ40" s="22" t="n">
        <v>63</v>
      </c>
      <c r="CK40" s="22" t="n">
        <v>102588</v>
      </c>
      <c r="CL40" s="26"/>
      <c r="CM40" s="33" t="s">
        <v>48</v>
      </c>
      <c r="CN40" s="22" t="n">
        <v>9</v>
      </c>
      <c r="CO40" s="22" t="n">
        <v>33</v>
      </c>
      <c r="CP40" s="22" t="n">
        <v>73096</v>
      </c>
      <c r="CQ40" s="22" t="n">
        <v>10</v>
      </c>
      <c r="CR40" s="22" t="n">
        <v>25</v>
      </c>
      <c r="CS40" s="22" t="n">
        <v>60296</v>
      </c>
      <c r="CT40" s="22" t="n">
        <v>1</v>
      </c>
      <c r="CU40" s="22" t="n">
        <v>1</v>
      </c>
      <c r="CV40" s="22" t="n">
        <v>7101</v>
      </c>
      <c r="CW40" s="22" t="n">
        <v>928</v>
      </c>
      <c r="CX40" s="22" t="n">
        <v>1580</v>
      </c>
      <c r="CY40" s="22" t="n">
        <v>2537209</v>
      </c>
      <c r="CZ40" s="27"/>
      <c r="DA40" s="27"/>
    </row>
    <row r="41" customFormat="false" ht="12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23"/>
      <c r="X41" s="30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 t="n">
        <v>0</v>
      </c>
      <c r="AR41" s="31" t="n">
        <v>0</v>
      </c>
      <c r="AS41" s="31" t="n">
        <v>0</v>
      </c>
      <c r="AT41" s="24"/>
      <c r="AU41" s="25"/>
      <c r="AV41" s="30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26"/>
      <c r="BP41" s="30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26"/>
      <c r="CM41" s="30"/>
      <c r="CN41" s="31"/>
      <c r="CO41" s="31"/>
      <c r="CP41" s="31"/>
      <c r="CQ41" s="31"/>
      <c r="CR41" s="31"/>
      <c r="CS41" s="31"/>
      <c r="CT41" s="31"/>
      <c r="CU41" s="31"/>
      <c r="CV41" s="31"/>
      <c r="CW41" s="31" t="n">
        <v>0</v>
      </c>
      <c r="CX41" s="31" t="n">
        <v>0</v>
      </c>
      <c r="CY41" s="31" t="n">
        <v>0</v>
      </c>
      <c r="CZ41" s="27"/>
      <c r="DA41" s="27"/>
    </row>
    <row r="42" customFormat="false" ht="12" hidden="false" customHeight="true" outlineLevel="0" collapsed="false">
      <c r="A42" s="28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  <c r="X42" s="28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 t="n">
        <v>0</v>
      </c>
      <c r="AR42" s="22" t="n">
        <v>0</v>
      </c>
      <c r="AS42" s="22" t="n">
        <v>0</v>
      </c>
      <c r="AT42" s="24"/>
      <c r="AU42" s="25"/>
      <c r="AV42" s="28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6"/>
      <c r="BP42" s="28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6"/>
      <c r="CM42" s="28"/>
      <c r="CN42" s="22"/>
      <c r="CO42" s="22"/>
      <c r="CP42" s="22"/>
      <c r="CQ42" s="22"/>
      <c r="CR42" s="22"/>
      <c r="CS42" s="22"/>
      <c r="CT42" s="22"/>
      <c r="CU42" s="22"/>
      <c r="CV42" s="22"/>
      <c r="CW42" s="22" t="n">
        <v>0</v>
      </c>
      <c r="CX42" s="22" t="n">
        <v>0</v>
      </c>
      <c r="CY42" s="22" t="n">
        <v>0</v>
      </c>
      <c r="CZ42" s="27"/>
      <c r="DA42" s="27"/>
    </row>
    <row r="43" customFormat="false" ht="12" hidden="false" customHeight="true" outlineLevel="0" collapsed="false">
      <c r="A43" s="33" t="s">
        <v>49</v>
      </c>
      <c r="B43" s="22" t="n">
        <v>0</v>
      </c>
      <c r="C43" s="22" t="n">
        <v>0</v>
      </c>
      <c r="D43" s="22" t="n">
        <v>0</v>
      </c>
      <c r="E43" s="22" t="n">
        <v>8</v>
      </c>
      <c r="F43" s="22" t="n">
        <v>20</v>
      </c>
      <c r="G43" s="22" t="n">
        <v>66086</v>
      </c>
      <c r="H43" s="22" t="n">
        <v>33</v>
      </c>
      <c r="I43" s="22" t="n">
        <v>59</v>
      </c>
      <c r="J43" s="22" t="n">
        <v>106137</v>
      </c>
      <c r="K43" s="22" t="n">
        <v>71</v>
      </c>
      <c r="L43" s="22" t="n">
        <v>151</v>
      </c>
      <c r="M43" s="22" t="n">
        <v>292352</v>
      </c>
      <c r="N43" s="22" t="n">
        <v>42</v>
      </c>
      <c r="O43" s="22" t="n">
        <v>156</v>
      </c>
      <c r="P43" s="22" t="n">
        <v>333635</v>
      </c>
      <c r="Q43" s="22" t="n">
        <v>12</v>
      </c>
      <c r="R43" s="22" t="n">
        <v>20</v>
      </c>
      <c r="S43" s="22" t="n">
        <v>10366</v>
      </c>
      <c r="T43" s="22" t="n">
        <v>1</v>
      </c>
      <c r="U43" s="22" t="n">
        <v>3</v>
      </c>
      <c r="V43" s="22" t="n">
        <v>1275</v>
      </c>
      <c r="W43" s="23"/>
      <c r="X43" s="33" t="s">
        <v>49</v>
      </c>
      <c r="Y43" s="22" t="n">
        <v>0</v>
      </c>
      <c r="Z43" s="22" t="n">
        <v>0</v>
      </c>
      <c r="AA43" s="22" t="n">
        <v>0</v>
      </c>
      <c r="AB43" s="22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  <c r="AG43" s="22" t="n">
        <v>0</v>
      </c>
      <c r="AH43" s="22" t="n">
        <v>0</v>
      </c>
      <c r="AI43" s="22" t="n">
        <v>0</v>
      </c>
      <c r="AJ43" s="22" t="n">
        <v>0</v>
      </c>
      <c r="AK43" s="22" t="n">
        <v>0</v>
      </c>
      <c r="AL43" s="22" t="n">
        <v>0</v>
      </c>
      <c r="AM43" s="22" t="n">
        <v>0</v>
      </c>
      <c r="AN43" s="22" t="n">
        <v>0</v>
      </c>
      <c r="AO43" s="22" t="n">
        <v>0</v>
      </c>
      <c r="AP43" s="22" t="n">
        <v>0</v>
      </c>
      <c r="AQ43" s="22" t="n">
        <v>167</v>
      </c>
      <c r="AR43" s="22" t="n">
        <v>409</v>
      </c>
      <c r="AS43" s="22" t="n">
        <v>809851</v>
      </c>
      <c r="AT43" s="24"/>
      <c r="AU43" s="25"/>
      <c r="AV43" s="33" t="s">
        <v>49</v>
      </c>
      <c r="AW43" s="22" t="n">
        <v>2</v>
      </c>
      <c r="AX43" s="22" t="n">
        <v>2</v>
      </c>
      <c r="AY43" s="22" t="n">
        <v>1197</v>
      </c>
      <c r="AZ43" s="22" t="n">
        <v>0</v>
      </c>
      <c r="BA43" s="22" t="n">
        <v>0</v>
      </c>
      <c r="BB43" s="22" t="n">
        <v>0</v>
      </c>
      <c r="BC43" s="22" t="n">
        <v>0</v>
      </c>
      <c r="BD43" s="22" t="n">
        <v>0</v>
      </c>
      <c r="BE43" s="22" t="n">
        <v>0</v>
      </c>
      <c r="BF43" s="22" t="n">
        <v>1</v>
      </c>
      <c r="BG43" s="22" t="n">
        <v>1</v>
      </c>
      <c r="BH43" s="22" t="n">
        <v>812</v>
      </c>
      <c r="BI43" s="22" t="n">
        <v>6</v>
      </c>
      <c r="BJ43" s="22" t="n">
        <v>25</v>
      </c>
      <c r="BK43" s="22" t="n">
        <v>72073</v>
      </c>
      <c r="BL43" s="22" t="n">
        <v>40</v>
      </c>
      <c r="BM43" s="22" t="n">
        <v>133</v>
      </c>
      <c r="BN43" s="22" t="n">
        <v>256828</v>
      </c>
      <c r="BO43" s="26"/>
      <c r="BP43" s="33" t="s">
        <v>49</v>
      </c>
      <c r="BQ43" s="22" t="n">
        <v>65</v>
      </c>
      <c r="BR43" s="22" t="n">
        <v>209</v>
      </c>
      <c r="BS43" s="22" t="n">
        <v>429966</v>
      </c>
      <c r="BT43" s="22" t="n">
        <v>55</v>
      </c>
      <c r="BU43" s="22" t="n">
        <v>178</v>
      </c>
      <c r="BV43" s="22" t="n">
        <v>462613</v>
      </c>
      <c r="BW43" s="22" t="n">
        <v>19</v>
      </c>
      <c r="BX43" s="22" t="n">
        <v>43</v>
      </c>
      <c r="BY43" s="22" t="n">
        <v>141548</v>
      </c>
      <c r="BZ43" s="22" t="n">
        <v>1</v>
      </c>
      <c r="CA43" s="22" t="n">
        <v>1</v>
      </c>
      <c r="CB43" s="22" t="n">
        <v>675</v>
      </c>
      <c r="CC43" s="22" t="n">
        <v>0</v>
      </c>
      <c r="CD43" s="22" t="n">
        <v>0</v>
      </c>
      <c r="CE43" s="22" t="n">
        <v>0</v>
      </c>
      <c r="CF43" s="22" t="n">
        <v>0</v>
      </c>
      <c r="CG43" s="22" t="n">
        <v>0</v>
      </c>
      <c r="CH43" s="22" t="n">
        <v>0</v>
      </c>
      <c r="CI43" s="22" t="n">
        <v>0</v>
      </c>
      <c r="CJ43" s="22" t="n">
        <v>0</v>
      </c>
      <c r="CK43" s="22" t="n">
        <v>0</v>
      </c>
      <c r="CL43" s="26"/>
      <c r="CM43" s="33" t="s">
        <v>49</v>
      </c>
      <c r="CN43" s="22" t="n">
        <v>0</v>
      </c>
      <c r="CO43" s="22" t="n">
        <v>0</v>
      </c>
      <c r="CP43" s="22" t="n">
        <v>0</v>
      </c>
      <c r="CQ43" s="22" t="n">
        <v>0</v>
      </c>
      <c r="CR43" s="22" t="n">
        <v>0</v>
      </c>
      <c r="CS43" s="22" t="n">
        <v>0</v>
      </c>
      <c r="CT43" s="22" t="n">
        <v>0</v>
      </c>
      <c r="CU43" s="22" t="n">
        <v>0</v>
      </c>
      <c r="CV43" s="22" t="n">
        <v>0</v>
      </c>
      <c r="CW43" s="22" t="n">
        <v>189</v>
      </c>
      <c r="CX43" s="22" t="n">
        <v>592</v>
      </c>
      <c r="CY43" s="22" t="n">
        <v>1365712</v>
      </c>
      <c r="CZ43" s="27"/>
      <c r="DA43" s="27"/>
    </row>
    <row r="44" customFormat="false" ht="12" hidden="false" customHeight="true" outlineLevel="0" collapsed="false">
      <c r="A44" s="28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28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 t="n">
        <v>0</v>
      </c>
      <c r="AR44" s="22" t="n">
        <v>0</v>
      </c>
      <c r="AS44" s="22" t="n">
        <v>0</v>
      </c>
      <c r="AT44" s="24"/>
      <c r="AU44" s="25"/>
      <c r="AV44" s="28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6"/>
      <c r="BP44" s="28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6"/>
      <c r="CM44" s="28"/>
      <c r="CN44" s="22"/>
      <c r="CO44" s="22"/>
      <c r="CP44" s="22"/>
      <c r="CQ44" s="22"/>
      <c r="CR44" s="22"/>
      <c r="CS44" s="22"/>
      <c r="CT44" s="22"/>
      <c r="CU44" s="22"/>
      <c r="CV44" s="22"/>
      <c r="CW44" s="22" t="n">
        <v>0</v>
      </c>
      <c r="CX44" s="22" t="n">
        <v>0</v>
      </c>
      <c r="CY44" s="22" t="n">
        <v>0</v>
      </c>
      <c r="CZ44" s="27"/>
      <c r="DA44" s="27"/>
    </row>
    <row r="45" customFormat="false" ht="12" hidden="false" customHeight="true" outlineLevel="0" collapsed="false">
      <c r="A45" s="33" t="s">
        <v>50</v>
      </c>
      <c r="B45" s="22" t="n">
        <v>0</v>
      </c>
      <c r="C45" s="22" t="n">
        <v>0</v>
      </c>
      <c r="D45" s="22" t="n">
        <v>0</v>
      </c>
      <c r="E45" s="22" t="n">
        <v>1</v>
      </c>
      <c r="F45" s="22" t="n">
        <v>2</v>
      </c>
      <c r="G45" s="22" t="n">
        <v>1180</v>
      </c>
      <c r="H45" s="22" t="n">
        <v>3</v>
      </c>
      <c r="I45" s="22" t="n">
        <v>4</v>
      </c>
      <c r="J45" s="22" t="n">
        <v>2915</v>
      </c>
      <c r="K45" s="22" t="n">
        <v>6</v>
      </c>
      <c r="L45" s="22" t="n">
        <v>6</v>
      </c>
      <c r="M45" s="22" t="n">
        <v>2031</v>
      </c>
      <c r="N45" s="22" t="n">
        <v>5</v>
      </c>
      <c r="O45" s="22" t="n">
        <v>11</v>
      </c>
      <c r="P45" s="22" t="n">
        <v>6241</v>
      </c>
      <c r="Q45" s="22" t="n">
        <v>1</v>
      </c>
      <c r="R45" s="22" t="n">
        <v>3</v>
      </c>
      <c r="S45" s="22" t="n">
        <v>919</v>
      </c>
      <c r="T45" s="22" t="n">
        <v>1</v>
      </c>
      <c r="U45" s="22" t="n">
        <v>2</v>
      </c>
      <c r="V45" s="22" t="n">
        <v>1518</v>
      </c>
      <c r="W45" s="23"/>
      <c r="X45" s="33" t="s">
        <v>50</v>
      </c>
      <c r="Y45" s="22" t="n">
        <v>2</v>
      </c>
      <c r="Z45" s="22" t="n">
        <v>2</v>
      </c>
      <c r="AA45" s="22" t="n">
        <v>904</v>
      </c>
      <c r="AB45" s="22" t="n">
        <v>0</v>
      </c>
      <c r="AC45" s="22" t="n">
        <v>0</v>
      </c>
      <c r="AD45" s="22" t="n">
        <v>0</v>
      </c>
      <c r="AE45" s="22" t="n">
        <v>0</v>
      </c>
      <c r="AF45" s="22" t="n">
        <v>0</v>
      </c>
      <c r="AG45" s="22" t="n">
        <v>0</v>
      </c>
      <c r="AH45" s="22" t="n">
        <v>0</v>
      </c>
      <c r="AI45" s="22" t="n">
        <v>0</v>
      </c>
      <c r="AJ45" s="22" t="n">
        <v>0</v>
      </c>
      <c r="AK45" s="22" t="n">
        <v>0</v>
      </c>
      <c r="AL45" s="22" t="n">
        <v>0</v>
      </c>
      <c r="AM45" s="22" t="n">
        <v>0</v>
      </c>
      <c r="AN45" s="22" t="n">
        <v>0</v>
      </c>
      <c r="AO45" s="22" t="n">
        <v>0</v>
      </c>
      <c r="AP45" s="22" t="n">
        <v>0</v>
      </c>
      <c r="AQ45" s="22" t="n">
        <v>19</v>
      </c>
      <c r="AR45" s="22" t="n">
        <v>30</v>
      </c>
      <c r="AS45" s="22" t="n">
        <v>15708</v>
      </c>
      <c r="AT45" s="24"/>
      <c r="AU45" s="25"/>
      <c r="AV45" s="33" t="s">
        <v>50</v>
      </c>
      <c r="AW45" s="22" t="n">
        <v>128</v>
      </c>
      <c r="AX45" s="22" t="n">
        <v>500</v>
      </c>
      <c r="AY45" s="22" t="n">
        <v>2728341</v>
      </c>
      <c r="AZ45" s="22" t="n">
        <v>6</v>
      </c>
      <c r="BA45" s="22" t="n">
        <v>11</v>
      </c>
      <c r="BB45" s="22" t="n">
        <v>8546</v>
      </c>
      <c r="BC45" s="22" t="n">
        <v>2</v>
      </c>
      <c r="BD45" s="22" t="n">
        <v>29</v>
      </c>
      <c r="BE45" s="22" t="n">
        <v>116549</v>
      </c>
      <c r="BF45" s="22" t="n">
        <v>1</v>
      </c>
      <c r="BG45" s="22" t="n">
        <v>1</v>
      </c>
      <c r="BH45" s="22" t="n">
        <v>1429</v>
      </c>
      <c r="BI45" s="22" t="n">
        <v>1</v>
      </c>
      <c r="BJ45" s="22" t="n">
        <v>1</v>
      </c>
      <c r="BK45" s="22" t="n">
        <v>185</v>
      </c>
      <c r="BL45" s="22" t="n">
        <v>0</v>
      </c>
      <c r="BM45" s="22" t="n">
        <v>0</v>
      </c>
      <c r="BN45" s="22" t="n">
        <v>0</v>
      </c>
      <c r="BO45" s="26"/>
      <c r="BP45" s="33" t="s">
        <v>50</v>
      </c>
      <c r="BQ45" s="22" t="n">
        <v>4</v>
      </c>
      <c r="BR45" s="22" t="n">
        <v>5</v>
      </c>
      <c r="BS45" s="22" t="n">
        <v>2345</v>
      </c>
      <c r="BT45" s="22" t="n">
        <v>1</v>
      </c>
      <c r="BU45" s="22" t="n">
        <v>1</v>
      </c>
      <c r="BV45" s="22" t="n">
        <v>530</v>
      </c>
      <c r="BW45" s="22" t="n">
        <v>0</v>
      </c>
      <c r="BX45" s="22" t="n">
        <v>0</v>
      </c>
      <c r="BY45" s="22" t="n">
        <v>0</v>
      </c>
      <c r="BZ45" s="22" t="n">
        <v>1</v>
      </c>
      <c r="CA45" s="22" t="n">
        <v>1</v>
      </c>
      <c r="CB45" s="22" t="n">
        <v>2881</v>
      </c>
      <c r="CC45" s="22" t="n">
        <v>0</v>
      </c>
      <c r="CD45" s="22" t="n">
        <v>0</v>
      </c>
      <c r="CE45" s="22" t="n">
        <v>0</v>
      </c>
      <c r="CF45" s="22" t="n">
        <v>0</v>
      </c>
      <c r="CG45" s="22" t="n">
        <v>0</v>
      </c>
      <c r="CH45" s="22" t="n">
        <v>0</v>
      </c>
      <c r="CI45" s="22" t="n">
        <v>0</v>
      </c>
      <c r="CJ45" s="22" t="n">
        <v>0</v>
      </c>
      <c r="CK45" s="22" t="n">
        <v>0</v>
      </c>
      <c r="CL45" s="26"/>
      <c r="CM45" s="33" t="s">
        <v>50</v>
      </c>
      <c r="CN45" s="22" t="n">
        <v>0</v>
      </c>
      <c r="CO45" s="22" t="n">
        <v>0</v>
      </c>
      <c r="CP45" s="22" t="n">
        <v>0</v>
      </c>
      <c r="CQ45" s="22" t="n">
        <v>0</v>
      </c>
      <c r="CR45" s="22" t="n">
        <v>0</v>
      </c>
      <c r="CS45" s="22" t="n">
        <v>0</v>
      </c>
      <c r="CT45" s="22" t="n">
        <v>0</v>
      </c>
      <c r="CU45" s="22" t="n">
        <v>0</v>
      </c>
      <c r="CV45" s="22" t="n">
        <v>0</v>
      </c>
      <c r="CW45" s="22" t="n">
        <v>144</v>
      </c>
      <c r="CX45" s="22" t="n">
        <v>549</v>
      </c>
      <c r="CY45" s="22" t="n">
        <v>2860806</v>
      </c>
      <c r="CZ45" s="27"/>
      <c r="DA45" s="27"/>
    </row>
    <row r="46" customFormat="false" ht="12" hidden="false" customHeight="true" outlineLevel="0" collapsed="false">
      <c r="A46" s="28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  <c r="X46" s="28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 t="n">
        <v>0</v>
      </c>
      <c r="AR46" s="22" t="n">
        <v>0</v>
      </c>
      <c r="AS46" s="22" t="n">
        <v>0</v>
      </c>
      <c r="AT46" s="24"/>
      <c r="AU46" s="25"/>
      <c r="AV46" s="28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6"/>
      <c r="BP46" s="28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6"/>
      <c r="CM46" s="28"/>
      <c r="CN46" s="22"/>
      <c r="CO46" s="22"/>
      <c r="CP46" s="22"/>
      <c r="CQ46" s="22"/>
      <c r="CR46" s="22"/>
      <c r="CS46" s="22"/>
      <c r="CT46" s="22"/>
      <c r="CU46" s="22"/>
      <c r="CV46" s="22"/>
      <c r="CW46" s="22" t="n">
        <v>0</v>
      </c>
      <c r="CX46" s="22" t="n">
        <v>0</v>
      </c>
      <c r="CY46" s="22" t="n">
        <v>0</v>
      </c>
      <c r="CZ46" s="27"/>
      <c r="DA46" s="27"/>
    </row>
    <row r="47" customFormat="false" ht="12" hidden="false" customHeight="true" outlineLevel="0" collapsed="false">
      <c r="A47" s="33" t="s">
        <v>51</v>
      </c>
      <c r="B47" s="22" t="n">
        <v>0</v>
      </c>
      <c r="C47" s="22" t="n">
        <v>0</v>
      </c>
      <c r="D47" s="22" t="n">
        <v>0</v>
      </c>
      <c r="E47" s="22" t="n">
        <v>1</v>
      </c>
      <c r="F47" s="22" t="n">
        <v>1</v>
      </c>
      <c r="G47" s="22" t="n">
        <v>476</v>
      </c>
      <c r="H47" s="22" t="n">
        <v>2</v>
      </c>
      <c r="I47" s="22" t="n">
        <v>2</v>
      </c>
      <c r="J47" s="22" t="n">
        <v>767</v>
      </c>
      <c r="K47" s="22" t="n">
        <v>2</v>
      </c>
      <c r="L47" s="22" t="n">
        <v>2</v>
      </c>
      <c r="M47" s="22" t="n">
        <v>2463</v>
      </c>
      <c r="N47" s="22" t="n">
        <v>1</v>
      </c>
      <c r="O47" s="22" t="n">
        <v>1</v>
      </c>
      <c r="P47" s="22" t="n">
        <v>642</v>
      </c>
      <c r="Q47" s="22" t="n">
        <v>1</v>
      </c>
      <c r="R47" s="22" t="n">
        <v>1</v>
      </c>
      <c r="S47" s="22" t="n">
        <v>413</v>
      </c>
      <c r="T47" s="22" t="n">
        <v>3</v>
      </c>
      <c r="U47" s="22" t="n">
        <v>4</v>
      </c>
      <c r="V47" s="22" t="n">
        <v>1830</v>
      </c>
      <c r="W47" s="23"/>
      <c r="X47" s="33" t="s">
        <v>51</v>
      </c>
      <c r="Y47" s="22" t="n">
        <v>2</v>
      </c>
      <c r="Z47" s="22" t="n">
        <v>2</v>
      </c>
      <c r="AA47" s="22" t="n">
        <v>4487</v>
      </c>
      <c r="AB47" s="22" t="n">
        <v>2</v>
      </c>
      <c r="AC47" s="22" t="n">
        <v>2</v>
      </c>
      <c r="AD47" s="22" t="n">
        <v>1694</v>
      </c>
      <c r="AE47" s="22" t="n">
        <v>3</v>
      </c>
      <c r="AF47" s="22" t="n">
        <v>3</v>
      </c>
      <c r="AG47" s="22" t="n">
        <v>5345</v>
      </c>
      <c r="AH47" s="22" t="n">
        <v>1</v>
      </c>
      <c r="AI47" s="22" t="n">
        <v>1</v>
      </c>
      <c r="AJ47" s="22" t="n">
        <v>946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18</v>
      </c>
      <c r="AR47" s="22" t="n">
        <v>19</v>
      </c>
      <c r="AS47" s="22" t="n">
        <v>19063</v>
      </c>
      <c r="AT47" s="24"/>
      <c r="AU47" s="25"/>
      <c r="AV47" s="33" t="s">
        <v>51</v>
      </c>
      <c r="AW47" s="22" t="n">
        <v>136</v>
      </c>
      <c r="AX47" s="22" t="n">
        <v>254</v>
      </c>
      <c r="AY47" s="22" t="n">
        <v>1731607</v>
      </c>
      <c r="AZ47" s="22" t="n">
        <v>46</v>
      </c>
      <c r="BA47" s="22" t="n">
        <v>90</v>
      </c>
      <c r="BB47" s="22" t="n">
        <v>164351</v>
      </c>
      <c r="BC47" s="22" t="n">
        <v>33</v>
      </c>
      <c r="BD47" s="22" t="n">
        <v>51</v>
      </c>
      <c r="BE47" s="22" t="n">
        <v>63349</v>
      </c>
      <c r="BF47" s="22" t="n">
        <v>19</v>
      </c>
      <c r="BG47" s="22" t="n">
        <v>55</v>
      </c>
      <c r="BH47" s="22" t="n">
        <v>84556</v>
      </c>
      <c r="BI47" s="22" t="n">
        <v>7</v>
      </c>
      <c r="BJ47" s="22" t="n">
        <v>12</v>
      </c>
      <c r="BK47" s="22" t="n">
        <v>17959</v>
      </c>
      <c r="BL47" s="22" t="n">
        <v>5</v>
      </c>
      <c r="BM47" s="22" t="n">
        <v>8</v>
      </c>
      <c r="BN47" s="22" t="n">
        <v>6874</v>
      </c>
      <c r="BO47" s="26"/>
      <c r="BP47" s="33" t="s">
        <v>51</v>
      </c>
      <c r="BQ47" s="22" t="n">
        <v>2</v>
      </c>
      <c r="BR47" s="22" t="n">
        <v>2</v>
      </c>
      <c r="BS47" s="22" t="n">
        <v>46420</v>
      </c>
      <c r="BT47" s="22" t="n">
        <v>1</v>
      </c>
      <c r="BU47" s="22" t="n">
        <v>1</v>
      </c>
      <c r="BV47" s="22" t="n">
        <v>1141</v>
      </c>
      <c r="BW47" s="22" t="n">
        <v>3</v>
      </c>
      <c r="BX47" s="22" t="n">
        <v>3</v>
      </c>
      <c r="BY47" s="22" t="n">
        <v>769</v>
      </c>
      <c r="BZ47" s="22" t="n">
        <v>3</v>
      </c>
      <c r="CA47" s="22" t="n">
        <v>3</v>
      </c>
      <c r="CB47" s="22" t="n">
        <v>2143</v>
      </c>
      <c r="CC47" s="22" t="n">
        <v>4</v>
      </c>
      <c r="CD47" s="22" t="n">
        <v>4</v>
      </c>
      <c r="CE47" s="22" t="n">
        <v>7503</v>
      </c>
      <c r="CF47" s="22" t="n">
        <v>3</v>
      </c>
      <c r="CG47" s="22" t="n">
        <v>5</v>
      </c>
      <c r="CH47" s="22" t="n">
        <v>3403</v>
      </c>
      <c r="CI47" s="22" t="n">
        <v>1</v>
      </c>
      <c r="CJ47" s="22" t="n">
        <v>4</v>
      </c>
      <c r="CK47" s="22" t="n">
        <v>1836</v>
      </c>
      <c r="CL47" s="26"/>
      <c r="CM47" s="33" t="s">
        <v>51</v>
      </c>
      <c r="CN47" s="22" t="n">
        <v>0</v>
      </c>
      <c r="CO47" s="22" t="n">
        <v>0</v>
      </c>
      <c r="CP47" s="22" t="n">
        <v>0</v>
      </c>
      <c r="CQ47" s="22" t="n">
        <v>0</v>
      </c>
      <c r="CR47" s="22" t="n">
        <v>0</v>
      </c>
      <c r="CS47" s="22" t="n">
        <v>0</v>
      </c>
      <c r="CT47" s="22" t="n">
        <v>0</v>
      </c>
      <c r="CU47" s="22" t="n">
        <v>0</v>
      </c>
      <c r="CV47" s="22" t="n">
        <v>0</v>
      </c>
      <c r="CW47" s="22" t="n">
        <v>263</v>
      </c>
      <c r="CX47" s="22" t="n">
        <v>492</v>
      </c>
      <c r="CY47" s="22" t="n">
        <v>2131911</v>
      </c>
      <c r="CZ47" s="27"/>
      <c r="DA47" s="27"/>
    </row>
    <row r="48" customFormat="false" ht="12" hidden="false" customHeight="true" outlineLevel="0" collapsed="false">
      <c r="A48" s="34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23"/>
      <c r="X48" s="34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 t="n">
        <v>0</v>
      </c>
      <c r="AR48" s="31" t="n">
        <v>0</v>
      </c>
      <c r="AS48" s="31" t="n">
        <v>0</v>
      </c>
      <c r="AT48" s="24"/>
      <c r="AU48" s="25"/>
      <c r="AV48" s="34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26"/>
      <c r="BP48" s="34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26"/>
      <c r="CM48" s="34"/>
      <c r="CN48" s="31"/>
      <c r="CO48" s="31"/>
      <c r="CP48" s="31"/>
      <c r="CQ48" s="31"/>
      <c r="CR48" s="31"/>
      <c r="CS48" s="31"/>
      <c r="CT48" s="31"/>
      <c r="CU48" s="31"/>
      <c r="CV48" s="31"/>
      <c r="CW48" s="31" t="n">
        <v>0</v>
      </c>
      <c r="CX48" s="31" t="n">
        <v>0</v>
      </c>
      <c r="CY48" s="31" t="n">
        <v>0</v>
      </c>
      <c r="CZ48" s="27"/>
      <c r="DA48" s="27"/>
    </row>
    <row r="49" customFormat="false" ht="12" hidden="false" customHeight="true" outlineLevel="0" collapsed="false">
      <c r="A49" s="28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3"/>
      <c r="X49" s="28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 t="n">
        <v>0</v>
      </c>
      <c r="AR49" s="22" t="n">
        <v>0</v>
      </c>
      <c r="AS49" s="22" t="n">
        <v>0</v>
      </c>
      <c r="AT49" s="24"/>
      <c r="AU49" s="25"/>
      <c r="AV49" s="28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6"/>
      <c r="BP49" s="28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6"/>
      <c r="CM49" s="28"/>
      <c r="CN49" s="22"/>
      <c r="CO49" s="22"/>
      <c r="CP49" s="22"/>
      <c r="CQ49" s="22"/>
      <c r="CR49" s="22"/>
      <c r="CS49" s="22"/>
      <c r="CT49" s="22"/>
      <c r="CU49" s="22"/>
      <c r="CV49" s="22"/>
      <c r="CW49" s="22" t="n">
        <v>0</v>
      </c>
      <c r="CX49" s="22" t="n">
        <v>0</v>
      </c>
      <c r="CY49" s="22" t="n">
        <v>0</v>
      </c>
      <c r="CZ49" s="27"/>
      <c r="DA49" s="27"/>
    </row>
    <row r="50" customFormat="false" ht="12" hidden="false" customHeight="true" outlineLevel="0" collapsed="false">
      <c r="A50" s="33" t="s">
        <v>52</v>
      </c>
      <c r="B50" s="22" t="n">
        <v>1</v>
      </c>
      <c r="C50" s="22" t="n">
        <v>1</v>
      </c>
      <c r="D50" s="22" t="n">
        <v>1365</v>
      </c>
      <c r="E50" s="22" t="n">
        <v>22</v>
      </c>
      <c r="F50" s="22" t="n">
        <v>39</v>
      </c>
      <c r="G50" s="22" t="n">
        <v>86097</v>
      </c>
      <c r="H50" s="22" t="n">
        <v>41</v>
      </c>
      <c r="I50" s="22" t="n">
        <v>69</v>
      </c>
      <c r="J50" s="22" t="n">
        <v>165335</v>
      </c>
      <c r="K50" s="22" t="n">
        <v>46</v>
      </c>
      <c r="L50" s="22" t="n">
        <v>63</v>
      </c>
      <c r="M50" s="22" t="n">
        <v>48047</v>
      </c>
      <c r="N50" s="22" t="n">
        <v>54</v>
      </c>
      <c r="O50" s="22" t="n">
        <v>79</v>
      </c>
      <c r="P50" s="22" t="n">
        <v>64813</v>
      </c>
      <c r="Q50" s="22" t="n">
        <v>60</v>
      </c>
      <c r="R50" s="22" t="n">
        <v>92</v>
      </c>
      <c r="S50" s="22" t="n">
        <v>115342</v>
      </c>
      <c r="T50" s="22" t="n">
        <v>83</v>
      </c>
      <c r="U50" s="22" t="n">
        <v>112</v>
      </c>
      <c r="V50" s="22" t="n">
        <v>140454</v>
      </c>
      <c r="W50" s="23"/>
      <c r="X50" s="33" t="s">
        <v>52</v>
      </c>
      <c r="Y50" s="22" t="n">
        <v>59</v>
      </c>
      <c r="Z50" s="22" t="n">
        <v>75</v>
      </c>
      <c r="AA50" s="22" t="n">
        <v>78777</v>
      </c>
      <c r="AB50" s="22" t="n">
        <v>62</v>
      </c>
      <c r="AC50" s="22" t="n">
        <v>76</v>
      </c>
      <c r="AD50" s="22" t="n">
        <v>90745</v>
      </c>
      <c r="AE50" s="22" t="n">
        <v>38</v>
      </c>
      <c r="AF50" s="22" t="n">
        <v>54</v>
      </c>
      <c r="AG50" s="22" t="n">
        <v>58436</v>
      </c>
      <c r="AH50" s="22" t="n">
        <v>6</v>
      </c>
      <c r="AI50" s="22" t="n">
        <v>7</v>
      </c>
      <c r="AJ50" s="22" t="n">
        <v>7102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472</v>
      </c>
      <c r="AR50" s="22" t="n">
        <v>667</v>
      </c>
      <c r="AS50" s="22" t="n">
        <v>856513</v>
      </c>
      <c r="AT50" s="24"/>
      <c r="AU50" s="25"/>
      <c r="AV50" s="33" t="s">
        <v>52</v>
      </c>
      <c r="AW50" s="22" t="n">
        <v>125</v>
      </c>
      <c r="AX50" s="22" t="n">
        <v>191</v>
      </c>
      <c r="AY50" s="22" t="n">
        <v>209815</v>
      </c>
      <c r="AZ50" s="22" t="n">
        <v>97</v>
      </c>
      <c r="BA50" s="22" t="n">
        <v>123</v>
      </c>
      <c r="BB50" s="22" t="n">
        <v>128173</v>
      </c>
      <c r="BC50" s="22" t="n">
        <v>77</v>
      </c>
      <c r="BD50" s="22" t="n">
        <v>96</v>
      </c>
      <c r="BE50" s="22" t="n">
        <v>58790</v>
      </c>
      <c r="BF50" s="22" t="n">
        <v>72</v>
      </c>
      <c r="BG50" s="22" t="n">
        <v>105</v>
      </c>
      <c r="BH50" s="22" t="n">
        <v>128693</v>
      </c>
      <c r="BI50" s="22" t="n">
        <v>35</v>
      </c>
      <c r="BJ50" s="22" t="n">
        <v>90</v>
      </c>
      <c r="BK50" s="22" t="n">
        <v>139358</v>
      </c>
      <c r="BL50" s="22" t="n">
        <v>18</v>
      </c>
      <c r="BM50" s="22" t="n">
        <v>38</v>
      </c>
      <c r="BN50" s="22" t="n">
        <v>48556</v>
      </c>
      <c r="BO50" s="26"/>
      <c r="BP50" s="33" t="s">
        <v>52</v>
      </c>
      <c r="BQ50" s="22" t="n">
        <v>28</v>
      </c>
      <c r="BR50" s="22" t="n">
        <v>45</v>
      </c>
      <c r="BS50" s="22" t="n">
        <v>53312</v>
      </c>
      <c r="BT50" s="22" t="n">
        <v>37</v>
      </c>
      <c r="BU50" s="22" t="n">
        <v>47</v>
      </c>
      <c r="BV50" s="22" t="n">
        <v>36036</v>
      </c>
      <c r="BW50" s="22" t="n">
        <v>33</v>
      </c>
      <c r="BX50" s="22" t="n">
        <v>45</v>
      </c>
      <c r="BY50" s="22" t="n">
        <v>39453</v>
      </c>
      <c r="BZ50" s="22" t="n">
        <v>33</v>
      </c>
      <c r="CA50" s="22" t="n">
        <v>41</v>
      </c>
      <c r="CB50" s="22" t="n">
        <v>36817</v>
      </c>
      <c r="CC50" s="22" t="n">
        <v>30</v>
      </c>
      <c r="CD50" s="22" t="n">
        <v>55</v>
      </c>
      <c r="CE50" s="22" t="n">
        <v>43232</v>
      </c>
      <c r="CF50" s="22" t="n">
        <v>27</v>
      </c>
      <c r="CG50" s="22" t="n">
        <v>42</v>
      </c>
      <c r="CH50" s="22" t="n">
        <v>60183</v>
      </c>
      <c r="CI50" s="22" t="n">
        <v>24</v>
      </c>
      <c r="CJ50" s="22" t="n">
        <v>40</v>
      </c>
      <c r="CK50" s="22" t="n">
        <v>39128</v>
      </c>
      <c r="CL50" s="26"/>
      <c r="CM50" s="33" t="s">
        <v>52</v>
      </c>
      <c r="CN50" s="22" t="n">
        <v>8</v>
      </c>
      <c r="CO50" s="22" t="n">
        <v>12</v>
      </c>
      <c r="CP50" s="22" t="n">
        <v>8829</v>
      </c>
      <c r="CQ50" s="22" t="n">
        <v>6</v>
      </c>
      <c r="CR50" s="22" t="n">
        <v>9</v>
      </c>
      <c r="CS50" s="22" t="n">
        <v>15020</v>
      </c>
      <c r="CT50" s="22" t="n">
        <v>0</v>
      </c>
      <c r="CU50" s="22" t="n">
        <v>0</v>
      </c>
      <c r="CV50" s="22" t="n">
        <v>0</v>
      </c>
      <c r="CW50" s="22" t="n">
        <v>650</v>
      </c>
      <c r="CX50" s="22" t="n">
        <v>979</v>
      </c>
      <c r="CY50" s="22" t="n">
        <v>1045395</v>
      </c>
      <c r="CZ50" s="27"/>
      <c r="DA50" s="27"/>
    </row>
    <row r="51" customFormat="false" ht="12" hidden="false" customHeight="true" outlineLevel="0" collapsed="false">
      <c r="A51" s="21" t="s">
        <v>53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3"/>
      <c r="X51" s="21" t="s">
        <v>53</v>
      </c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 t="n">
        <v>0</v>
      </c>
      <c r="AR51" s="22" t="n">
        <v>0</v>
      </c>
      <c r="AS51" s="22" t="n">
        <v>0</v>
      </c>
      <c r="AT51" s="24"/>
      <c r="AU51" s="25"/>
      <c r="AV51" s="21" t="s">
        <v>53</v>
      </c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6"/>
      <c r="BP51" s="21" t="s">
        <v>53</v>
      </c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6"/>
      <c r="CM51" s="21" t="s">
        <v>53</v>
      </c>
      <c r="CN51" s="22"/>
      <c r="CO51" s="22"/>
      <c r="CP51" s="22"/>
      <c r="CQ51" s="22"/>
      <c r="CR51" s="22"/>
      <c r="CS51" s="22"/>
      <c r="CT51" s="22"/>
      <c r="CU51" s="22"/>
      <c r="CV51" s="22"/>
      <c r="CW51" s="22" t="n">
        <v>0</v>
      </c>
      <c r="CX51" s="22" t="n">
        <v>0</v>
      </c>
      <c r="CY51" s="22" t="n">
        <v>0</v>
      </c>
      <c r="CZ51" s="27"/>
      <c r="DA51" s="27"/>
    </row>
    <row r="52" customFormat="false" ht="12" hidden="false" customHeight="true" outlineLevel="0" collapsed="false">
      <c r="A52" s="21" t="s">
        <v>54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3"/>
      <c r="X52" s="21" t="s">
        <v>54</v>
      </c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 t="n">
        <v>0</v>
      </c>
      <c r="AR52" s="22" t="n">
        <v>0</v>
      </c>
      <c r="AS52" s="22" t="n">
        <v>0</v>
      </c>
      <c r="AT52" s="24"/>
      <c r="AU52" s="25"/>
      <c r="AV52" s="21" t="s">
        <v>54</v>
      </c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6"/>
      <c r="BP52" s="21" t="s">
        <v>54</v>
      </c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6"/>
      <c r="CM52" s="21" t="s">
        <v>54</v>
      </c>
      <c r="CN52" s="22"/>
      <c r="CO52" s="22"/>
      <c r="CP52" s="22"/>
      <c r="CQ52" s="22"/>
      <c r="CR52" s="22"/>
      <c r="CS52" s="22"/>
      <c r="CT52" s="22"/>
      <c r="CU52" s="22"/>
      <c r="CV52" s="22"/>
      <c r="CW52" s="22" t="n">
        <v>0</v>
      </c>
      <c r="CX52" s="22" t="n">
        <v>0</v>
      </c>
      <c r="CY52" s="22" t="n">
        <v>0</v>
      </c>
      <c r="CZ52" s="27"/>
      <c r="DA52" s="27"/>
    </row>
    <row r="53" customFormat="false" ht="12" hidden="false" customHeight="true" outlineLevel="0" collapsed="false">
      <c r="A53" s="28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3"/>
      <c r="X53" s="28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 t="n">
        <v>0</v>
      </c>
      <c r="AR53" s="22" t="n">
        <v>0</v>
      </c>
      <c r="AS53" s="22" t="n">
        <v>0</v>
      </c>
      <c r="AT53" s="24"/>
      <c r="AU53" s="25"/>
      <c r="AV53" s="28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6"/>
      <c r="BP53" s="28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6"/>
      <c r="CM53" s="28"/>
      <c r="CN53" s="22"/>
      <c r="CO53" s="22"/>
      <c r="CP53" s="22"/>
      <c r="CQ53" s="22"/>
      <c r="CR53" s="22"/>
      <c r="CS53" s="22"/>
      <c r="CT53" s="22"/>
      <c r="CU53" s="22"/>
      <c r="CV53" s="22"/>
      <c r="CW53" s="22" t="n">
        <v>0</v>
      </c>
      <c r="CX53" s="22" t="n">
        <v>0</v>
      </c>
      <c r="CY53" s="22" t="n">
        <v>0</v>
      </c>
      <c r="CZ53" s="27"/>
      <c r="DA53" s="27"/>
    </row>
    <row r="54" customFormat="false" ht="12" hidden="false" customHeight="true" outlineLevel="0" collapsed="false">
      <c r="A54" s="33" t="s">
        <v>55</v>
      </c>
      <c r="B54" s="22" t="n">
        <v>1</v>
      </c>
      <c r="C54" s="22" t="n">
        <v>4</v>
      </c>
      <c r="D54" s="22" t="n">
        <v>1254</v>
      </c>
      <c r="E54" s="22" t="n">
        <v>16</v>
      </c>
      <c r="F54" s="22" t="n">
        <v>21</v>
      </c>
      <c r="G54" s="22" t="n">
        <v>15500</v>
      </c>
      <c r="H54" s="22" t="n">
        <v>43</v>
      </c>
      <c r="I54" s="22" t="n">
        <v>80</v>
      </c>
      <c r="J54" s="22" t="n">
        <v>57941</v>
      </c>
      <c r="K54" s="22" t="n">
        <v>39</v>
      </c>
      <c r="L54" s="22" t="n">
        <v>50</v>
      </c>
      <c r="M54" s="22" t="n">
        <v>44029</v>
      </c>
      <c r="N54" s="22" t="n">
        <v>59</v>
      </c>
      <c r="O54" s="22" t="n">
        <v>96</v>
      </c>
      <c r="P54" s="22" t="n">
        <v>127843</v>
      </c>
      <c r="Q54" s="22" t="n">
        <v>68</v>
      </c>
      <c r="R54" s="22" t="n">
        <v>121</v>
      </c>
      <c r="S54" s="22" t="n">
        <v>150609</v>
      </c>
      <c r="T54" s="22" t="n">
        <v>76</v>
      </c>
      <c r="U54" s="22" t="n">
        <v>158</v>
      </c>
      <c r="V54" s="22" t="n">
        <v>138205</v>
      </c>
      <c r="W54" s="23"/>
      <c r="X54" s="33" t="s">
        <v>55</v>
      </c>
      <c r="Y54" s="22" t="n">
        <v>81</v>
      </c>
      <c r="Z54" s="22" t="n">
        <v>173</v>
      </c>
      <c r="AA54" s="22" t="n">
        <v>320645</v>
      </c>
      <c r="AB54" s="22" t="n">
        <v>70</v>
      </c>
      <c r="AC54" s="22" t="n">
        <v>139</v>
      </c>
      <c r="AD54" s="22" t="n">
        <v>84968</v>
      </c>
      <c r="AE54" s="22" t="n">
        <v>30</v>
      </c>
      <c r="AF54" s="22" t="n">
        <v>59</v>
      </c>
      <c r="AG54" s="22" t="n">
        <v>55368</v>
      </c>
      <c r="AH54" s="22" t="n">
        <v>8</v>
      </c>
      <c r="AI54" s="22" t="n">
        <v>33</v>
      </c>
      <c r="AJ54" s="22" t="n">
        <v>20992</v>
      </c>
      <c r="AK54" s="22" t="n">
        <v>2</v>
      </c>
      <c r="AL54" s="22" t="n">
        <v>4</v>
      </c>
      <c r="AM54" s="22" t="n">
        <v>50267</v>
      </c>
      <c r="AN54" s="22" t="n">
        <v>0</v>
      </c>
      <c r="AO54" s="22" t="n">
        <v>0</v>
      </c>
      <c r="AP54" s="22" t="n">
        <v>0</v>
      </c>
      <c r="AQ54" s="22" t="n">
        <v>493</v>
      </c>
      <c r="AR54" s="22" t="n">
        <v>938</v>
      </c>
      <c r="AS54" s="22" t="n">
        <v>1067621</v>
      </c>
      <c r="AT54" s="24"/>
      <c r="AU54" s="25"/>
      <c r="AV54" s="33" t="s">
        <v>55</v>
      </c>
      <c r="AW54" s="22" t="n">
        <v>229</v>
      </c>
      <c r="AX54" s="22" t="n">
        <v>363</v>
      </c>
      <c r="AY54" s="22" t="n">
        <v>291572</v>
      </c>
      <c r="AZ54" s="22" t="n">
        <v>304</v>
      </c>
      <c r="BA54" s="22" t="n">
        <v>552</v>
      </c>
      <c r="BB54" s="22" t="n">
        <v>495164</v>
      </c>
      <c r="BC54" s="22" t="n">
        <v>373</v>
      </c>
      <c r="BD54" s="22" t="n">
        <v>611</v>
      </c>
      <c r="BE54" s="22" t="n">
        <v>514845</v>
      </c>
      <c r="BF54" s="22" t="n">
        <v>190</v>
      </c>
      <c r="BG54" s="22" t="n">
        <v>340</v>
      </c>
      <c r="BH54" s="22" t="n">
        <v>374130</v>
      </c>
      <c r="BI54" s="22" t="n">
        <v>42</v>
      </c>
      <c r="BJ54" s="22" t="n">
        <v>76</v>
      </c>
      <c r="BK54" s="22" t="n">
        <v>76240</v>
      </c>
      <c r="BL54" s="22" t="n">
        <v>7</v>
      </c>
      <c r="BM54" s="22" t="n">
        <v>22</v>
      </c>
      <c r="BN54" s="22" t="n">
        <v>4228</v>
      </c>
      <c r="BO54" s="26"/>
      <c r="BP54" s="33" t="s">
        <v>55</v>
      </c>
      <c r="BQ54" s="22" t="n">
        <v>18</v>
      </c>
      <c r="BR54" s="22" t="n">
        <v>23</v>
      </c>
      <c r="BS54" s="22" t="n">
        <v>14882</v>
      </c>
      <c r="BT54" s="22" t="n">
        <v>17</v>
      </c>
      <c r="BU54" s="22" t="n">
        <v>24</v>
      </c>
      <c r="BV54" s="22" t="n">
        <v>22385</v>
      </c>
      <c r="BW54" s="22" t="n">
        <v>34</v>
      </c>
      <c r="BX54" s="22" t="n">
        <v>76</v>
      </c>
      <c r="BY54" s="22" t="n">
        <v>59158</v>
      </c>
      <c r="BZ54" s="22" t="n">
        <v>24</v>
      </c>
      <c r="CA54" s="22" t="n">
        <v>47</v>
      </c>
      <c r="CB54" s="22" t="n">
        <v>118823</v>
      </c>
      <c r="CC54" s="22" t="n">
        <v>51</v>
      </c>
      <c r="CD54" s="22" t="n">
        <v>142</v>
      </c>
      <c r="CE54" s="22" t="n">
        <v>128908</v>
      </c>
      <c r="CF54" s="22" t="n">
        <v>30</v>
      </c>
      <c r="CG54" s="22" t="n">
        <v>69</v>
      </c>
      <c r="CH54" s="22" t="n">
        <v>39151</v>
      </c>
      <c r="CI54" s="22" t="n">
        <v>22</v>
      </c>
      <c r="CJ54" s="22" t="n">
        <v>59</v>
      </c>
      <c r="CK54" s="22" t="n">
        <v>22686</v>
      </c>
      <c r="CL54" s="26"/>
      <c r="CM54" s="33" t="s">
        <v>55</v>
      </c>
      <c r="CN54" s="22" t="n">
        <v>8</v>
      </c>
      <c r="CO54" s="22" t="n">
        <v>24</v>
      </c>
      <c r="CP54" s="22" t="n">
        <v>49899</v>
      </c>
      <c r="CQ54" s="22" t="n">
        <v>7</v>
      </c>
      <c r="CR54" s="22" t="n">
        <v>14</v>
      </c>
      <c r="CS54" s="22" t="n">
        <v>6880</v>
      </c>
      <c r="CT54" s="22" t="n">
        <v>0</v>
      </c>
      <c r="CU54" s="22" t="n">
        <v>0</v>
      </c>
      <c r="CV54" s="22" t="n">
        <v>0</v>
      </c>
      <c r="CW54" s="22" t="n">
        <v>1356</v>
      </c>
      <c r="CX54" s="22" t="n">
        <v>2442</v>
      </c>
      <c r="CY54" s="22" t="n">
        <v>2218951</v>
      </c>
      <c r="CZ54" s="27"/>
      <c r="DA54" s="27"/>
    </row>
    <row r="55" customFormat="false" ht="12" hidden="false" customHeight="true" outlineLevel="0" collapsed="false">
      <c r="A55" s="21" t="s">
        <v>56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3"/>
      <c r="X55" s="21" t="s">
        <v>56</v>
      </c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 t="n">
        <v>0</v>
      </c>
      <c r="AR55" s="22" t="n">
        <v>0</v>
      </c>
      <c r="AS55" s="22" t="n">
        <v>0</v>
      </c>
      <c r="AT55" s="24"/>
      <c r="AU55" s="25"/>
      <c r="AV55" s="21" t="s">
        <v>56</v>
      </c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6"/>
      <c r="BP55" s="21" t="s">
        <v>56</v>
      </c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6"/>
      <c r="CM55" s="21" t="s">
        <v>56</v>
      </c>
      <c r="CN55" s="22"/>
      <c r="CO55" s="22"/>
      <c r="CP55" s="22"/>
      <c r="CQ55" s="22"/>
      <c r="CR55" s="22"/>
      <c r="CS55" s="22"/>
      <c r="CT55" s="22"/>
      <c r="CU55" s="22"/>
      <c r="CV55" s="22"/>
      <c r="CW55" s="22" t="n">
        <v>0</v>
      </c>
      <c r="CX55" s="22" t="n">
        <v>0</v>
      </c>
      <c r="CY55" s="22" t="n">
        <v>0</v>
      </c>
      <c r="CZ55" s="27"/>
      <c r="DA55" s="27"/>
    </row>
    <row r="56" customFormat="false" ht="12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3"/>
      <c r="X56" s="21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4"/>
      <c r="AU56" s="25"/>
      <c r="AV56" s="21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6"/>
      <c r="BP56" s="21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6"/>
      <c r="CM56" s="21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7"/>
      <c r="DA56" s="27"/>
    </row>
    <row r="57" customFormat="false" ht="12" hidden="false" customHeight="true" outlineLevel="0" collapsed="false">
      <c r="A57" s="33" t="s">
        <v>57</v>
      </c>
      <c r="B57" s="22" t="n">
        <v>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0</v>
      </c>
      <c r="W57" s="23"/>
      <c r="X57" s="33" t="s">
        <v>57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0</v>
      </c>
      <c r="AF57" s="22" t="n">
        <v>0</v>
      </c>
      <c r="AG57" s="22" t="n">
        <v>0</v>
      </c>
      <c r="AH57" s="22" t="n">
        <v>0</v>
      </c>
      <c r="AI57" s="22" t="n">
        <v>0</v>
      </c>
      <c r="AJ57" s="22" t="n">
        <v>0</v>
      </c>
      <c r="AK57" s="22" t="n">
        <v>0</v>
      </c>
      <c r="AL57" s="22" t="n">
        <v>0</v>
      </c>
      <c r="AM57" s="22" t="n">
        <v>0</v>
      </c>
      <c r="AN57" s="22" t="n">
        <v>0</v>
      </c>
      <c r="AO57" s="22" t="n">
        <v>0</v>
      </c>
      <c r="AP57" s="22" t="n">
        <v>0</v>
      </c>
      <c r="AQ57" s="22" t="n">
        <v>0</v>
      </c>
      <c r="AR57" s="22" t="n">
        <v>0</v>
      </c>
      <c r="AS57" s="22" t="n">
        <v>0</v>
      </c>
      <c r="AT57" s="24"/>
      <c r="AU57" s="25"/>
      <c r="AV57" s="33" t="s">
        <v>57</v>
      </c>
      <c r="AW57" s="22" t="n">
        <v>0</v>
      </c>
      <c r="AX57" s="22" t="n">
        <v>0</v>
      </c>
      <c r="AY57" s="22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0</v>
      </c>
      <c r="BK57" s="22" t="n">
        <v>0</v>
      </c>
      <c r="BL57" s="22" t="n">
        <v>0</v>
      </c>
      <c r="BM57" s="22" t="n">
        <v>0</v>
      </c>
      <c r="BN57" s="22" t="n">
        <v>0</v>
      </c>
      <c r="BO57" s="26"/>
      <c r="BP57" s="33" t="s">
        <v>57</v>
      </c>
      <c r="BQ57" s="22" t="n">
        <v>0</v>
      </c>
      <c r="BR57" s="22" t="n">
        <v>0</v>
      </c>
      <c r="BS57" s="22" t="n">
        <v>0</v>
      </c>
      <c r="BT57" s="22" t="n">
        <v>0</v>
      </c>
      <c r="BU57" s="22" t="n">
        <v>0</v>
      </c>
      <c r="BV57" s="22" t="n">
        <v>0</v>
      </c>
      <c r="BW57" s="22" t="n">
        <v>0</v>
      </c>
      <c r="BX57" s="22" t="n">
        <v>0</v>
      </c>
      <c r="BY57" s="22" t="n">
        <v>0</v>
      </c>
      <c r="BZ57" s="22" t="n">
        <v>0</v>
      </c>
      <c r="CA57" s="22" t="n">
        <v>0</v>
      </c>
      <c r="CB57" s="22" t="n">
        <v>0</v>
      </c>
      <c r="CC57" s="22" t="n">
        <v>0</v>
      </c>
      <c r="CD57" s="22" t="n">
        <v>0</v>
      </c>
      <c r="CE57" s="22" t="n">
        <v>0</v>
      </c>
      <c r="CF57" s="22" t="n">
        <v>0</v>
      </c>
      <c r="CG57" s="22" t="n">
        <v>0</v>
      </c>
      <c r="CH57" s="22" t="n">
        <v>0</v>
      </c>
      <c r="CI57" s="22" t="n">
        <v>0</v>
      </c>
      <c r="CJ57" s="22" t="n">
        <v>0</v>
      </c>
      <c r="CK57" s="22" t="n">
        <v>0</v>
      </c>
      <c r="CL57" s="26"/>
      <c r="CM57" s="33" t="s">
        <v>57</v>
      </c>
      <c r="CN57" s="22" t="n">
        <v>0</v>
      </c>
      <c r="CO57" s="22" t="n">
        <v>0</v>
      </c>
      <c r="CP57" s="22" t="n">
        <v>0</v>
      </c>
      <c r="CQ57" s="22" t="n">
        <v>0</v>
      </c>
      <c r="CR57" s="22" t="n">
        <v>0</v>
      </c>
      <c r="CS57" s="22" t="n">
        <v>0</v>
      </c>
      <c r="CT57" s="22" t="n">
        <v>0</v>
      </c>
      <c r="CU57" s="22" t="n">
        <v>0</v>
      </c>
      <c r="CV57" s="22" t="n">
        <v>0</v>
      </c>
      <c r="CW57" s="22" t="n">
        <v>0</v>
      </c>
      <c r="CX57" s="22" t="n">
        <v>0</v>
      </c>
      <c r="CY57" s="22" t="n">
        <v>0</v>
      </c>
      <c r="CZ57" s="27"/>
      <c r="DA57" s="27"/>
    </row>
    <row r="58" customFormat="false" ht="12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23"/>
      <c r="X58" s="30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 t="n">
        <v>0</v>
      </c>
      <c r="AR58" s="31" t="n">
        <v>0</v>
      </c>
      <c r="AS58" s="31" t="n">
        <v>0</v>
      </c>
      <c r="AT58" s="24"/>
      <c r="AU58" s="25"/>
      <c r="AV58" s="30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26"/>
      <c r="BP58" s="30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26"/>
      <c r="CM58" s="30"/>
      <c r="CN58" s="31"/>
      <c r="CO58" s="31"/>
      <c r="CP58" s="31"/>
      <c r="CQ58" s="31"/>
      <c r="CR58" s="31"/>
      <c r="CS58" s="31"/>
      <c r="CT58" s="31"/>
      <c r="CU58" s="31"/>
      <c r="CV58" s="31"/>
      <c r="CW58" s="22" t="n">
        <v>0</v>
      </c>
      <c r="CX58" s="22" t="n">
        <v>0</v>
      </c>
      <c r="CY58" s="22" t="n">
        <v>0</v>
      </c>
      <c r="CZ58" s="27"/>
      <c r="DA58" s="27"/>
    </row>
    <row r="59" customFormat="false" ht="12" hidden="false" customHeight="true" outlineLevel="0" collapsed="false">
      <c r="A59" s="35" t="s">
        <v>58</v>
      </c>
      <c r="B59" s="36" t="n">
        <v>30</v>
      </c>
      <c r="C59" s="36" t="n">
        <v>40</v>
      </c>
      <c r="D59" s="36" t="n">
        <v>25564</v>
      </c>
      <c r="E59" s="36" t="n">
        <v>1061</v>
      </c>
      <c r="F59" s="36" t="n">
        <v>1414</v>
      </c>
      <c r="G59" s="36" t="n">
        <v>1671161</v>
      </c>
      <c r="H59" s="36" t="n">
        <v>2127</v>
      </c>
      <c r="I59" s="36" t="n">
        <v>2951</v>
      </c>
      <c r="J59" s="36" t="n">
        <v>3232482</v>
      </c>
      <c r="K59" s="36" t="n">
        <v>2570</v>
      </c>
      <c r="L59" s="36" t="n">
        <v>3564</v>
      </c>
      <c r="M59" s="36" t="n">
        <v>2904612</v>
      </c>
      <c r="N59" s="36" t="n">
        <v>2842</v>
      </c>
      <c r="O59" s="36" t="n">
        <v>4169</v>
      </c>
      <c r="P59" s="36" t="n">
        <v>4460149</v>
      </c>
      <c r="Q59" s="36" t="n">
        <v>3691</v>
      </c>
      <c r="R59" s="36" t="n">
        <v>5171</v>
      </c>
      <c r="S59" s="36" t="n">
        <v>4845379</v>
      </c>
      <c r="T59" s="36" t="n">
        <v>4587</v>
      </c>
      <c r="U59" s="36" t="n">
        <v>6859</v>
      </c>
      <c r="V59" s="36" t="n">
        <v>8425156</v>
      </c>
      <c r="W59" s="23"/>
      <c r="X59" s="35" t="s">
        <v>58</v>
      </c>
      <c r="Y59" s="36" t="n">
        <v>4258</v>
      </c>
      <c r="Z59" s="36" t="n">
        <v>6314</v>
      </c>
      <c r="AA59" s="36" t="n">
        <v>6717216</v>
      </c>
      <c r="AB59" s="36" t="n">
        <v>4236</v>
      </c>
      <c r="AC59" s="36" t="n">
        <v>6320</v>
      </c>
      <c r="AD59" s="36" t="n">
        <v>7618206</v>
      </c>
      <c r="AE59" s="36" t="n">
        <v>2242</v>
      </c>
      <c r="AF59" s="36" t="n">
        <v>3378</v>
      </c>
      <c r="AG59" s="36" t="n">
        <v>4079274</v>
      </c>
      <c r="AH59" s="36" t="n">
        <v>475</v>
      </c>
      <c r="AI59" s="36" t="n">
        <v>794</v>
      </c>
      <c r="AJ59" s="36" t="n">
        <v>1025114</v>
      </c>
      <c r="AK59" s="36" t="n">
        <v>31</v>
      </c>
      <c r="AL59" s="36" t="n">
        <v>42</v>
      </c>
      <c r="AM59" s="36" t="n">
        <v>108991</v>
      </c>
      <c r="AN59" s="36" t="n">
        <v>0</v>
      </c>
      <c r="AO59" s="36" t="n">
        <v>0</v>
      </c>
      <c r="AP59" s="36" t="n">
        <v>0</v>
      </c>
      <c r="AQ59" s="36" t="n">
        <v>28150</v>
      </c>
      <c r="AR59" s="36" t="n">
        <v>41016</v>
      </c>
      <c r="AS59" s="36" t="n">
        <v>45113304</v>
      </c>
      <c r="AT59" s="24" t="e">
        <f aca="false">#REF!</f>
        <v>#REF!</v>
      </c>
      <c r="AU59" s="25"/>
      <c r="AV59" s="35" t="s">
        <v>58</v>
      </c>
      <c r="AW59" s="36" t="n">
        <v>7250</v>
      </c>
      <c r="AX59" s="36" t="n">
        <v>11347</v>
      </c>
      <c r="AY59" s="36" t="n">
        <v>12072330</v>
      </c>
      <c r="AZ59" s="36" t="n">
        <v>7316</v>
      </c>
      <c r="BA59" s="36" t="n">
        <v>10382</v>
      </c>
      <c r="BB59" s="36" t="n">
        <v>6900940</v>
      </c>
      <c r="BC59" s="36" t="n">
        <v>5134</v>
      </c>
      <c r="BD59" s="36" t="n">
        <v>6943</v>
      </c>
      <c r="BE59" s="36" t="n">
        <v>5270508</v>
      </c>
      <c r="BF59" s="36" t="n">
        <v>3600</v>
      </c>
      <c r="BG59" s="36" t="n">
        <v>5176</v>
      </c>
      <c r="BH59" s="36" t="n">
        <v>4989675</v>
      </c>
      <c r="BI59" s="36" t="n">
        <v>1816</v>
      </c>
      <c r="BJ59" s="36" t="n">
        <v>2614</v>
      </c>
      <c r="BK59" s="36" t="n">
        <v>2413591</v>
      </c>
      <c r="BL59" s="36" t="n">
        <v>685</v>
      </c>
      <c r="BM59" s="36" t="n">
        <v>1102</v>
      </c>
      <c r="BN59" s="36" t="n">
        <v>991055</v>
      </c>
      <c r="BO59" s="26"/>
      <c r="BP59" s="35" t="s">
        <v>58</v>
      </c>
      <c r="BQ59" s="36" t="n">
        <v>1122</v>
      </c>
      <c r="BR59" s="36" t="n">
        <v>1705</v>
      </c>
      <c r="BS59" s="36" t="n">
        <v>1737081</v>
      </c>
      <c r="BT59" s="36" t="n">
        <v>1685</v>
      </c>
      <c r="BU59" s="36" t="n">
        <v>2541</v>
      </c>
      <c r="BV59" s="36" t="n">
        <v>2479695</v>
      </c>
      <c r="BW59" s="36" t="n">
        <v>2160</v>
      </c>
      <c r="BX59" s="36" t="n">
        <v>3234</v>
      </c>
      <c r="BY59" s="36" t="n">
        <v>3911826</v>
      </c>
      <c r="BZ59" s="36" t="n">
        <v>2317</v>
      </c>
      <c r="CA59" s="36" t="n">
        <v>3491</v>
      </c>
      <c r="CB59" s="36" t="n">
        <v>3544782</v>
      </c>
      <c r="CC59" s="36" t="n">
        <v>2236</v>
      </c>
      <c r="CD59" s="36" t="n">
        <v>3584</v>
      </c>
      <c r="CE59" s="36" t="n">
        <v>3572062</v>
      </c>
      <c r="CF59" s="36" t="n">
        <v>1817</v>
      </c>
      <c r="CG59" s="36" t="n">
        <v>3016</v>
      </c>
      <c r="CH59" s="36" t="n">
        <v>5301727</v>
      </c>
      <c r="CI59" s="36" t="n">
        <v>991</v>
      </c>
      <c r="CJ59" s="36" t="n">
        <v>1583</v>
      </c>
      <c r="CK59" s="36" t="n">
        <v>1461342</v>
      </c>
      <c r="CL59" s="26"/>
      <c r="CM59" s="35" t="s">
        <v>58</v>
      </c>
      <c r="CN59" s="36" t="n">
        <v>458</v>
      </c>
      <c r="CO59" s="36" t="n">
        <v>865</v>
      </c>
      <c r="CP59" s="36" t="n">
        <v>1307504</v>
      </c>
      <c r="CQ59" s="36" t="n">
        <v>462</v>
      </c>
      <c r="CR59" s="36" t="n">
        <v>821</v>
      </c>
      <c r="CS59" s="36" t="n">
        <v>1295344</v>
      </c>
      <c r="CT59" s="36" t="n">
        <v>28</v>
      </c>
      <c r="CU59" s="36" t="n">
        <v>62</v>
      </c>
      <c r="CV59" s="36" t="n">
        <v>73810</v>
      </c>
      <c r="CW59" s="36" t="n">
        <v>39077</v>
      </c>
      <c r="CX59" s="36" t="n">
        <v>58466</v>
      </c>
      <c r="CY59" s="36" t="n">
        <v>57323272</v>
      </c>
      <c r="CZ59" s="27"/>
      <c r="DA59" s="27"/>
    </row>
    <row r="60" customFormat="false" ht="12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23"/>
      <c r="X60" s="35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24" t="e">
        <f aca="false">#REF!</f>
        <v>#REF!</v>
      </c>
      <c r="AU60" s="25"/>
      <c r="AV60" s="35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26"/>
      <c r="BP60" s="35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26"/>
      <c r="CM60" s="35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27"/>
      <c r="DA60" s="27"/>
    </row>
    <row r="61" customFormat="false" ht="12" hidden="false" customHeight="true" outlineLevel="0" collapsed="false">
      <c r="A61" s="3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23"/>
      <c r="X61" s="35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24" t="e">
        <f aca="false">#REF!</f>
        <v>#REF!</v>
      </c>
      <c r="AU61" s="25"/>
      <c r="AV61" s="35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26"/>
      <c r="BP61" s="35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26"/>
      <c r="CM61" s="35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27"/>
      <c r="DA61" s="27"/>
    </row>
    <row r="62" customFormat="false" ht="12" hidden="false" customHeight="true" outlineLevel="0" collapsed="false">
      <c r="A62" s="37" t="s">
        <v>5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37" t="s">
        <v>59</v>
      </c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38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38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</row>
    <row r="63" customFormat="false" ht="12" hidden="false" customHeight="true" outlineLevel="0" collapsed="false">
      <c r="A63" s="4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27"/>
      <c r="AZ63" s="27"/>
      <c r="BA63" s="27"/>
      <c r="BB63" s="27"/>
      <c r="BC63" s="27"/>
      <c r="BD63" s="27"/>
      <c r="BE63" s="27"/>
      <c r="BF63" s="38"/>
      <c r="BG63" s="38"/>
      <c r="BH63" s="38"/>
      <c r="BI63" s="27"/>
      <c r="BJ63" s="27"/>
      <c r="BK63" s="27"/>
      <c r="BL63" s="27"/>
      <c r="BM63" s="27"/>
      <c r="BN63" s="27"/>
      <c r="BO63" s="38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38"/>
      <c r="CG63" s="38"/>
      <c r="CH63" s="38"/>
      <c r="CI63" s="27"/>
      <c r="CJ63" s="27"/>
      <c r="CK63" s="27"/>
      <c r="CL63" s="38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</row>
  </sheetData>
  <mergeCells count="134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V4:AV5"/>
    <mergeCell ref="AW4:AY4"/>
    <mergeCell ref="AZ4:BB4"/>
    <mergeCell ref="BC4:BE4"/>
    <mergeCell ref="BF4:BH4"/>
    <mergeCell ref="BI4:BK4"/>
    <mergeCell ref="BL4:BN4"/>
    <mergeCell ref="BP4:BP5"/>
    <mergeCell ref="BQ4:BS4"/>
    <mergeCell ref="BT4:BV4"/>
    <mergeCell ref="BW4:BY4"/>
    <mergeCell ref="BZ4:CB4"/>
    <mergeCell ref="CC4:CE4"/>
    <mergeCell ref="CF4:CH4"/>
    <mergeCell ref="CI4:CK4"/>
    <mergeCell ref="CM4:CM5"/>
    <mergeCell ref="CN4:CP4"/>
    <mergeCell ref="CQ4:CS4"/>
    <mergeCell ref="CT4:CV4"/>
    <mergeCell ref="CW4:CY4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P59:BP61"/>
    <mergeCell ref="BQ59:BQ61"/>
    <mergeCell ref="BR59:BR61"/>
    <mergeCell ref="BS59:BS61"/>
    <mergeCell ref="BT59:BT61"/>
    <mergeCell ref="BU59:BU61"/>
    <mergeCell ref="BV59:BV61"/>
    <mergeCell ref="BW59:BW61"/>
    <mergeCell ref="BX59:BX61"/>
    <mergeCell ref="BY59:BY61"/>
    <mergeCell ref="BZ59:BZ61"/>
    <mergeCell ref="CA59:CA61"/>
    <mergeCell ref="CB59:CB61"/>
    <mergeCell ref="CC59:CC61"/>
    <mergeCell ref="CD59:CD61"/>
    <mergeCell ref="CE59:CE61"/>
    <mergeCell ref="CF59:CF61"/>
    <mergeCell ref="CG59:CG61"/>
    <mergeCell ref="CH59:CH61"/>
    <mergeCell ref="CI59:CI61"/>
    <mergeCell ref="CJ59:CJ61"/>
    <mergeCell ref="CK59:CK61"/>
    <mergeCell ref="CM59:CM61"/>
    <mergeCell ref="CN59:CN61"/>
    <mergeCell ref="CO59:CO61"/>
    <mergeCell ref="CP59:CP61"/>
    <mergeCell ref="CQ59:CQ61"/>
    <mergeCell ref="CR59:CR61"/>
    <mergeCell ref="CS59:CS61"/>
    <mergeCell ref="CT59:CT61"/>
    <mergeCell ref="CU59:CU61"/>
    <mergeCell ref="CV59:CV61"/>
    <mergeCell ref="CW59:CW61"/>
    <mergeCell ref="CX59:CX61"/>
    <mergeCell ref="CY59:CY61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3表の再掲。</oddFooter>
  </headerFooter>
  <colBreaks count="4" manualBreakCount="4">
    <brk id="23" man="true" max="65535" min="0"/>
    <brk id="47" man="true" max="65535" min="0"/>
    <brk id="67" man="true" max="65535" min="0"/>
    <brk id="9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2" zeroHeight="false" outlineLevelRow="0" outlineLevelCol="0"/>
  <cols>
    <col collapsed="false" customWidth="true" hidden="false" outlineLevel="0" max="1" min="1" style="1" width="19.8"/>
    <col collapsed="false" customWidth="true" hidden="false" outlineLevel="0" max="3" min="2" style="1" width="5.29"/>
    <col collapsed="false" customWidth="true" hidden="false" outlineLevel="0" max="4" min="4" style="1" width="6.4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1" min="20" style="1" width="5.29"/>
    <col collapsed="false" customWidth="true" hidden="false" outlineLevel="0" max="22" min="22" style="1" width="6.4"/>
    <col collapsed="false" customWidth="true" hidden="false" outlineLevel="0" max="23" min="23" style="1" width="1.6"/>
    <col collapsed="false" customWidth="true" hidden="false" outlineLevel="0" max="24" min="24" style="1" width="19.8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4" min="43" style="1" width="5.29"/>
    <col collapsed="false" customWidth="true" hidden="false" outlineLevel="0" max="45" min="45" style="1" width="8"/>
    <col collapsed="false" customWidth="true" hidden="false" outlineLevel="0" max="46" min="46" style="1" width="0.5"/>
    <col collapsed="false" customWidth="true" hidden="false" outlineLevel="0" max="47" min="47" style="1" width="19.8"/>
    <col collapsed="false" customWidth="true" hidden="false" outlineLevel="0" max="49" min="48" style="1" width="5.29"/>
    <col collapsed="false" customWidth="true" hidden="false" outlineLevel="0" max="50" min="50" style="1" width="6.4"/>
    <col collapsed="false" customWidth="true" hidden="false" outlineLevel="0" max="52" min="51" style="1" width="5.29"/>
    <col collapsed="false" customWidth="true" hidden="false" outlineLevel="0" max="53" min="53" style="1" width="6.4"/>
    <col collapsed="false" customWidth="true" hidden="false" outlineLevel="0" max="55" min="54" style="1" width="5.29"/>
    <col collapsed="false" customWidth="true" hidden="false" outlineLevel="0" max="56" min="56" style="1" width="6.4"/>
    <col collapsed="false" customWidth="true" hidden="false" outlineLevel="0" max="58" min="57" style="1" width="5.29"/>
    <col collapsed="false" customWidth="true" hidden="false" outlineLevel="0" max="59" min="59" style="1" width="6.4"/>
    <col collapsed="false" customWidth="true" hidden="false" outlineLevel="0" max="61" min="60" style="1" width="5.29"/>
    <col collapsed="false" customWidth="true" hidden="false" outlineLevel="0" max="62" min="62" style="1" width="6.4"/>
    <col collapsed="false" customWidth="true" hidden="false" outlineLevel="0" max="64" min="63" style="1" width="5.29"/>
    <col collapsed="false" customWidth="true" hidden="false" outlineLevel="0" max="65" min="65" style="1" width="6.4"/>
    <col collapsed="false" customWidth="true" hidden="false" outlineLevel="0" max="67" min="66" style="1" width="5.29"/>
    <col collapsed="false" customWidth="true" hidden="false" outlineLevel="0" max="68" min="68" style="1" width="6.4"/>
    <col collapsed="false" customWidth="true" hidden="false" outlineLevel="0" max="69" min="69" style="1" width="1.6"/>
    <col collapsed="false" customWidth="true" hidden="false" outlineLevel="0" max="70" min="70" style="1" width="19.8"/>
    <col collapsed="false" customWidth="true" hidden="false" outlineLevel="0" max="72" min="71" style="1" width="5.29"/>
    <col collapsed="false" customWidth="true" hidden="false" outlineLevel="0" max="73" min="73" style="1" width="6.4"/>
    <col collapsed="false" customWidth="true" hidden="false" outlineLevel="0" max="75" min="74" style="1" width="5.29"/>
    <col collapsed="false" customWidth="true" hidden="false" outlineLevel="0" max="76" min="76" style="1" width="6.4"/>
    <col collapsed="false" customWidth="true" hidden="false" outlineLevel="0" max="78" min="77" style="1" width="5.29"/>
    <col collapsed="false" customWidth="true" hidden="false" outlineLevel="0" max="79" min="79" style="1" width="6.4"/>
    <col collapsed="false" customWidth="true" hidden="false" outlineLevel="0" max="81" min="80" style="1" width="5.29"/>
    <col collapsed="false" customWidth="true" hidden="false" outlineLevel="0" max="82" min="82" style="1" width="6.4"/>
    <col collapsed="false" customWidth="true" hidden="false" outlineLevel="0" max="84" min="83" style="1" width="5.29"/>
    <col collapsed="false" customWidth="true" hidden="false" outlineLevel="0" max="85" min="85" style="1" width="6.4"/>
    <col collapsed="false" customWidth="true" hidden="false" outlineLevel="0" max="87" min="86" style="1" width="5.29"/>
    <col collapsed="false" customWidth="true" hidden="false" outlineLevel="0" max="88" min="88" style="1" width="6.4"/>
    <col collapsed="false" customWidth="true" hidden="false" outlineLevel="0" max="89" min="89" style="1" width="5.29"/>
    <col collapsed="false" customWidth="true" hidden="false" outlineLevel="0" max="90" min="90" style="1" width="5.9"/>
    <col collapsed="false" customWidth="true" hidden="false" outlineLevel="0" max="91" min="91" style="1" width="7.7"/>
    <col collapsed="false" customWidth="true" hidden="false" outlineLevel="0" max="92" min="92" style="1" width="0.8"/>
    <col collapsed="false" customWidth="true" hidden="false" outlineLevel="0" max="93" min="93" style="1" width="10.4"/>
    <col collapsed="false" customWidth="false" hidden="false" outlineLevel="0" max="16384" min="94" style="1" width="10.6"/>
  </cols>
  <sheetData>
    <row r="1" customFormat="false" ht="12" hidden="false" customHeight="true" outlineLevel="0" collapsed="false">
      <c r="B1" s="2"/>
      <c r="Y1" s="2"/>
      <c r="AV1" s="2"/>
      <c r="BS1" s="2"/>
    </row>
    <row r="3" customFormat="false" ht="12" hidden="false" customHeight="true" outlineLevel="0" collapsed="false">
      <c r="A3" s="3" t="s">
        <v>60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4"/>
      <c r="X3" s="3" t="s">
        <v>61</v>
      </c>
      <c r="Y3" s="4"/>
      <c r="Z3" s="4"/>
      <c r="AA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5"/>
      <c r="AU3" s="3" t="s">
        <v>62</v>
      </c>
      <c r="AV3" s="4"/>
      <c r="AW3" s="4"/>
      <c r="AX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5" t="s">
        <v>2</v>
      </c>
      <c r="BQ3" s="4"/>
      <c r="BR3" s="3" t="s">
        <v>63</v>
      </c>
      <c r="BS3" s="4"/>
      <c r="BT3" s="4"/>
      <c r="BU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5"/>
    </row>
    <row r="4" customFormat="false" ht="12" hidden="false" customHeight="true" outlineLevel="0" collapsed="false">
      <c r="A4" s="8" t="s">
        <v>6</v>
      </c>
      <c r="B4" s="9" t="s">
        <v>7</v>
      </c>
      <c r="C4" s="9"/>
      <c r="D4" s="9"/>
      <c r="E4" s="9" t="s">
        <v>8</v>
      </c>
      <c r="F4" s="9"/>
      <c r="G4" s="9"/>
      <c r="H4" s="9" t="s">
        <v>9</v>
      </c>
      <c r="I4" s="9"/>
      <c r="J4" s="9"/>
      <c r="K4" s="9" t="s">
        <v>10</v>
      </c>
      <c r="L4" s="9"/>
      <c r="M4" s="9"/>
      <c r="N4" s="9" t="s">
        <v>11</v>
      </c>
      <c r="O4" s="9"/>
      <c r="P4" s="9"/>
      <c r="Q4" s="9" t="s">
        <v>12</v>
      </c>
      <c r="R4" s="9"/>
      <c r="S4" s="9"/>
      <c r="T4" s="9" t="s">
        <v>13</v>
      </c>
      <c r="U4" s="9"/>
      <c r="V4" s="9"/>
      <c r="W4" s="10"/>
      <c r="X4" s="8" t="s">
        <v>6</v>
      </c>
      <c r="Y4" s="9" t="s">
        <v>14</v>
      </c>
      <c r="Z4" s="9"/>
      <c r="AA4" s="9"/>
      <c r="AB4" s="9" t="s">
        <v>15</v>
      </c>
      <c r="AC4" s="9"/>
      <c r="AD4" s="9"/>
      <c r="AE4" s="9" t="s">
        <v>16</v>
      </c>
      <c r="AF4" s="9"/>
      <c r="AG4" s="9"/>
      <c r="AH4" s="9" t="s">
        <v>17</v>
      </c>
      <c r="AI4" s="9"/>
      <c r="AJ4" s="9"/>
      <c r="AK4" s="9" t="s">
        <v>64</v>
      </c>
      <c r="AL4" s="9"/>
      <c r="AM4" s="9"/>
      <c r="AN4" s="9" t="s">
        <v>19</v>
      </c>
      <c r="AO4" s="9"/>
      <c r="AP4" s="9"/>
      <c r="AQ4" s="11" t="s">
        <v>20</v>
      </c>
      <c r="AR4" s="11"/>
      <c r="AS4" s="11"/>
      <c r="AT4" s="12"/>
      <c r="AU4" s="8" t="s">
        <v>6</v>
      </c>
      <c r="AV4" s="9" t="s">
        <v>7</v>
      </c>
      <c r="AW4" s="9"/>
      <c r="AX4" s="9"/>
      <c r="AY4" s="9" t="s">
        <v>8</v>
      </c>
      <c r="AZ4" s="9"/>
      <c r="BA4" s="9"/>
      <c r="BB4" s="9" t="s">
        <v>9</v>
      </c>
      <c r="BC4" s="9"/>
      <c r="BD4" s="9"/>
      <c r="BE4" s="9" t="s">
        <v>10</v>
      </c>
      <c r="BF4" s="9"/>
      <c r="BG4" s="9"/>
      <c r="BH4" s="9" t="s">
        <v>11</v>
      </c>
      <c r="BI4" s="9"/>
      <c r="BJ4" s="9"/>
      <c r="BK4" s="9" t="s">
        <v>12</v>
      </c>
      <c r="BL4" s="9"/>
      <c r="BM4" s="9"/>
      <c r="BN4" s="9" t="s">
        <v>13</v>
      </c>
      <c r="BO4" s="9"/>
      <c r="BP4" s="9"/>
      <c r="BQ4" s="10"/>
      <c r="BR4" s="8" t="s">
        <v>6</v>
      </c>
      <c r="BS4" s="9" t="s">
        <v>14</v>
      </c>
      <c r="BT4" s="9"/>
      <c r="BU4" s="9"/>
      <c r="BV4" s="9" t="s">
        <v>15</v>
      </c>
      <c r="BW4" s="9"/>
      <c r="BX4" s="9"/>
      <c r="BY4" s="9" t="s">
        <v>16</v>
      </c>
      <c r="BZ4" s="9"/>
      <c r="CA4" s="9"/>
      <c r="CB4" s="9" t="s">
        <v>17</v>
      </c>
      <c r="CC4" s="9"/>
      <c r="CD4" s="9"/>
      <c r="CE4" s="9" t="s">
        <v>25</v>
      </c>
      <c r="CF4" s="9"/>
      <c r="CG4" s="9"/>
      <c r="CH4" s="9" t="s">
        <v>19</v>
      </c>
      <c r="CI4" s="9"/>
      <c r="CJ4" s="9"/>
      <c r="CK4" s="11" t="s">
        <v>20</v>
      </c>
      <c r="CL4" s="11"/>
      <c r="CM4" s="11"/>
      <c r="CN4" s="12"/>
      <c r="CO4" s="13"/>
    </row>
    <row r="5" customFormat="false" ht="12" hidden="false" customHeight="true" outlineLevel="0" collapsed="false">
      <c r="A5" s="8"/>
      <c r="B5" s="11" t="s">
        <v>27</v>
      </c>
      <c r="C5" s="11" t="s">
        <v>28</v>
      </c>
      <c r="D5" s="15" t="s">
        <v>29</v>
      </c>
      <c r="E5" s="11" t="s">
        <v>27</v>
      </c>
      <c r="F5" s="11" t="s">
        <v>28</v>
      </c>
      <c r="G5" s="15" t="s">
        <v>29</v>
      </c>
      <c r="H5" s="11" t="s">
        <v>27</v>
      </c>
      <c r="I5" s="11" t="s">
        <v>28</v>
      </c>
      <c r="J5" s="15" t="s">
        <v>29</v>
      </c>
      <c r="K5" s="11" t="s">
        <v>27</v>
      </c>
      <c r="L5" s="11" t="s">
        <v>28</v>
      </c>
      <c r="M5" s="15" t="s">
        <v>29</v>
      </c>
      <c r="N5" s="11" t="s">
        <v>27</v>
      </c>
      <c r="O5" s="11" t="s">
        <v>28</v>
      </c>
      <c r="P5" s="15" t="s">
        <v>29</v>
      </c>
      <c r="Q5" s="11" t="s">
        <v>27</v>
      </c>
      <c r="R5" s="11" t="s">
        <v>28</v>
      </c>
      <c r="S5" s="15" t="s">
        <v>29</v>
      </c>
      <c r="T5" s="11" t="s">
        <v>27</v>
      </c>
      <c r="U5" s="11" t="s">
        <v>28</v>
      </c>
      <c r="V5" s="15" t="s">
        <v>29</v>
      </c>
      <c r="W5" s="16"/>
      <c r="X5" s="8"/>
      <c r="Y5" s="11" t="s">
        <v>27</v>
      </c>
      <c r="Z5" s="11" t="s">
        <v>28</v>
      </c>
      <c r="AA5" s="15" t="s">
        <v>29</v>
      </c>
      <c r="AB5" s="11" t="s">
        <v>27</v>
      </c>
      <c r="AC5" s="11" t="s">
        <v>28</v>
      </c>
      <c r="AD5" s="15" t="s">
        <v>29</v>
      </c>
      <c r="AE5" s="11" t="s">
        <v>27</v>
      </c>
      <c r="AF5" s="11" t="s">
        <v>28</v>
      </c>
      <c r="AG5" s="15" t="s">
        <v>29</v>
      </c>
      <c r="AH5" s="11" t="s">
        <v>27</v>
      </c>
      <c r="AI5" s="11" t="s">
        <v>28</v>
      </c>
      <c r="AJ5" s="15" t="s">
        <v>29</v>
      </c>
      <c r="AK5" s="11" t="s">
        <v>27</v>
      </c>
      <c r="AL5" s="11" t="s">
        <v>28</v>
      </c>
      <c r="AM5" s="15" t="s">
        <v>29</v>
      </c>
      <c r="AN5" s="11" t="s">
        <v>27</v>
      </c>
      <c r="AO5" s="11" t="s">
        <v>28</v>
      </c>
      <c r="AP5" s="15" t="s">
        <v>29</v>
      </c>
      <c r="AQ5" s="11" t="s">
        <v>27</v>
      </c>
      <c r="AR5" s="11" t="s">
        <v>28</v>
      </c>
      <c r="AS5" s="15" t="s">
        <v>29</v>
      </c>
      <c r="AT5" s="12"/>
      <c r="AU5" s="8"/>
      <c r="AV5" s="11" t="s">
        <v>27</v>
      </c>
      <c r="AW5" s="11" t="s">
        <v>28</v>
      </c>
      <c r="AX5" s="15" t="s">
        <v>29</v>
      </c>
      <c r="AY5" s="11" t="s">
        <v>27</v>
      </c>
      <c r="AZ5" s="11" t="s">
        <v>28</v>
      </c>
      <c r="BA5" s="15" t="s">
        <v>29</v>
      </c>
      <c r="BB5" s="11" t="s">
        <v>27</v>
      </c>
      <c r="BC5" s="11" t="s">
        <v>28</v>
      </c>
      <c r="BD5" s="15" t="s">
        <v>29</v>
      </c>
      <c r="BE5" s="11" t="s">
        <v>27</v>
      </c>
      <c r="BF5" s="11" t="s">
        <v>28</v>
      </c>
      <c r="BG5" s="15" t="s">
        <v>29</v>
      </c>
      <c r="BH5" s="11" t="s">
        <v>27</v>
      </c>
      <c r="BI5" s="11" t="s">
        <v>28</v>
      </c>
      <c r="BJ5" s="15" t="s">
        <v>29</v>
      </c>
      <c r="BK5" s="11" t="s">
        <v>27</v>
      </c>
      <c r="BL5" s="11" t="s">
        <v>28</v>
      </c>
      <c r="BM5" s="15" t="s">
        <v>29</v>
      </c>
      <c r="BN5" s="11" t="s">
        <v>27</v>
      </c>
      <c r="BO5" s="11" t="s">
        <v>28</v>
      </c>
      <c r="BP5" s="15" t="s">
        <v>29</v>
      </c>
      <c r="BQ5" s="16"/>
      <c r="BR5" s="8"/>
      <c r="BS5" s="11" t="s">
        <v>27</v>
      </c>
      <c r="BT5" s="11" t="s">
        <v>28</v>
      </c>
      <c r="BU5" s="15" t="s">
        <v>29</v>
      </c>
      <c r="BV5" s="11" t="s">
        <v>27</v>
      </c>
      <c r="BW5" s="11" t="s">
        <v>28</v>
      </c>
      <c r="BX5" s="15" t="s">
        <v>29</v>
      </c>
      <c r="BY5" s="11" t="s">
        <v>27</v>
      </c>
      <c r="BZ5" s="11" t="s">
        <v>28</v>
      </c>
      <c r="CA5" s="15" t="s">
        <v>29</v>
      </c>
      <c r="CB5" s="11" t="s">
        <v>27</v>
      </c>
      <c r="CC5" s="11" t="s">
        <v>28</v>
      </c>
      <c r="CD5" s="15" t="s">
        <v>29</v>
      </c>
      <c r="CE5" s="11" t="s">
        <v>27</v>
      </c>
      <c r="CF5" s="11" t="s">
        <v>28</v>
      </c>
      <c r="CG5" s="15" t="s">
        <v>29</v>
      </c>
      <c r="CH5" s="11" t="s">
        <v>27</v>
      </c>
      <c r="CI5" s="11" t="s">
        <v>28</v>
      </c>
      <c r="CJ5" s="15" t="s">
        <v>29</v>
      </c>
      <c r="CK5" s="11" t="s">
        <v>27</v>
      </c>
      <c r="CL5" s="11" t="s">
        <v>28</v>
      </c>
      <c r="CM5" s="15" t="s">
        <v>29</v>
      </c>
      <c r="CN5" s="12"/>
      <c r="CO5" s="13"/>
    </row>
    <row r="6" customFormat="false" ht="12" hidden="false" customHeight="true" outlineLevel="0" collapsed="false">
      <c r="A6" s="12"/>
      <c r="B6" s="18" t="s">
        <v>30</v>
      </c>
      <c r="C6" s="18" t="s">
        <v>31</v>
      </c>
      <c r="D6" s="18" t="s">
        <v>32</v>
      </c>
      <c r="E6" s="18" t="s">
        <v>30</v>
      </c>
      <c r="F6" s="18" t="s">
        <v>31</v>
      </c>
      <c r="G6" s="18" t="s">
        <v>32</v>
      </c>
      <c r="H6" s="18" t="s">
        <v>30</v>
      </c>
      <c r="I6" s="18" t="s">
        <v>31</v>
      </c>
      <c r="J6" s="18" t="s">
        <v>32</v>
      </c>
      <c r="K6" s="18" t="s">
        <v>30</v>
      </c>
      <c r="L6" s="18" t="s">
        <v>31</v>
      </c>
      <c r="M6" s="18" t="s">
        <v>32</v>
      </c>
      <c r="N6" s="18" t="s">
        <v>30</v>
      </c>
      <c r="O6" s="18" t="s">
        <v>31</v>
      </c>
      <c r="P6" s="18" t="s">
        <v>32</v>
      </c>
      <c r="Q6" s="18" t="s">
        <v>30</v>
      </c>
      <c r="R6" s="18" t="s">
        <v>31</v>
      </c>
      <c r="S6" s="18" t="s">
        <v>32</v>
      </c>
      <c r="T6" s="18" t="s">
        <v>30</v>
      </c>
      <c r="U6" s="18" t="s">
        <v>31</v>
      </c>
      <c r="V6" s="18" t="s">
        <v>32</v>
      </c>
      <c r="W6" s="19"/>
      <c r="X6" s="12"/>
      <c r="Y6" s="18" t="s">
        <v>30</v>
      </c>
      <c r="Z6" s="18" t="s">
        <v>31</v>
      </c>
      <c r="AA6" s="18" t="s">
        <v>32</v>
      </c>
      <c r="AB6" s="18" t="s">
        <v>30</v>
      </c>
      <c r="AC6" s="18" t="s">
        <v>31</v>
      </c>
      <c r="AD6" s="18" t="s">
        <v>32</v>
      </c>
      <c r="AE6" s="18" t="s">
        <v>30</v>
      </c>
      <c r="AF6" s="18" t="s">
        <v>31</v>
      </c>
      <c r="AG6" s="18" t="s">
        <v>32</v>
      </c>
      <c r="AH6" s="18" t="s">
        <v>30</v>
      </c>
      <c r="AI6" s="18" t="s">
        <v>31</v>
      </c>
      <c r="AJ6" s="18" t="s">
        <v>32</v>
      </c>
      <c r="AK6" s="18" t="s">
        <v>30</v>
      </c>
      <c r="AL6" s="18" t="s">
        <v>31</v>
      </c>
      <c r="AM6" s="18" t="s">
        <v>32</v>
      </c>
      <c r="AN6" s="18" t="s">
        <v>30</v>
      </c>
      <c r="AO6" s="18" t="s">
        <v>31</v>
      </c>
      <c r="AP6" s="18" t="s">
        <v>32</v>
      </c>
      <c r="AQ6" s="18" t="s">
        <v>30</v>
      </c>
      <c r="AR6" s="18" t="s">
        <v>31</v>
      </c>
      <c r="AS6" s="18" t="s">
        <v>32</v>
      </c>
      <c r="AT6" s="12"/>
      <c r="AU6" s="12"/>
      <c r="AV6" s="18" t="s">
        <v>30</v>
      </c>
      <c r="AW6" s="18" t="s">
        <v>31</v>
      </c>
      <c r="AX6" s="18" t="s">
        <v>32</v>
      </c>
      <c r="AY6" s="18" t="s">
        <v>30</v>
      </c>
      <c r="AZ6" s="18" t="s">
        <v>31</v>
      </c>
      <c r="BA6" s="18" t="s">
        <v>32</v>
      </c>
      <c r="BB6" s="18" t="s">
        <v>30</v>
      </c>
      <c r="BC6" s="18" t="s">
        <v>31</v>
      </c>
      <c r="BD6" s="18" t="s">
        <v>32</v>
      </c>
      <c r="BE6" s="18" t="s">
        <v>30</v>
      </c>
      <c r="BF6" s="18" t="s">
        <v>31</v>
      </c>
      <c r="BG6" s="18" t="s">
        <v>32</v>
      </c>
      <c r="BH6" s="18" t="s">
        <v>30</v>
      </c>
      <c r="BI6" s="18" t="s">
        <v>31</v>
      </c>
      <c r="BJ6" s="18" t="s">
        <v>32</v>
      </c>
      <c r="BK6" s="18" t="s">
        <v>30</v>
      </c>
      <c r="BL6" s="18" t="s">
        <v>31</v>
      </c>
      <c r="BM6" s="18" t="s">
        <v>32</v>
      </c>
      <c r="BN6" s="18" t="s">
        <v>30</v>
      </c>
      <c r="BO6" s="18" t="s">
        <v>31</v>
      </c>
      <c r="BP6" s="18" t="s">
        <v>32</v>
      </c>
      <c r="BQ6" s="19"/>
      <c r="BR6" s="12"/>
      <c r="BS6" s="18" t="s">
        <v>30</v>
      </c>
      <c r="BT6" s="18" t="s">
        <v>31</v>
      </c>
      <c r="BU6" s="18" t="s">
        <v>32</v>
      </c>
      <c r="BV6" s="18" t="s">
        <v>30</v>
      </c>
      <c r="BW6" s="18" t="s">
        <v>31</v>
      </c>
      <c r="BX6" s="18" t="s">
        <v>32</v>
      </c>
      <c r="BY6" s="18" t="s">
        <v>30</v>
      </c>
      <c r="BZ6" s="18" t="s">
        <v>31</v>
      </c>
      <c r="CA6" s="18" t="s">
        <v>32</v>
      </c>
      <c r="CB6" s="18" t="s">
        <v>30</v>
      </c>
      <c r="CC6" s="18" t="s">
        <v>31</v>
      </c>
      <c r="CD6" s="18" t="s">
        <v>32</v>
      </c>
      <c r="CE6" s="18" t="s">
        <v>30</v>
      </c>
      <c r="CF6" s="18" t="s">
        <v>31</v>
      </c>
      <c r="CG6" s="18" t="s">
        <v>32</v>
      </c>
      <c r="CH6" s="18" t="s">
        <v>30</v>
      </c>
      <c r="CI6" s="18" t="s">
        <v>31</v>
      </c>
      <c r="CJ6" s="18" t="s">
        <v>32</v>
      </c>
      <c r="CK6" s="18" t="s">
        <v>30</v>
      </c>
      <c r="CL6" s="18" t="s">
        <v>31</v>
      </c>
      <c r="CM6" s="18" t="s">
        <v>32</v>
      </c>
      <c r="CN6" s="12"/>
      <c r="CO6" s="13"/>
    </row>
    <row r="7" customFormat="false" ht="24" hidden="false" customHeight="true" outlineLevel="0" collapsed="false">
      <c r="A7" s="21" t="s">
        <v>33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3</v>
      </c>
      <c r="L7" s="22" t="n">
        <v>10</v>
      </c>
      <c r="M7" s="22" t="n">
        <v>99630</v>
      </c>
      <c r="N7" s="22" t="n">
        <v>2</v>
      </c>
      <c r="O7" s="22" t="n">
        <v>8</v>
      </c>
      <c r="P7" s="22" t="n">
        <v>34095</v>
      </c>
      <c r="Q7" s="22" t="n">
        <v>0</v>
      </c>
      <c r="R7" s="22" t="n">
        <v>0</v>
      </c>
      <c r="S7" s="22" t="n">
        <v>0</v>
      </c>
      <c r="T7" s="22" t="n">
        <v>1</v>
      </c>
      <c r="U7" s="22" t="n">
        <v>13</v>
      </c>
      <c r="V7" s="22" t="n">
        <v>38442</v>
      </c>
      <c r="W7" s="23"/>
      <c r="X7" s="21" t="s">
        <v>33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1</v>
      </c>
      <c r="AF7" s="22" t="n">
        <v>10</v>
      </c>
      <c r="AG7" s="22" t="n">
        <v>30831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7</v>
      </c>
      <c r="AR7" s="22" t="n">
        <v>41</v>
      </c>
      <c r="AS7" s="22" t="n">
        <v>202998</v>
      </c>
      <c r="AT7" s="24"/>
      <c r="AU7" s="21" t="s">
        <v>33</v>
      </c>
      <c r="AV7" s="22" t="n">
        <v>2</v>
      </c>
      <c r="AW7" s="22" t="n">
        <v>2</v>
      </c>
      <c r="AX7" s="22" t="n">
        <v>1555</v>
      </c>
      <c r="AY7" s="22" t="n">
        <v>42</v>
      </c>
      <c r="AZ7" s="22" t="n">
        <v>52</v>
      </c>
      <c r="BA7" s="22" t="n">
        <v>41903</v>
      </c>
      <c r="BB7" s="22" t="n">
        <v>87</v>
      </c>
      <c r="BC7" s="22" t="n">
        <v>112</v>
      </c>
      <c r="BD7" s="22" t="n">
        <v>72192</v>
      </c>
      <c r="BE7" s="22" t="n">
        <v>123</v>
      </c>
      <c r="BF7" s="22" t="n">
        <v>168</v>
      </c>
      <c r="BG7" s="22" t="n">
        <v>77815</v>
      </c>
      <c r="BH7" s="22" t="n">
        <v>85</v>
      </c>
      <c r="BI7" s="22" t="n">
        <v>117</v>
      </c>
      <c r="BJ7" s="22" t="n">
        <v>74462</v>
      </c>
      <c r="BK7" s="22" t="n">
        <v>101</v>
      </c>
      <c r="BL7" s="22" t="n">
        <v>133</v>
      </c>
      <c r="BM7" s="22" t="n">
        <v>321749</v>
      </c>
      <c r="BN7" s="22" t="n">
        <v>113</v>
      </c>
      <c r="BO7" s="22" t="n">
        <v>144</v>
      </c>
      <c r="BP7" s="22" t="n">
        <v>178774</v>
      </c>
      <c r="BQ7" s="23"/>
      <c r="BR7" s="21" t="s">
        <v>33</v>
      </c>
      <c r="BS7" s="22" t="n">
        <v>107</v>
      </c>
      <c r="BT7" s="22" t="n">
        <v>138</v>
      </c>
      <c r="BU7" s="22" t="n">
        <v>150618</v>
      </c>
      <c r="BV7" s="22" t="n">
        <v>57</v>
      </c>
      <c r="BW7" s="22" t="n">
        <v>87</v>
      </c>
      <c r="BX7" s="22" t="n">
        <v>54680</v>
      </c>
      <c r="BY7" s="22" t="n">
        <v>46</v>
      </c>
      <c r="BZ7" s="22" t="n">
        <v>59</v>
      </c>
      <c r="CA7" s="22" t="n">
        <v>46812</v>
      </c>
      <c r="CB7" s="22" t="n">
        <v>6</v>
      </c>
      <c r="CC7" s="22" t="n">
        <v>6</v>
      </c>
      <c r="CD7" s="22" t="n">
        <v>5107</v>
      </c>
      <c r="CE7" s="22" t="n">
        <v>0</v>
      </c>
      <c r="CF7" s="22" t="n">
        <v>0</v>
      </c>
      <c r="CG7" s="22" t="n">
        <v>0</v>
      </c>
      <c r="CH7" s="22" t="n">
        <v>0</v>
      </c>
      <c r="CI7" s="22" t="n">
        <v>0</v>
      </c>
      <c r="CJ7" s="22" t="n">
        <v>0</v>
      </c>
      <c r="CK7" s="22" t="n">
        <v>769</v>
      </c>
      <c r="CL7" s="22" t="n">
        <v>1018</v>
      </c>
      <c r="CM7" s="22" t="n">
        <v>1025667</v>
      </c>
      <c r="CN7" s="24"/>
      <c r="CO7" s="25"/>
    </row>
    <row r="8" customFormat="false" ht="24" hidden="false" customHeight="true" outlineLevel="0" collapsed="false">
      <c r="A8" s="21" t="s">
        <v>34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11</v>
      </c>
      <c r="G8" s="22" t="n">
        <v>90273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4</v>
      </c>
      <c r="O8" s="22" t="n">
        <v>49</v>
      </c>
      <c r="P8" s="22" t="n">
        <v>327650</v>
      </c>
      <c r="Q8" s="22" t="n">
        <v>2</v>
      </c>
      <c r="R8" s="22" t="n">
        <v>13</v>
      </c>
      <c r="S8" s="22" t="n">
        <v>116443</v>
      </c>
      <c r="T8" s="22" t="n">
        <v>10</v>
      </c>
      <c r="U8" s="22" t="n">
        <v>67</v>
      </c>
      <c r="V8" s="22" t="n">
        <v>550815</v>
      </c>
      <c r="W8" s="23"/>
      <c r="X8" s="21" t="s">
        <v>34</v>
      </c>
      <c r="Y8" s="22" t="n">
        <v>10</v>
      </c>
      <c r="Z8" s="22" t="n">
        <v>61</v>
      </c>
      <c r="AA8" s="22" t="n">
        <v>412998</v>
      </c>
      <c r="AB8" s="22" t="n">
        <v>16</v>
      </c>
      <c r="AC8" s="22" t="n">
        <v>89</v>
      </c>
      <c r="AD8" s="22" t="n">
        <v>757261</v>
      </c>
      <c r="AE8" s="22" t="n">
        <v>5</v>
      </c>
      <c r="AF8" s="22" t="n">
        <v>33</v>
      </c>
      <c r="AG8" s="22" t="n">
        <v>218604</v>
      </c>
      <c r="AH8" s="22" t="n">
        <v>4</v>
      </c>
      <c r="AI8" s="22" t="n">
        <v>39</v>
      </c>
      <c r="AJ8" s="22" t="n">
        <v>148002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53</v>
      </c>
      <c r="AR8" s="22" t="n">
        <v>362</v>
      </c>
      <c r="AS8" s="22" t="n">
        <v>2622046</v>
      </c>
      <c r="AT8" s="24"/>
      <c r="AU8" s="21" t="s">
        <v>34</v>
      </c>
      <c r="AV8" s="22" t="n">
        <v>0</v>
      </c>
      <c r="AW8" s="22" t="n">
        <v>0</v>
      </c>
      <c r="AX8" s="22" t="n">
        <v>0</v>
      </c>
      <c r="AY8" s="22" t="n">
        <v>12</v>
      </c>
      <c r="AZ8" s="22" t="n">
        <v>14</v>
      </c>
      <c r="BA8" s="22" t="n">
        <v>12162</v>
      </c>
      <c r="BB8" s="22" t="n">
        <v>33</v>
      </c>
      <c r="BC8" s="22" t="n">
        <v>50</v>
      </c>
      <c r="BD8" s="22" t="n">
        <v>55993</v>
      </c>
      <c r="BE8" s="22" t="n">
        <v>47</v>
      </c>
      <c r="BF8" s="22" t="n">
        <v>70</v>
      </c>
      <c r="BG8" s="22" t="n">
        <v>67870</v>
      </c>
      <c r="BH8" s="22" t="n">
        <v>75</v>
      </c>
      <c r="BI8" s="22" t="n">
        <v>94</v>
      </c>
      <c r="BJ8" s="22" t="n">
        <v>128787</v>
      </c>
      <c r="BK8" s="22" t="n">
        <v>99</v>
      </c>
      <c r="BL8" s="22" t="n">
        <v>123</v>
      </c>
      <c r="BM8" s="22" t="n">
        <v>276628</v>
      </c>
      <c r="BN8" s="22" t="n">
        <v>138</v>
      </c>
      <c r="BO8" s="22" t="n">
        <v>189</v>
      </c>
      <c r="BP8" s="22" t="n">
        <v>480091</v>
      </c>
      <c r="BQ8" s="23"/>
      <c r="BR8" s="21" t="s">
        <v>34</v>
      </c>
      <c r="BS8" s="22" t="n">
        <v>143</v>
      </c>
      <c r="BT8" s="22" t="n">
        <v>179</v>
      </c>
      <c r="BU8" s="22" t="n">
        <v>366712</v>
      </c>
      <c r="BV8" s="22" t="n">
        <v>135</v>
      </c>
      <c r="BW8" s="22" t="n">
        <v>185</v>
      </c>
      <c r="BX8" s="22" t="n">
        <v>605277</v>
      </c>
      <c r="BY8" s="22" t="n">
        <v>74</v>
      </c>
      <c r="BZ8" s="22" t="n">
        <v>127</v>
      </c>
      <c r="CA8" s="22" t="n">
        <v>651120</v>
      </c>
      <c r="CB8" s="22" t="n">
        <v>15</v>
      </c>
      <c r="CC8" s="22" t="n">
        <v>23</v>
      </c>
      <c r="CD8" s="22" t="n">
        <v>35311</v>
      </c>
      <c r="CE8" s="22" t="n">
        <v>2</v>
      </c>
      <c r="CF8" s="22" t="n">
        <v>2</v>
      </c>
      <c r="CG8" s="22" t="n">
        <v>3849</v>
      </c>
      <c r="CH8" s="22" t="n">
        <v>0</v>
      </c>
      <c r="CI8" s="22" t="n">
        <v>0</v>
      </c>
      <c r="CJ8" s="22" t="n">
        <v>0</v>
      </c>
      <c r="CK8" s="22" t="n">
        <v>773</v>
      </c>
      <c r="CL8" s="22" t="n">
        <v>1056</v>
      </c>
      <c r="CM8" s="22" t="n">
        <v>2683800</v>
      </c>
      <c r="CN8" s="24"/>
      <c r="CO8" s="25"/>
    </row>
    <row r="9" customFormat="false" ht="36" hidden="false" customHeight="true" outlineLevel="0" collapsed="false">
      <c r="A9" s="39" t="s">
        <v>65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3"/>
      <c r="X9" s="39" t="s">
        <v>65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4"/>
      <c r="AU9" s="39" t="s">
        <v>65</v>
      </c>
      <c r="AV9" s="22" t="n">
        <v>0</v>
      </c>
      <c r="AW9" s="22" t="n">
        <v>0</v>
      </c>
      <c r="AX9" s="22" t="n">
        <v>0</v>
      </c>
      <c r="AY9" s="22" t="n">
        <v>4</v>
      </c>
      <c r="AZ9" s="22" t="n">
        <v>4</v>
      </c>
      <c r="BA9" s="22" t="n">
        <v>3961</v>
      </c>
      <c r="BB9" s="22" t="n">
        <v>12</v>
      </c>
      <c r="BC9" s="22" t="n">
        <v>20</v>
      </c>
      <c r="BD9" s="22" t="n">
        <v>8401</v>
      </c>
      <c r="BE9" s="22" t="n">
        <v>20</v>
      </c>
      <c r="BF9" s="22" t="n">
        <v>27</v>
      </c>
      <c r="BG9" s="22" t="n">
        <v>18436</v>
      </c>
      <c r="BH9" s="22" t="n">
        <v>34</v>
      </c>
      <c r="BI9" s="22" t="n">
        <v>55</v>
      </c>
      <c r="BJ9" s="22" t="n">
        <v>74382</v>
      </c>
      <c r="BK9" s="22" t="n">
        <v>21</v>
      </c>
      <c r="BL9" s="22" t="n">
        <v>26</v>
      </c>
      <c r="BM9" s="22" t="n">
        <v>26978</v>
      </c>
      <c r="BN9" s="22" t="n">
        <v>25</v>
      </c>
      <c r="BO9" s="22" t="n">
        <v>32</v>
      </c>
      <c r="BP9" s="22" t="n">
        <v>373779</v>
      </c>
      <c r="BQ9" s="23"/>
      <c r="BR9" s="39" t="s">
        <v>65</v>
      </c>
      <c r="BS9" s="22" t="n">
        <v>23</v>
      </c>
      <c r="BT9" s="22" t="n">
        <v>43</v>
      </c>
      <c r="BU9" s="22" t="n">
        <v>48967</v>
      </c>
      <c r="BV9" s="22" t="n">
        <v>19</v>
      </c>
      <c r="BW9" s="22" t="n">
        <v>22</v>
      </c>
      <c r="BX9" s="22" t="n">
        <v>19302</v>
      </c>
      <c r="BY9" s="22" t="n">
        <v>4</v>
      </c>
      <c r="BZ9" s="22" t="n">
        <v>4</v>
      </c>
      <c r="CA9" s="22" t="n">
        <v>1989</v>
      </c>
      <c r="CB9" s="22" t="n">
        <v>1</v>
      </c>
      <c r="CC9" s="22" t="n">
        <v>1</v>
      </c>
      <c r="CD9" s="22" t="n">
        <v>617</v>
      </c>
      <c r="CE9" s="22" t="n">
        <v>0</v>
      </c>
      <c r="CF9" s="22" t="n">
        <v>0</v>
      </c>
      <c r="CG9" s="22" t="n">
        <v>0</v>
      </c>
      <c r="CH9" s="22" t="n">
        <v>0</v>
      </c>
      <c r="CI9" s="22" t="n">
        <v>0</v>
      </c>
      <c r="CJ9" s="22" t="n">
        <v>0</v>
      </c>
      <c r="CK9" s="22" t="n">
        <v>163</v>
      </c>
      <c r="CL9" s="22" t="n">
        <v>234</v>
      </c>
      <c r="CM9" s="22" t="n">
        <v>576812</v>
      </c>
      <c r="CN9" s="24"/>
      <c r="CO9" s="25"/>
    </row>
    <row r="10" customFormat="false" ht="36" hidden="false" customHeight="true" outlineLevel="0" collapsed="false">
      <c r="A10" s="40" t="s">
        <v>37</v>
      </c>
      <c r="B10" s="32" t="n">
        <v>0</v>
      </c>
      <c r="C10" s="32" t="n">
        <v>0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1</v>
      </c>
      <c r="I10" s="32" t="n">
        <v>3</v>
      </c>
      <c r="J10" s="32" t="n">
        <v>6853</v>
      </c>
      <c r="K10" s="32" t="n">
        <v>0</v>
      </c>
      <c r="L10" s="32" t="n">
        <v>0</v>
      </c>
      <c r="M10" s="32" t="n">
        <v>0</v>
      </c>
      <c r="N10" s="32" t="n">
        <v>2</v>
      </c>
      <c r="O10" s="32" t="n">
        <v>29</v>
      </c>
      <c r="P10" s="32" t="n">
        <v>168697</v>
      </c>
      <c r="Q10" s="32" t="n">
        <v>0</v>
      </c>
      <c r="R10" s="32" t="n">
        <v>0</v>
      </c>
      <c r="S10" s="32" t="n">
        <v>0</v>
      </c>
      <c r="T10" s="32" t="n">
        <v>5</v>
      </c>
      <c r="U10" s="32" t="n">
        <v>41</v>
      </c>
      <c r="V10" s="32" t="n">
        <v>230710</v>
      </c>
      <c r="W10" s="23"/>
      <c r="X10" s="40" t="s">
        <v>37</v>
      </c>
      <c r="Y10" s="32" t="n">
        <v>1</v>
      </c>
      <c r="Z10" s="32" t="n">
        <v>2</v>
      </c>
      <c r="AA10" s="32" t="n">
        <v>6892</v>
      </c>
      <c r="AB10" s="32" t="n">
        <v>6</v>
      </c>
      <c r="AC10" s="32" t="n">
        <v>42</v>
      </c>
      <c r="AD10" s="32" t="n">
        <v>216984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15</v>
      </c>
      <c r="AR10" s="32" t="n">
        <v>117</v>
      </c>
      <c r="AS10" s="32" t="n">
        <v>630136</v>
      </c>
      <c r="AT10" s="24"/>
      <c r="AU10" s="40" t="s">
        <v>37</v>
      </c>
      <c r="AV10" s="32" t="n">
        <v>0</v>
      </c>
      <c r="AW10" s="32" t="n">
        <v>0</v>
      </c>
      <c r="AX10" s="32" t="n">
        <v>0</v>
      </c>
      <c r="AY10" s="32" t="n">
        <v>34</v>
      </c>
      <c r="AZ10" s="32" t="n">
        <v>39</v>
      </c>
      <c r="BA10" s="32" t="n">
        <v>32790</v>
      </c>
      <c r="BB10" s="32" t="n">
        <v>63</v>
      </c>
      <c r="BC10" s="32" t="n">
        <v>86</v>
      </c>
      <c r="BD10" s="32" t="n">
        <v>73221</v>
      </c>
      <c r="BE10" s="32" t="n">
        <v>80</v>
      </c>
      <c r="BF10" s="32" t="n">
        <v>105</v>
      </c>
      <c r="BG10" s="32" t="n">
        <v>93852</v>
      </c>
      <c r="BH10" s="32" t="n">
        <v>129</v>
      </c>
      <c r="BI10" s="32" t="n">
        <v>187</v>
      </c>
      <c r="BJ10" s="32" t="n">
        <v>820909</v>
      </c>
      <c r="BK10" s="32" t="n">
        <v>177</v>
      </c>
      <c r="BL10" s="32" t="n">
        <v>216</v>
      </c>
      <c r="BM10" s="32" t="n">
        <v>193771</v>
      </c>
      <c r="BN10" s="32" t="n">
        <v>334</v>
      </c>
      <c r="BO10" s="32" t="n">
        <v>415</v>
      </c>
      <c r="BP10" s="32" t="n">
        <v>466260</v>
      </c>
      <c r="BQ10" s="23"/>
      <c r="BR10" s="40" t="s">
        <v>37</v>
      </c>
      <c r="BS10" s="32" t="n">
        <v>403</v>
      </c>
      <c r="BT10" s="32" t="n">
        <v>491</v>
      </c>
      <c r="BU10" s="32" t="n">
        <v>572108</v>
      </c>
      <c r="BV10" s="32" t="n">
        <v>443</v>
      </c>
      <c r="BW10" s="32" t="n">
        <v>486</v>
      </c>
      <c r="BX10" s="32" t="n">
        <v>500665</v>
      </c>
      <c r="BY10" s="32" t="n">
        <v>221</v>
      </c>
      <c r="BZ10" s="32" t="n">
        <v>251</v>
      </c>
      <c r="CA10" s="32" t="n">
        <v>254446</v>
      </c>
      <c r="CB10" s="32" t="n">
        <v>64</v>
      </c>
      <c r="CC10" s="32" t="n">
        <v>71</v>
      </c>
      <c r="CD10" s="32" t="n">
        <v>114860</v>
      </c>
      <c r="CE10" s="32" t="n">
        <v>4</v>
      </c>
      <c r="CF10" s="32" t="n">
        <v>5</v>
      </c>
      <c r="CG10" s="32" t="n">
        <v>5328</v>
      </c>
      <c r="CH10" s="32" t="n">
        <v>0</v>
      </c>
      <c r="CI10" s="32" t="n">
        <v>0</v>
      </c>
      <c r="CJ10" s="32" t="n">
        <v>0</v>
      </c>
      <c r="CK10" s="32" t="n">
        <v>1952</v>
      </c>
      <c r="CL10" s="32" t="n">
        <v>2352</v>
      </c>
      <c r="CM10" s="32" t="n">
        <v>3128210</v>
      </c>
      <c r="CN10" s="24"/>
      <c r="CO10" s="25"/>
    </row>
    <row r="11" customFormat="false" ht="24" hidden="false" customHeight="true" outlineLevel="0" collapsed="false">
      <c r="A11" s="21" t="s">
        <v>38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0</v>
      </c>
      <c r="K11" s="22" t="n">
        <v>1</v>
      </c>
      <c r="L11" s="22" t="n">
        <v>7</v>
      </c>
      <c r="M11" s="22" t="n">
        <v>23955</v>
      </c>
      <c r="N11" s="22" t="n">
        <v>1</v>
      </c>
      <c r="O11" s="22" t="n">
        <v>28</v>
      </c>
      <c r="P11" s="22" t="n">
        <v>37596</v>
      </c>
      <c r="Q11" s="22" t="n">
        <v>0</v>
      </c>
      <c r="R11" s="22" t="n">
        <v>0</v>
      </c>
      <c r="S11" s="22" t="n">
        <v>0</v>
      </c>
      <c r="T11" s="22" t="n">
        <v>2</v>
      </c>
      <c r="U11" s="22" t="n">
        <v>41</v>
      </c>
      <c r="V11" s="22" t="n">
        <v>105059</v>
      </c>
      <c r="W11" s="23"/>
      <c r="X11" s="21" t="s">
        <v>38</v>
      </c>
      <c r="Y11" s="22" t="n">
        <v>1</v>
      </c>
      <c r="Z11" s="22" t="n">
        <v>8</v>
      </c>
      <c r="AA11" s="22" t="n">
        <v>16240</v>
      </c>
      <c r="AB11" s="22" t="n">
        <v>2</v>
      </c>
      <c r="AC11" s="22" t="n">
        <v>29</v>
      </c>
      <c r="AD11" s="22" t="n">
        <v>66145</v>
      </c>
      <c r="AE11" s="22" t="n">
        <v>0</v>
      </c>
      <c r="AF11" s="22" t="n">
        <v>0</v>
      </c>
      <c r="AG11" s="22" t="n">
        <v>0</v>
      </c>
      <c r="AH11" s="22" t="n">
        <v>0</v>
      </c>
      <c r="AI11" s="22" t="n">
        <v>0</v>
      </c>
      <c r="AJ11" s="22" t="n">
        <v>0</v>
      </c>
      <c r="AK11" s="22" t="n">
        <v>0</v>
      </c>
      <c r="AL11" s="22" t="n">
        <v>0</v>
      </c>
      <c r="AM11" s="22" t="n">
        <v>0</v>
      </c>
      <c r="AN11" s="22" t="n">
        <v>0</v>
      </c>
      <c r="AO11" s="22" t="n">
        <v>0</v>
      </c>
      <c r="AP11" s="22" t="n">
        <v>0</v>
      </c>
      <c r="AQ11" s="22" t="n">
        <v>7</v>
      </c>
      <c r="AR11" s="22" t="n">
        <v>113</v>
      </c>
      <c r="AS11" s="22" t="n">
        <v>248995</v>
      </c>
      <c r="AT11" s="24"/>
      <c r="AU11" s="21" t="s">
        <v>38</v>
      </c>
      <c r="AV11" s="22" t="n">
        <v>0</v>
      </c>
      <c r="AW11" s="22" t="n">
        <v>0</v>
      </c>
      <c r="AX11" s="22" t="n">
        <v>0</v>
      </c>
      <c r="AY11" s="22" t="n">
        <v>56</v>
      </c>
      <c r="AZ11" s="22" t="n">
        <v>94</v>
      </c>
      <c r="BA11" s="22" t="n">
        <v>52750</v>
      </c>
      <c r="BB11" s="22" t="n">
        <v>114</v>
      </c>
      <c r="BC11" s="22" t="n">
        <v>203</v>
      </c>
      <c r="BD11" s="22" t="n">
        <v>134605</v>
      </c>
      <c r="BE11" s="22" t="n">
        <v>127</v>
      </c>
      <c r="BF11" s="22" t="n">
        <v>208</v>
      </c>
      <c r="BG11" s="22" t="n">
        <v>125841</v>
      </c>
      <c r="BH11" s="22" t="n">
        <v>136</v>
      </c>
      <c r="BI11" s="22" t="n">
        <v>194</v>
      </c>
      <c r="BJ11" s="22" t="n">
        <v>105538</v>
      </c>
      <c r="BK11" s="22" t="n">
        <v>238</v>
      </c>
      <c r="BL11" s="22" t="n">
        <v>366</v>
      </c>
      <c r="BM11" s="22" t="n">
        <v>214759</v>
      </c>
      <c r="BN11" s="22" t="n">
        <v>331</v>
      </c>
      <c r="BO11" s="22" t="n">
        <v>521</v>
      </c>
      <c r="BP11" s="22" t="n">
        <v>312449</v>
      </c>
      <c r="BQ11" s="23"/>
      <c r="BR11" s="21" t="s">
        <v>38</v>
      </c>
      <c r="BS11" s="22" t="n">
        <v>266</v>
      </c>
      <c r="BT11" s="22" t="n">
        <v>458</v>
      </c>
      <c r="BU11" s="22" t="n">
        <v>295299</v>
      </c>
      <c r="BV11" s="22" t="n">
        <v>180</v>
      </c>
      <c r="BW11" s="22" t="n">
        <v>274</v>
      </c>
      <c r="BX11" s="22" t="n">
        <v>160968</v>
      </c>
      <c r="BY11" s="22" t="n">
        <v>53</v>
      </c>
      <c r="BZ11" s="22" t="n">
        <v>69</v>
      </c>
      <c r="CA11" s="22" t="n">
        <v>44359</v>
      </c>
      <c r="CB11" s="22" t="n">
        <v>6</v>
      </c>
      <c r="CC11" s="22" t="n">
        <v>9</v>
      </c>
      <c r="CD11" s="22" t="n">
        <v>4286</v>
      </c>
      <c r="CE11" s="22" t="n">
        <v>0</v>
      </c>
      <c r="CF11" s="22" t="n">
        <v>0</v>
      </c>
      <c r="CG11" s="22" t="n">
        <v>0</v>
      </c>
      <c r="CH11" s="22" t="n">
        <v>0</v>
      </c>
      <c r="CI11" s="22" t="n">
        <v>0</v>
      </c>
      <c r="CJ11" s="22" t="n">
        <v>0</v>
      </c>
      <c r="CK11" s="22" t="n">
        <v>1507</v>
      </c>
      <c r="CL11" s="22" t="n">
        <v>2396</v>
      </c>
      <c r="CM11" s="22" t="n">
        <v>1450854</v>
      </c>
      <c r="CN11" s="24"/>
      <c r="CO11" s="25"/>
    </row>
    <row r="12" customFormat="false" ht="36" hidden="false" customHeight="true" outlineLevel="0" collapsed="false">
      <c r="A12" s="21" t="s">
        <v>39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3</v>
      </c>
      <c r="R12" s="22" t="n">
        <v>17</v>
      </c>
      <c r="S12" s="22" t="n">
        <v>64273</v>
      </c>
      <c r="T12" s="22" t="n">
        <v>2</v>
      </c>
      <c r="U12" s="22" t="n">
        <v>56</v>
      </c>
      <c r="V12" s="22" t="n">
        <v>153448</v>
      </c>
      <c r="W12" s="23"/>
      <c r="X12" s="21" t="s">
        <v>39</v>
      </c>
      <c r="Y12" s="22" t="n">
        <v>4</v>
      </c>
      <c r="Z12" s="22" t="n">
        <v>60</v>
      </c>
      <c r="AA12" s="22" t="n">
        <v>212831</v>
      </c>
      <c r="AB12" s="22" t="n">
        <v>4</v>
      </c>
      <c r="AC12" s="22" t="n">
        <v>36</v>
      </c>
      <c r="AD12" s="22" t="n">
        <v>97727</v>
      </c>
      <c r="AE12" s="22" t="n">
        <v>3</v>
      </c>
      <c r="AF12" s="22" t="n">
        <v>32</v>
      </c>
      <c r="AG12" s="22" t="n">
        <v>93708</v>
      </c>
      <c r="AH12" s="22" t="n">
        <v>1</v>
      </c>
      <c r="AI12" s="22" t="n">
        <v>28</v>
      </c>
      <c r="AJ12" s="22" t="n">
        <v>74381</v>
      </c>
      <c r="AK12" s="22" t="n">
        <v>0</v>
      </c>
      <c r="AL12" s="22" t="n">
        <v>0</v>
      </c>
      <c r="AM12" s="22" t="n">
        <v>0</v>
      </c>
      <c r="AN12" s="22" t="n">
        <v>0</v>
      </c>
      <c r="AO12" s="22" t="n">
        <v>0</v>
      </c>
      <c r="AP12" s="22" t="n">
        <v>0</v>
      </c>
      <c r="AQ12" s="22" t="n">
        <v>17</v>
      </c>
      <c r="AR12" s="22" t="n">
        <v>229</v>
      </c>
      <c r="AS12" s="22" t="n">
        <v>696368</v>
      </c>
      <c r="AT12" s="24"/>
      <c r="AU12" s="21" t="s">
        <v>39</v>
      </c>
      <c r="AV12" s="22" t="n">
        <v>0</v>
      </c>
      <c r="AW12" s="22" t="n">
        <v>0</v>
      </c>
      <c r="AX12" s="22" t="n">
        <v>0</v>
      </c>
      <c r="AY12" s="22" t="n">
        <v>17</v>
      </c>
      <c r="AZ12" s="22" t="n">
        <v>18</v>
      </c>
      <c r="BA12" s="22" t="n">
        <v>16862</v>
      </c>
      <c r="BB12" s="22" t="n">
        <v>27</v>
      </c>
      <c r="BC12" s="22" t="n">
        <v>30</v>
      </c>
      <c r="BD12" s="22" t="n">
        <v>18324</v>
      </c>
      <c r="BE12" s="22" t="n">
        <v>32</v>
      </c>
      <c r="BF12" s="22" t="n">
        <v>35</v>
      </c>
      <c r="BG12" s="22" t="n">
        <v>28537</v>
      </c>
      <c r="BH12" s="22" t="n">
        <v>43</v>
      </c>
      <c r="BI12" s="22" t="n">
        <v>54</v>
      </c>
      <c r="BJ12" s="22" t="n">
        <v>40789</v>
      </c>
      <c r="BK12" s="22" t="n">
        <v>99</v>
      </c>
      <c r="BL12" s="22" t="n">
        <v>124</v>
      </c>
      <c r="BM12" s="22" t="n">
        <v>105933</v>
      </c>
      <c r="BN12" s="22" t="n">
        <v>139</v>
      </c>
      <c r="BO12" s="22" t="n">
        <v>184</v>
      </c>
      <c r="BP12" s="22" t="n">
        <v>170627</v>
      </c>
      <c r="BQ12" s="23"/>
      <c r="BR12" s="21" t="s">
        <v>39</v>
      </c>
      <c r="BS12" s="22" t="n">
        <v>139</v>
      </c>
      <c r="BT12" s="22" t="n">
        <v>168</v>
      </c>
      <c r="BU12" s="22" t="n">
        <v>161132</v>
      </c>
      <c r="BV12" s="22" t="n">
        <v>139</v>
      </c>
      <c r="BW12" s="22" t="n">
        <v>172</v>
      </c>
      <c r="BX12" s="22" t="n">
        <v>245849</v>
      </c>
      <c r="BY12" s="22" t="n">
        <v>71</v>
      </c>
      <c r="BZ12" s="22" t="n">
        <v>83</v>
      </c>
      <c r="CA12" s="22" t="n">
        <v>111057</v>
      </c>
      <c r="CB12" s="22" t="n">
        <v>14</v>
      </c>
      <c r="CC12" s="22" t="n">
        <v>15</v>
      </c>
      <c r="CD12" s="22" t="n">
        <v>13289</v>
      </c>
      <c r="CE12" s="22" t="n">
        <v>0</v>
      </c>
      <c r="CF12" s="22" t="n">
        <v>0</v>
      </c>
      <c r="CG12" s="22" t="n">
        <v>0</v>
      </c>
      <c r="CH12" s="22" t="n">
        <v>0</v>
      </c>
      <c r="CI12" s="22" t="n">
        <v>0</v>
      </c>
      <c r="CJ12" s="22" t="n">
        <v>0</v>
      </c>
      <c r="CK12" s="22" t="n">
        <v>720</v>
      </c>
      <c r="CL12" s="22" t="n">
        <v>883</v>
      </c>
      <c r="CM12" s="22" t="n">
        <v>912399</v>
      </c>
      <c r="CN12" s="24"/>
      <c r="CO12" s="25"/>
    </row>
    <row r="13" customFormat="false" ht="36" hidden="false" customHeight="true" outlineLevel="0" collapsed="false">
      <c r="A13" s="41" t="s">
        <v>40</v>
      </c>
      <c r="B13" s="32" t="n">
        <v>0</v>
      </c>
      <c r="C13" s="32" t="n">
        <v>0</v>
      </c>
      <c r="D13" s="32" t="n">
        <v>0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2</v>
      </c>
      <c r="U13" s="32" t="n">
        <v>13</v>
      </c>
      <c r="V13" s="32" t="n">
        <v>95158</v>
      </c>
      <c r="W13" s="23"/>
      <c r="X13" s="41" t="s">
        <v>40</v>
      </c>
      <c r="Y13" s="32" t="n">
        <v>3</v>
      </c>
      <c r="Z13" s="32" t="n">
        <v>8</v>
      </c>
      <c r="AA13" s="32" t="n">
        <v>93472</v>
      </c>
      <c r="AB13" s="32" t="n">
        <v>2</v>
      </c>
      <c r="AC13" s="32" t="n">
        <v>4</v>
      </c>
      <c r="AD13" s="32" t="n">
        <v>27420</v>
      </c>
      <c r="AE13" s="32" t="n">
        <v>0</v>
      </c>
      <c r="AF13" s="32" t="n">
        <v>0</v>
      </c>
      <c r="AG13" s="32" t="n">
        <v>0</v>
      </c>
      <c r="AH13" s="32" t="n">
        <v>1</v>
      </c>
      <c r="AI13" s="32" t="n">
        <v>2</v>
      </c>
      <c r="AJ13" s="32" t="n">
        <v>26379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8</v>
      </c>
      <c r="AR13" s="32" t="n">
        <v>27</v>
      </c>
      <c r="AS13" s="32" t="n">
        <v>242429</v>
      </c>
      <c r="AT13" s="24"/>
      <c r="AU13" s="41" t="s">
        <v>40</v>
      </c>
      <c r="AV13" s="32" t="n">
        <v>4</v>
      </c>
      <c r="AW13" s="32" t="n">
        <v>4</v>
      </c>
      <c r="AX13" s="32" t="n">
        <v>667</v>
      </c>
      <c r="AY13" s="32" t="n">
        <v>125</v>
      </c>
      <c r="AZ13" s="32" t="n">
        <v>130</v>
      </c>
      <c r="BA13" s="32" t="n">
        <v>53906</v>
      </c>
      <c r="BB13" s="32" t="n">
        <v>200</v>
      </c>
      <c r="BC13" s="32" t="n">
        <v>215</v>
      </c>
      <c r="BD13" s="32" t="n">
        <v>87133</v>
      </c>
      <c r="BE13" s="32" t="n">
        <v>181</v>
      </c>
      <c r="BF13" s="32" t="n">
        <v>193</v>
      </c>
      <c r="BG13" s="32" t="n">
        <v>84077</v>
      </c>
      <c r="BH13" s="32" t="n">
        <v>179</v>
      </c>
      <c r="BI13" s="32" t="n">
        <v>210</v>
      </c>
      <c r="BJ13" s="32" t="n">
        <v>97044</v>
      </c>
      <c r="BK13" s="32" t="n">
        <v>264</v>
      </c>
      <c r="BL13" s="32" t="n">
        <v>281</v>
      </c>
      <c r="BM13" s="32" t="n">
        <v>158157</v>
      </c>
      <c r="BN13" s="32" t="n">
        <v>318</v>
      </c>
      <c r="BO13" s="32" t="n">
        <v>356</v>
      </c>
      <c r="BP13" s="32" t="n">
        <v>248470</v>
      </c>
      <c r="BQ13" s="23"/>
      <c r="BR13" s="41" t="s">
        <v>40</v>
      </c>
      <c r="BS13" s="32" t="n">
        <v>287</v>
      </c>
      <c r="BT13" s="32" t="n">
        <v>323</v>
      </c>
      <c r="BU13" s="32" t="n">
        <v>278226</v>
      </c>
      <c r="BV13" s="32" t="n">
        <v>256</v>
      </c>
      <c r="BW13" s="32" t="n">
        <v>302</v>
      </c>
      <c r="BX13" s="32" t="n">
        <v>260960</v>
      </c>
      <c r="BY13" s="32" t="n">
        <v>164</v>
      </c>
      <c r="BZ13" s="32" t="n">
        <v>185</v>
      </c>
      <c r="CA13" s="32" t="n">
        <v>190525</v>
      </c>
      <c r="CB13" s="32" t="n">
        <v>37</v>
      </c>
      <c r="CC13" s="32" t="n">
        <v>48</v>
      </c>
      <c r="CD13" s="32" t="n">
        <v>52710</v>
      </c>
      <c r="CE13" s="32" t="n">
        <v>2</v>
      </c>
      <c r="CF13" s="32" t="n">
        <v>2</v>
      </c>
      <c r="CG13" s="32" t="n">
        <v>3333</v>
      </c>
      <c r="CH13" s="32" t="n">
        <v>0</v>
      </c>
      <c r="CI13" s="32" t="n">
        <v>0</v>
      </c>
      <c r="CJ13" s="32" t="n">
        <v>0</v>
      </c>
      <c r="CK13" s="32" t="n">
        <v>2017</v>
      </c>
      <c r="CL13" s="32" t="n">
        <v>2249</v>
      </c>
      <c r="CM13" s="32" t="n">
        <v>1515208</v>
      </c>
      <c r="CN13" s="24"/>
      <c r="CO13" s="25"/>
    </row>
    <row r="14" customFormat="false" ht="24" hidden="false" customHeight="true" outlineLevel="0" collapsed="false">
      <c r="A14" s="21" t="s">
        <v>41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1</v>
      </c>
      <c r="U14" s="22" t="n">
        <v>8</v>
      </c>
      <c r="V14" s="22" t="n">
        <v>24154</v>
      </c>
      <c r="W14" s="23"/>
      <c r="X14" s="21" t="s">
        <v>41</v>
      </c>
      <c r="Y14" s="22" t="n">
        <v>1</v>
      </c>
      <c r="Z14" s="22" t="n">
        <v>2</v>
      </c>
      <c r="AA14" s="22" t="n">
        <v>10146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0</v>
      </c>
      <c r="AI14" s="22" t="n">
        <v>0</v>
      </c>
      <c r="AJ14" s="22" t="n">
        <v>0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2" t="n">
        <v>2</v>
      </c>
      <c r="AR14" s="22" t="n">
        <v>10</v>
      </c>
      <c r="AS14" s="22" t="n">
        <v>34300</v>
      </c>
      <c r="AT14" s="24"/>
      <c r="AU14" s="21" t="s">
        <v>41</v>
      </c>
      <c r="AV14" s="22" t="n">
        <v>1</v>
      </c>
      <c r="AW14" s="22" t="n">
        <v>1</v>
      </c>
      <c r="AX14" s="22" t="n">
        <v>141</v>
      </c>
      <c r="AY14" s="22" t="n">
        <v>11</v>
      </c>
      <c r="AZ14" s="22" t="n">
        <v>12</v>
      </c>
      <c r="BA14" s="22" t="n">
        <v>8105</v>
      </c>
      <c r="BB14" s="22" t="n">
        <v>16</v>
      </c>
      <c r="BC14" s="22" t="n">
        <v>19</v>
      </c>
      <c r="BD14" s="22" t="n">
        <v>10950</v>
      </c>
      <c r="BE14" s="22" t="n">
        <v>25</v>
      </c>
      <c r="BF14" s="22" t="n">
        <v>31</v>
      </c>
      <c r="BG14" s="22" t="n">
        <v>16431</v>
      </c>
      <c r="BH14" s="22" t="n">
        <v>31</v>
      </c>
      <c r="BI14" s="22" t="n">
        <v>53</v>
      </c>
      <c r="BJ14" s="22" t="n">
        <v>23050</v>
      </c>
      <c r="BK14" s="22" t="n">
        <v>34</v>
      </c>
      <c r="BL14" s="22" t="n">
        <v>42</v>
      </c>
      <c r="BM14" s="22" t="n">
        <v>27556</v>
      </c>
      <c r="BN14" s="22" t="n">
        <v>38</v>
      </c>
      <c r="BO14" s="22" t="n">
        <v>59</v>
      </c>
      <c r="BP14" s="22" t="n">
        <v>35123</v>
      </c>
      <c r="BQ14" s="23"/>
      <c r="BR14" s="21" t="s">
        <v>41</v>
      </c>
      <c r="BS14" s="22" t="n">
        <v>39</v>
      </c>
      <c r="BT14" s="22" t="n">
        <v>46</v>
      </c>
      <c r="BU14" s="22" t="n">
        <v>23084</v>
      </c>
      <c r="BV14" s="22" t="n">
        <v>47</v>
      </c>
      <c r="BW14" s="22" t="n">
        <v>69</v>
      </c>
      <c r="BX14" s="22" t="n">
        <v>36887</v>
      </c>
      <c r="BY14" s="22" t="n">
        <v>22</v>
      </c>
      <c r="BZ14" s="22" t="n">
        <v>27</v>
      </c>
      <c r="CA14" s="22" t="n">
        <v>15779</v>
      </c>
      <c r="CB14" s="22" t="n">
        <v>4</v>
      </c>
      <c r="CC14" s="22" t="n">
        <v>6</v>
      </c>
      <c r="CD14" s="22" t="n">
        <v>2077</v>
      </c>
      <c r="CE14" s="22" t="n">
        <v>0</v>
      </c>
      <c r="CF14" s="22" t="n">
        <v>0</v>
      </c>
      <c r="CG14" s="22" t="n">
        <v>0</v>
      </c>
      <c r="CH14" s="22" t="n">
        <v>0</v>
      </c>
      <c r="CI14" s="22" t="n">
        <v>0</v>
      </c>
      <c r="CJ14" s="22" t="n">
        <v>0</v>
      </c>
      <c r="CK14" s="22" t="n">
        <v>268</v>
      </c>
      <c r="CL14" s="22" t="n">
        <v>365</v>
      </c>
      <c r="CM14" s="22" t="n">
        <v>199183</v>
      </c>
      <c r="CN14" s="24"/>
      <c r="CO14" s="25"/>
    </row>
    <row r="15" customFormat="false" ht="36" hidden="false" customHeight="true" outlineLevel="0" collapsed="false">
      <c r="A15" s="21" t="s">
        <v>42</v>
      </c>
      <c r="B15" s="22" t="n">
        <v>0</v>
      </c>
      <c r="C15" s="22" t="n">
        <v>0</v>
      </c>
      <c r="D15" s="22" t="n">
        <v>0</v>
      </c>
      <c r="E15" s="22" t="n">
        <v>1</v>
      </c>
      <c r="F15" s="22" t="n">
        <v>6</v>
      </c>
      <c r="G15" s="22" t="n">
        <v>433432</v>
      </c>
      <c r="H15" s="22" t="n">
        <v>1</v>
      </c>
      <c r="I15" s="22" t="n">
        <v>11</v>
      </c>
      <c r="J15" s="22" t="n">
        <v>686457</v>
      </c>
      <c r="K15" s="22" t="n">
        <v>1</v>
      </c>
      <c r="L15" s="22" t="n">
        <v>4</v>
      </c>
      <c r="M15" s="22" t="n">
        <v>207059</v>
      </c>
      <c r="N15" s="22" t="n">
        <v>0</v>
      </c>
      <c r="O15" s="22" t="n">
        <v>0</v>
      </c>
      <c r="P15" s="22" t="n">
        <v>0</v>
      </c>
      <c r="Q15" s="22" t="n">
        <v>2</v>
      </c>
      <c r="R15" s="22" t="n">
        <v>12</v>
      </c>
      <c r="S15" s="22" t="n">
        <v>227975</v>
      </c>
      <c r="T15" s="22" t="n">
        <v>5</v>
      </c>
      <c r="U15" s="22" t="n">
        <v>82</v>
      </c>
      <c r="V15" s="22" t="n">
        <v>935188</v>
      </c>
      <c r="W15" s="23"/>
      <c r="X15" s="21" t="s">
        <v>42</v>
      </c>
      <c r="Y15" s="22" t="n">
        <v>5</v>
      </c>
      <c r="Z15" s="22" t="n">
        <v>24</v>
      </c>
      <c r="AA15" s="22" t="n">
        <v>188893</v>
      </c>
      <c r="AB15" s="22" t="n">
        <v>7</v>
      </c>
      <c r="AC15" s="22" t="n">
        <v>98</v>
      </c>
      <c r="AD15" s="22" t="n">
        <v>406715</v>
      </c>
      <c r="AE15" s="22" t="n">
        <v>3</v>
      </c>
      <c r="AF15" s="22" t="n">
        <v>10</v>
      </c>
      <c r="AG15" s="22" t="n">
        <v>47273</v>
      </c>
      <c r="AH15" s="22" t="n">
        <v>1</v>
      </c>
      <c r="AI15" s="22" t="n">
        <v>2</v>
      </c>
      <c r="AJ15" s="22" t="n">
        <v>15136</v>
      </c>
      <c r="AK15" s="22" t="n">
        <v>0</v>
      </c>
      <c r="AL15" s="22" t="n">
        <v>0</v>
      </c>
      <c r="AM15" s="22" t="n">
        <v>0</v>
      </c>
      <c r="AN15" s="22" t="n">
        <v>0</v>
      </c>
      <c r="AO15" s="22" t="n">
        <v>0</v>
      </c>
      <c r="AP15" s="22" t="n">
        <v>0</v>
      </c>
      <c r="AQ15" s="22" t="n">
        <v>26</v>
      </c>
      <c r="AR15" s="22" t="n">
        <v>249</v>
      </c>
      <c r="AS15" s="22" t="n">
        <v>3148128</v>
      </c>
      <c r="AT15" s="24"/>
      <c r="AU15" s="21" t="s">
        <v>42</v>
      </c>
      <c r="AV15" s="22" t="n">
        <v>0</v>
      </c>
      <c r="AW15" s="22" t="n">
        <v>0</v>
      </c>
      <c r="AX15" s="22" t="n">
        <v>0</v>
      </c>
      <c r="AY15" s="22" t="n">
        <v>6</v>
      </c>
      <c r="AZ15" s="22" t="n">
        <v>7</v>
      </c>
      <c r="BA15" s="22" t="n">
        <v>15084</v>
      </c>
      <c r="BB15" s="22" t="n">
        <v>17</v>
      </c>
      <c r="BC15" s="22" t="n">
        <v>21</v>
      </c>
      <c r="BD15" s="22" t="n">
        <v>20172</v>
      </c>
      <c r="BE15" s="22" t="n">
        <v>25</v>
      </c>
      <c r="BF15" s="22" t="n">
        <v>28</v>
      </c>
      <c r="BG15" s="22" t="n">
        <v>27602</v>
      </c>
      <c r="BH15" s="22" t="n">
        <v>44</v>
      </c>
      <c r="BI15" s="22" t="n">
        <v>52</v>
      </c>
      <c r="BJ15" s="22" t="n">
        <v>33278</v>
      </c>
      <c r="BK15" s="22" t="n">
        <v>185</v>
      </c>
      <c r="BL15" s="22" t="n">
        <v>217</v>
      </c>
      <c r="BM15" s="22" t="n">
        <v>172859</v>
      </c>
      <c r="BN15" s="22" t="n">
        <v>358</v>
      </c>
      <c r="BO15" s="22" t="n">
        <v>424</v>
      </c>
      <c r="BP15" s="22" t="n">
        <v>379894</v>
      </c>
      <c r="BQ15" s="23"/>
      <c r="BR15" s="21" t="s">
        <v>42</v>
      </c>
      <c r="BS15" s="22" t="n">
        <v>502</v>
      </c>
      <c r="BT15" s="22" t="n">
        <v>612</v>
      </c>
      <c r="BU15" s="22" t="n">
        <v>511580</v>
      </c>
      <c r="BV15" s="22" t="n">
        <v>660</v>
      </c>
      <c r="BW15" s="22" t="n">
        <v>741</v>
      </c>
      <c r="BX15" s="22" t="n">
        <v>652056</v>
      </c>
      <c r="BY15" s="22" t="n">
        <v>394</v>
      </c>
      <c r="BZ15" s="22" t="n">
        <v>442</v>
      </c>
      <c r="CA15" s="22" t="n">
        <v>354804</v>
      </c>
      <c r="CB15" s="22" t="n">
        <v>78</v>
      </c>
      <c r="CC15" s="22" t="n">
        <v>89</v>
      </c>
      <c r="CD15" s="22" t="n">
        <v>94549</v>
      </c>
      <c r="CE15" s="22" t="n">
        <v>6</v>
      </c>
      <c r="CF15" s="22" t="n">
        <v>6</v>
      </c>
      <c r="CG15" s="22" t="n">
        <v>7958</v>
      </c>
      <c r="CH15" s="22" t="n">
        <v>0</v>
      </c>
      <c r="CI15" s="22" t="n">
        <v>0</v>
      </c>
      <c r="CJ15" s="22" t="n">
        <v>0</v>
      </c>
      <c r="CK15" s="22" t="n">
        <v>2275</v>
      </c>
      <c r="CL15" s="22" t="n">
        <v>2639</v>
      </c>
      <c r="CM15" s="22" t="n">
        <v>2269836</v>
      </c>
      <c r="CN15" s="24"/>
      <c r="CO15" s="25"/>
    </row>
    <row r="16" customFormat="false" ht="36" hidden="false" customHeight="true" outlineLevel="0" collapsed="false">
      <c r="A16" s="41" t="s">
        <v>43</v>
      </c>
      <c r="B16" s="32" t="n">
        <v>0</v>
      </c>
      <c r="C16" s="32" t="n">
        <v>0</v>
      </c>
      <c r="D16" s="32" t="n">
        <v>0</v>
      </c>
      <c r="E16" s="32" t="n">
        <v>1</v>
      </c>
      <c r="F16" s="32" t="n">
        <v>6</v>
      </c>
      <c r="G16" s="32" t="n">
        <v>13046</v>
      </c>
      <c r="H16" s="32" t="n">
        <v>2</v>
      </c>
      <c r="I16" s="32" t="n">
        <v>3</v>
      </c>
      <c r="J16" s="32" t="n">
        <v>442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4</v>
      </c>
      <c r="R16" s="32" t="n">
        <v>28</v>
      </c>
      <c r="S16" s="32" t="n">
        <v>183837</v>
      </c>
      <c r="T16" s="32" t="n">
        <v>2</v>
      </c>
      <c r="U16" s="32" t="n">
        <v>13</v>
      </c>
      <c r="V16" s="32" t="n">
        <v>39185</v>
      </c>
      <c r="W16" s="23"/>
      <c r="X16" s="41" t="s">
        <v>43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9</v>
      </c>
      <c r="AR16" s="32" t="n">
        <v>50</v>
      </c>
      <c r="AS16" s="32" t="n">
        <v>240488</v>
      </c>
      <c r="AT16" s="24"/>
      <c r="AU16" s="41" t="s">
        <v>43</v>
      </c>
      <c r="AV16" s="32" t="n">
        <v>7</v>
      </c>
      <c r="AW16" s="32" t="n">
        <v>8</v>
      </c>
      <c r="AX16" s="32" t="n">
        <v>5230</v>
      </c>
      <c r="AY16" s="32" t="n">
        <v>252</v>
      </c>
      <c r="AZ16" s="32" t="n">
        <v>291</v>
      </c>
      <c r="BA16" s="32" t="n">
        <v>187561</v>
      </c>
      <c r="BB16" s="32" t="n">
        <v>487</v>
      </c>
      <c r="BC16" s="32" t="n">
        <v>545</v>
      </c>
      <c r="BD16" s="32" t="n">
        <v>320816</v>
      </c>
      <c r="BE16" s="32" t="n">
        <v>655</v>
      </c>
      <c r="BF16" s="32" t="n">
        <v>787</v>
      </c>
      <c r="BG16" s="32" t="n">
        <v>445393</v>
      </c>
      <c r="BH16" s="32" t="n">
        <v>700</v>
      </c>
      <c r="BI16" s="32" t="n">
        <v>830</v>
      </c>
      <c r="BJ16" s="32" t="n">
        <v>468098</v>
      </c>
      <c r="BK16" s="32" t="n">
        <v>791</v>
      </c>
      <c r="BL16" s="32" t="n">
        <v>948</v>
      </c>
      <c r="BM16" s="32" t="n">
        <v>562578</v>
      </c>
      <c r="BN16" s="32" t="n">
        <v>736</v>
      </c>
      <c r="BO16" s="32" t="n">
        <v>879</v>
      </c>
      <c r="BP16" s="32" t="n">
        <v>573586</v>
      </c>
      <c r="BQ16" s="23"/>
      <c r="BR16" s="41" t="s">
        <v>43</v>
      </c>
      <c r="BS16" s="32" t="n">
        <v>534</v>
      </c>
      <c r="BT16" s="32" t="n">
        <v>638</v>
      </c>
      <c r="BU16" s="32" t="n">
        <v>374182</v>
      </c>
      <c r="BV16" s="32" t="n">
        <v>431</v>
      </c>
      <c r="BW16" s="32" t="n">
        <v>520</v>
      </c>
      <c r="BX16" s="32" t="n">
        <v>314126</v>
      </c>
      <c r="BY16" s="32" t="n">
        <v>203</v>
      </c>
      <c r="BZ16" s="32" t="n">
        <v>253</v>
      </c>
      <c r="CA16" s="32" t="n">
        <v>145856</v>
      </c>
      <c r="CB16" s="32" t="n">
        <v>27</v>
      </c>
      <c r="CC16" s="32" t="n">
        <v>34</v>
      </c>
      <c r="CD16" s="32" t="n">
        <v>19201</v>
      </c>
      <c r="CE16" s="32" t="n">
        <v>2</v>
      </c>
      <c r="CF16" s="32" t="n">
        <v>2</v>
      </c>
      <c r="CG16" s="32" t="n">
        <v>858</v>
      </c>
      <c r="CH16" s="32" t="n">
        <v>0</v>
      </c>
      <c r="CI16" s="32" t="n">
        <v>0</v>
      </c>
      <c r="CJ16" s="32" t="n">
        <v>0</v>
      </c>
      <c r="CK16" s="32" t="n">
        <v>4825</v>
      </c>
      <c r="CL16" s="32" t="n">
        <v>5735</v>
      </c>
      <c r="CM16" s="32" t="n">
        <v>3417485</v>
      </c>
      <c r="CN16" s="24"/>
      <c r="CO16" s="25"/>
    </row>
    <row r="17" customFormat="false" ht="24" hidden="false" customHeight="true" outlineLevel="0" collapsed="false">
      <c r="A17" s="33" t="s">
        <v>44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3</v>
      </c>
      <c r="I17" s="22" t="n">
        <v>11</v>
      </c>
      <c r="J17" s="22" t="n">
        <v>182860</v>
      </c>
      <c r="K17" s="22" t="n">
        <v>0</v>
      </c>
      <c r="L17" s="22" t="n">
        <v>0</v>
      </c>
      <c r="M17" s="22" t="n">
        <v>0</v>
      </c>
      <c r="N17" s="22" t="n">
        <v>3</v>
      </c>
      <c r="O17" s="22" t="n">
        <v>9</v>
      </c>
      <c r="P17" s="22" t="n">
        <v>54086</v>
      </c>
      <c r="Q17" s="22" t="n">
        <v>1</v>
      </c>
      <c r="R17" s="22" t="n">
        <v>18</v>
      </c>
      <c r="S17" s="22" t="n">
        <v>36556</v>
      </c>
      <c r="T17" s="22" t="n">
        <v>5</v>
      </c>
      <c r="U17" s="22" t="n">
        <v>12</v>
      </c>
      <c r="V17" s="22" t="n">
        <v>46761</v>
      </c>
      <c r="W17" s="23"/>
      <c r="X17" s="33" t="s">
        <v>44</v>
      </c>
      <c r="Y17" s="22" t="n">
        <v>6</v>
      </c>
      <c r="Z17" s="22" t="n">
        <v>34</v>
      </c>
      <c r="AA17" s="22" t="n">
        <v>142516</v>
      </c>
      <c r="AB17" s="22" t="n">
        <v>6</v>
      </c>
      <c r="AC17" s="22" t="n">
        <v>57</v>
      </c>
      <c r="AD17" s="22" t="n">
        <v>299792</v>
      </c>
      <c r="AE17" s="22" t="n">
        <v>4</v>
      </c>
      <c r="AF17" s="22" t="n">
        <v>20</v>
      </c>
      <c r="AG17" s="22" t="n">
        <v>14916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28</v>
      </c>
      <c r="AR17" s="22" t="n">
        <v>161</v>
      </c>
      <c r="AS17" s="22" t="n">
        <v>911731</v>
      </c>
      <c r="AT17" s="24"/>
      <c r="AU17" s="33" t="s">
        <v>44</v>
      </c>
      <c r="AV17" s="22" t="n">
        <v>0</v>
      </c>
      <c r="AW17" s="22" t="n">
        <v>0</v>
      </c>
      <c r="AX17" s="22" t="n">
        <v>0</v>
      </c>
      <c r="AY17" s="22" t="n">
        <v>35</v>
      </c>
      <c r="AZ17" s="22" t="n">
        <v>45</v>
      </c>
      <c r="BA17" s="22" t="n">
        <v>35317</v>
      </c>
      <c r="BB17" s="22" t="n">
        <v>86</v>
      </c>
      <c r="BC17" s="22" t="n">
        <v>113</v>
      </c>
      <c r="BD17" s="22" t="n">
        <v>133187</v>
      </c>
      <c r="BE17" s="22" t="n">
        <v>125</v>
      </c>
      <c r="BF17" s="22" t="n">
        <v>162</v>
      </c>
      <c r="BG17" s="22" t="n">
        <v>198932</v>
      </c>
      <c r="BH17" s="22" t="n">
        <v>151</v>
      </c>
      <c r="BI17" s="22" t="n">
        <v>197</v>
      </c>
      <c r="BJ17" s="22" t="n">
        <v>193258</v>
      </c>
      <c r="BK17" s="22" t="n">
        <v>216</v>
      </c>
      <c r="BL17" s="22" t="n">
        <v>272</v>
      </c>
      <c r="BM17" s="22" t="n">
        <v>312106</v>
      </c>
      <c r="BN17" s="22" t="n">
        <v>230</v>
      </c>
      <c r="BO17" s="22" t="n">
        <v>308</v>
      </c>
      <c r="BP17" s="22" t="n">
        <v>408622</v>
      </c>
      <c r="BQ17" s="23"/>
      <c r="BR17" s="33" t="s">
        <v>44</v>
      </c>
      <c r="BS17" s="22" t="n">
        <v>215</v>
      </c>
      <c r="BT17" s="22" t="n">
        <v>268</v>
      </c>
      <c r="BU17" s="22" t="n">
        <v>440202</v>
      </c>
      <c r="BV17" s="22" t="n">
        <v>253</v>
      </c>
      <c r="BW17" s="22" t="n">
        <v>317</v>
      </c>
      <c r="BX17" s="22" t="n">
        <v>416979</v>
      </c>
      <c r="BY17" s="22" t="n">
        <v>108</v>
      </c>
      <c r="BZ17" s="22" t="n">
        <v>135</v>
      </c>
      <c r="CA17" s="22" t="n">
        <v>123754</v>
      </c>
      <c r="CB17" s="22" t="n">
        <v>28</v>
      </c>
      <c r="CC17" s="22" t="n">
        <v>40</v>
      </c>
      <c r="CD17" s="22" t="n">
        <v>104858</v>
      </c>
      <c r="CE17" s="22" t="n">
        <v>3</v>
      </c>
      <c r="CF17" s="22" t="n">
        <v>3</v>
      </c>
      <c r="CG17" s="22" t="n">
        <v>1591</v>
      </c>
      <c r="CH17" s="22" t="n">
        <v>0</v>
      </c>
      <c r="CI17" s="22" t="n">
        <v>0</v>
      </c>
      <c r="CJ17" s="22" t="n">
        <v>0</v>
      </c>
      <c r="CK17" s="22" t="n">
        <v>1450</v>
      </c>
      <c r="CL17" s="22" t="n">
        <v>1860</v>
      </c>
      <c r="CM17" s="22" t="n">
        <v>2368806</v>
      </c>
      <c r="CN17" s="24"/>
      <c r="CO17" s="25"/>
    </row>
    <row r="18" customFormat="false" ht="36" hidden="false" customHeight="true" outlineLevel="0" collapsed="false">
      <c r="A18" s="33" t="s">
        <v>46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3"/>
      <c r="X18" s="33" t="s">
        <v>46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4"/>
      <c r="AU18" s="33" t="s">
        <v>46</v>
      </c>
      <c r="AV18" s="22" t="n">
        <v>6</v>
      </c>
      <c r="AW18" s="22" t="n">
        <v>7</v>
      </c>
      <c r="AX18" s="22" t="n">
        <v>4419</v>
      </c>
      <c r="AY18" s="22" t="n">
        <v>123</v>
      </c>
      <c r="AZ18" s="22" t="n">
        <v>142</v>
      </c>
      <c r="BA18" s="22" t="n">
        <v>60559</v>
      </c>
      <c r="BB18" s="22" t="n">
        <v>233</v>
      </c>
      <c r="BC18" s="22" t="n">
        <v>264</v>
      </c>
      <c r="BD18" s="22" t="n">
        <v>97730</v>
      </c>
      <c r="BE18" s="22" t="n">
        <v>222</v>
      </c>
      <c r="BF18" s="22" t="n">
        <v>259</v>
      </c>
      <c r="BG18" s="22" t="n">
        <v>115605</v>
      </c>
      <c r="BH18" s="22" t="n">
        <v>188</v>
      </c>
      <c r="BI18" s="22" t="n">
        <v>224</v>
      </c>
      <c r="BJ18" s="22" t="n">
        <v>96858</v>
      </c>
      <c r="BK18" s="22" t="n">
        <v>199</v>
      </c>
      <c r="BL18" s="22" t="n">
        <v>245</v>
      </c>
      <c r="BM18" s="22" t="n">
        <v>118829</v>
      </c>
      <c r="BN18" s="22" t="n">
        <v>225</v>
      </c>
      <c r="BO18" s="22" t="n">
        <v>287</v>
      </c>
      <c r="BP18" s="22" t="n">
        <v>127174</v>
      </c>
      <c r="BQ18" s="23"/>
      <c r="BR18" s="33" t="s">
        <v>46</v>
      </c>
      <c r="BS18" s="22" t="n">
        <v>183</v>
      </c>
      <c r="BT18" s="22" t="n">
        <v>242</v>
      </c>
      <c r="BU18" s="22" t="n">
        <v>144805</v>
      </c>
      <c r="BV18" s="22" t="n">
        <v>154</v>
      </c>
      <c r="BW18" s="22" t="n">
        <v>178</v>
      </c>
      <c r="BX18" s="22" t="n">
        <v>99779</v>
      </c>
      <c r="BY18" s="22" t="n">
        <v>75</v>
      </c>
      <c r="BZ18" s="22" t="n">
        <v>106</v>
      </c>
      <c r="CA18" s="22" t="n">
        <v>42695</v>
      </c>
      <c r="CB18" s="22" t="n">
        <v>18</v>
      </c>
      <c r="CC18" s="22" t="n">
        <v>33</v>
      </c>
      <c r="CD18" s="22" t="n">
        <v>19048</v>
      </c>
      <c r="CE18" s="22" t="n">
        <v>1</v>
      </c>
      <c r="CF18" s="22" t="n">
        <v>1</v>
      </c>
      <c r="CG18" s="22" t="n">
        <v>342</v>
      </c>
      <c r="CH18" s="22" t="n">
        <v>0</v>
      </c>
      <c r="CI18" s="22" t="n">
        <v>0</v>
      </c>
      <c r="CJ18" s="22" t="n">
        <v>0</v>
      </c>
      <c r="CK18" s="22" t="n">
        <v>1627</v>
      </c>
      <c r="CL18" s="22" t="n">
        <v>1988</v>
      </c>
      <c r="CM18" s="22" t="n">
        <v>927843</v>
      </c>
      <c r="CN18" s="24"/>
      <c r="CO18" s="25"/>
    </row>
    <row r="19" customFormat="false" ht="36" hidden="false" customHeight="true" outlineLevel="0" collapsed="false">
      <c r="A19" s="42" t="s">
        <v>47</v>
      </c>
      <c r="B19" s="32" t="n">
        <v>0</v>
      </c>
      <c r="C19" s="32" t="n">
        <v>0</v>
      </c>
      <c r="D19" s="32" t="n">
        <v>0</v>
      </c>
      <c r="E19" s="32" t="n">
        <v>2</v>
      </c>
      <c r="F19" s="32" t="n">
        <v>8</v>
      </c>
      <c r="G19" s="32" t="n">
        <v>52348</v>
      </c>
      <c r="H19" s="32" t="n">
        <v>3</v>
      </c>
      <c r="I19" s="32" t="n">
        <v>15</v>
      </c>
      <c r="J19" s="32" t="n">
        <v>194188</v>
      </c>
      <c r="K19" s="32" t="n">
        <v>2</v>
      </c>
      <c r="L19" s="32" t="n">
        <v>3</v>
      </c>
      <c r="M19" s="32" t="n">
        <v>21325</v>
      </c>
      <c r="N19" s="32" t="n">
        <v>2</v>
      </c>
      <c r="O19" s="32" t="n">
        <v>16</v>
      </c>
      <c r="P19" s="32" t="n">
        <v>57796</v>
      </c>
      <c r="Q19" s="32" t="n">
        <v>1</v>
      </c>
      <c r="R19" s="32" t="n">
        <v>20</v>
      </c>
      <c r="S19" s="32" t="n">
        <v>28148</v>
      </c>
      <c r="T19" s="32" t="n">
        <v>4</v>
      </c>
      <c r="U19" s="32" t="n">
        <v>57</v>
      </c>
      <c r="V19" s="32" t="n">
        <v>298820</v>
      </c>
      <c r="W19" s="23"/>
      <c r="X19" s="42" t="s">
        <v>47</v>
      </c>
      <c r="Y19" s="32" t="n">
        <v>2</v>
      </c>
      <c r="Z19" s="32" t="n">
        <v>23</v>
      </c>
      <c r="AA19" s="32" t="n">
        <v>124919</v>
      </c>
      <c r="AB19" s="32" t="n">
        <v>1</v>
      </c>
      <c r="AC19" s="32" t="n">
        <v>11</v>
      </c>
      <c r="AD19" s="32" t="n">
        <v>172217</v>
      </c>
      <c r="AE19" s="32" t="n">
        <v>3</v>
      </c>
      <c r="AF19" s="32" t="n">
        <v>71</v>
      </c>
      <c r="AG19" s="32" t="n">
        <v>307505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20</v>
      </c>
      <c r="AR19" s="32" t="n">
        <v>224</v>
      </c>
      <c r="AS19" s="32" t="n">
        <v>1257266</v>
      </c>
      <c r="AT19" s="24"/>
      <c r="AU19" s="42" t="s">
        <v>47</v>
      </c>
      <c r="AV19" s="32" t="n">
        <v>2</v>
      </c>
      <c r="AW19" s="32" t="n">
        <v>3</v>
      </c>
      <c r="AX19" s="32" t="n">
        <v>4264</v>
      </c>
      <c r="AY19" s="32" t="n">
        <v>29</v>
      </c>
      <c r="AZ19" s="32" t="n">
        <v>39</v>
      </c>
      <c r="BA19" s="32" t="n">
        <v>78109</v>
      </c>
      <c r="BB19" s="32" t="n">
        <v>52</v>
      </c>
      <c r="BC19" s="32" t="n">
        <v>68</v>
      </c>
      <c r="BD19" s="32" t="n">
        <v>91072</v>
      </c>
      <c r="BE19" s="32" t="n">
        <v>70</v>
      </c>
      <c r="BF19" s="32" t="n">
        <v>100</v>
      </c>
      <c r="BG19" s="32" t="n">
        <v>63764</v>
      </c>
      <c r="BH19" s="32" t="n">
        <v>117</v>
      </c>
      <c r="BI19" s="32" t="n">
        <v>181</v>
      </c>
      <c r="BJ19" s="32" t="n">
        <v>122401</v>
      </c>
      <c r="BK19" s="32" t="n">
        <v>193</v>
      </c>
      <c r="BL19" s="32" t="n">
        <v>344</v>
      </c>
      <c r="BM19" s="32" t="n">
        <v>227929</v>
      </c>
      <c r="BN19" s="32" t="n">
        <v>288</v>
      </c>
      <c r="BO19" s="32" t="n">
        <v>520</v>
      </c>
      <c r="BP19" s="32" t="n">
        <v>406999</v>
      </c>
      <c r="BQ19" s="23"/>
      <c r="BR19" s="42" t="s">
        <v>47</v>
      </c>
      <c r="BS19" s="32" t="n">
        <v>296</v>
      </c>
      <c r="BT19" s="32" t="n">
        <v>593</v>
      </c>
      <c r="BU19" s="32" t="n">
        <v>285793</v>
      </c>
      <c r="BV19" s="32" t="n">
        <v>318</v>
      </c>
      <c r="BW19" s="32" t="n">
        <v>643</v>
      </c>
      <c r="BX19" s="32" t="n">
        <v>341485</v>
      </c>
      <c r="BY19" s="32" t="n">
        <v>185</v>
      </c>
      <c r="BZ19" s="32" t="n">
        <v>414</v>
      </c>
      <c r="CA19" s="32" t="n">
        <v>220526</v>
      </c>
      <c r="CB19" s="32" t="n">
        <v>28</v>
      </c>
      <c r="CC19" s="32" t="n">
        <v>66</v>
      </c>
      <c r="CD19" s="32" t="n">
        <v>34442</v>
      </c>
      <c r="CE19" s="32" t="n">
        <v>1</v>
      </c>
      <c r="CF19" s="32" t="n">
        <v>2</v>
      </c>
      <c r="CG19" s="32" t="n">
        <v>751</v>
      </c>
      <c r="CH19" s="32" t="n">
        <v>0</v>
      </c>
      <c r="CI19" s="32" t="n">
        <v>0</v>
      </c>
      <c r="CJ19" s="32" t="n">
        <v>0</v>
      </c>
      <c r="CK19" s="32" t="n">
        <v>1579</v>
      </c>
      <c r="CL19" s="32" t="n">
        <v>2973</v>
      </c>
      <c r="CM19" s="32" t="n">
        <v>1877535</v>
      </c>
      <c r="CN19" s="24"/>
      <c r="CO19" s="25"/>
    </row>
    <row r="20" customFormat="false" ht="24" hidden="false" customHeight="true" outlineLevel="0" collapsed="false">
      <c r="A20" s="33" t="s">
        <v>48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2</v>
      </c>
      <c r="I20" s="22" t="n">
        <v>11</v>
      </c>
      <c r="J20" s="22" t="n">
        <v>99584</v>
      </c>
      <c r="K20" s="22" t="n">
        <v>3</v>
      </c>
      <c r="L20" s="22" t="n">
        <v>15</v>
      </c>
      <c r="M20" s="22" t="n">
        <v>28155</v>
      </c>
      <c r="N20" s="22" t="n">
        <v>2</v>
      </c>
      <c r="O20" s="22" t="n">
        <v>31</v>
      </c>
      <c r="P20" s="22" t="n">
        <v>81205</v>
      </c>
      <c r="Q20" s="22" t="n">
        <v>4</v>
      </c>
      <c r="R20" s="22" t="n">
        <v>15</v>
      </c>
      <c r="S20" s="22" t="n">
        <v>80600</v>
      </c>
      <c r="T20" s="22" t="n">
        <v>2</v>
      </c>
      <c r="U20" s="22" t="n">
        <v>10</v>
      </c>
      <c r="V20" s="22" t="n">
        <v>48669</v>
      </c>
      <c r="W20" s="23"/>
      <c r="X20" s="33" t="s">
        <v>48</v>
      </c>
      <c r="Y20" s="22" t="n">
        <v>0</v>
      </c>
      <c r="Z20" s="22" t="n">
        <v>0</v>
      </c>
      <c r="AA20" s="22" t="n">
        <v>0</v>
      </c>
      <c r="AB20" s="22" t="n">
        <v>6</v>
      </c>
      <c r="AC20" s="22" t="n">
        <v>24</v>
      </c>
      <c r="AD20" s="22" t="n">
        <v>140307</v>
      </c>
      <c r="AE20" s="22" t="n">
        <v>1</v>
      </c>
      <c r="AF20" s="22" t="n">
        <v>11</v>
      </c>
      <c r="AG20" s="22" t="n">
        <v>41302</v>
      </c>
      <c r="AH20" s="22" t="n">
        <v>5</v>
      </c>
      <c r="AI20" s="22" t="n">
        <v>16</v>
      </c>
      <c r="AJ20" s="22" t="n">
        <v>63768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25</v>
      </c>
      <c r="AR20" s="22" t="n">
        <v>133</v>
      </c>
      <c r="AS20" s="22" t="n">
        <v>583590</v>
      </c>
      <c r="AT20" s="24"/>
      <c r="AU20" s="33" t="s">
        <v>48</v>
      </c>
      <c r="AV20" s="22" t="n">
        <v>0</v>
      </c>
      <c r="AW20" s="22" t="n">
        <v>0</v>
      </c>
      <c r="AX20" s="22" t="n">
        <v>0</v>
      </c>
      <c r="AY20" s="22" t="n">
        <v>55</v>
      </c>
      <c r="AZ20" s="22" t="n">
        <v>62</v>
      </c>
      <c r="BA20" s="22" t="n">
        <v>45810</v>
      </c>
      <c r="BB20" s="22" t="n">
        <v>132</v>
      </c>
      <c r="BC20" s="22" t="n">
        <v>178</v>
      </c>
      <c r="BD20" s="22" t="n">
        <v>104095</v>
      </c>
      <c r="BE20" s="22" t="n">
        <v>134</v>
      </c>
      <c r="BF20" s="22" t="n">
        <v>196</v>
      </c>
      <c r="BG20" s="22" t="n">
        <v>165288</v>
      </c>
      <c r="BH20" s="22" t="n">
        <v>127</v>
      </c>
      <c r="BI20" s="22" t="n">
        <v>208</v>
      </c>
      <c r="BJ20" s="22" t="n">
        <v>140438</v>
      </c>
      <c r="BK20" s="22" t="n">
        <v>118</v>
      </c>
      <c r="BL20" s="22" t="n">
        <v>203</v>
      </c>
      <c r="BM20" s="22" t="n">
        <v>224212</v>
      </c>
      <c r="BN20" s="22" t="n">
        <v>131</v>
      </c>
      <c r="BO20" s="22" t="n">
        <v>223</v>
      </c>
      <c r="BP20" s="22" t="n">
        <v>348372</v>
      </c>
      <c r="BQ20" s="23"/>
      <c r="BR20" s="33" t="s">
        <v>48</v>
      </c>
      <c r="BS20" s="22" t="n">
        <v>123</v>
      </c>
      <c r="BT20" s="22" t="n">
        <v>247</v>
      </c>
      <c r="BU20" s="22" t="n">
        <v>469580</v>
      </c>
      <c r="BV20" s="22" t="n">
        <v>90</v>
      </c>
      <c r="BW20" s="22" t="n">
        <v>190</v>
      </c>
      <c r="BX20" s="22" t="n">
        <v>401430</v>
      </c>
      <c r="BY20" s="22" t="n">
        <v>62</v>
      </c>
      <c r="BZ20" s="22" t="n">
        <v>123</v>
      </c>
      <c r="CA20" s="22" t="n">
        <v>262778</v>
      </c>
      <c r="CB20" s="22" t="n">
        <v>15</v>
      </c>
      <c r="CC20" s="22" t="n">
        <v>17</v>
      </c>
      <c r="CD20" s="22" t="n">
        <v>13409</v>
      </c>
      <c r="CE20" s="22" t="n">
        <v>2</v>
      </c>
      <c r="CF20" s="22" t="n">
        <v>2</v>
      </c>
      <c r="CG20" s="22" t="n">
        <v>2320</v>
      </c>
      <c r="CH20" s="22" t="n">
        <v>0</v>
      </c>
      <c r="CI20" s="22" t="n">
        <v>0</v>
      </c>
      <c r="CJ20" s="22" t="n">
        <v>0</v>
      </c>
      <c r="CK20" s="22" t="n">
        <v>989</v>
      </c>
      <c r="CL20" s="22" t="n">
        <v>1649</v>
      </c>
      <c r="CM20" s="22" t="n">
        <v>2177732</v>
      </c>
      <c r="CN20" s="24"/>
      <c r="CO20" s="25"/>
    </row>
    <row r="21" customFormat="false" ht="36" hidden="false" customHeight="true" outlineLevel="0" collapsed="false">
      <c r="A21" s="33" t="s">
        <v>49</v>
      </c>
      <c r="B21" s="22" t="n">
        <v>0</v>
      </c>
      <c r="C21" s="22" t="n">
        <v>0</v>
      </c>
      <c r="D21" s="22" t="n">
        <v>0</v>
      </c>
      <c r="E21" s="22" t="n">
        <v>2</v>
      </c>
      <c r="F21" s="22" t="n">
        <v>8</v>
      </c>
      <c r="G21" s="22" t="n">
        <v>53884</v>
      </c>
      <c r="H21" s="22" t="n">
        <v>4</v>
      </c>
      <c r="I21" s="22" t="n">
        <v>15</v>
      </c>
      <c r="J21" s="22" t="n">
        <v>85433</v>
      </c>
      <c r="K21" s="22" t="n">
        <v>16</v>
      </c>
      <c r="L21" s="22" t="n">
        <v>71</v>
      </c>
      <c r="M21" s="22" t="n">
        <v>251227</v>
      </c>
      <c r="N21" s="22" t="n">
        <v>13</v>
      </c>
      <c r="O21" s="22" t="n">
        <v>113</v>
      </c>
      <c r="P21" s="22" t="n">
        <v>309953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3"/>
      <c r="X21" s="33" t="s">
        <v>49</v>
      </c>
      <c r="Y21" s="22" t="n">
        <v>0</v>
      </c>
      <c r="Z21" s="22" t="n">
        <v>0</v>
      </c>
      <c r="AA21" s="22" t="n">
        <v>0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2" t="n">
        <v>35</v>
      </c>
      <c r="AR21" s="22" t="n">
        <v>207</v>
      </c>
      <c r="AS21" s="22" t="n">
        <v>700497</v>
      </c>
      <c r="AT21" s="24"/>
      <c r="AU21" s="33" t="s">
        <v>49</v>
      </c>
      <c r="AV21" s="22" t="n">
        <v>0</v>
      </c>
      <c r="AW21" s="22" t="n">
        <v>0</v>
      </c>
      <c r="AX21" s="22" t="n">
        <v>0</v>
      </c>
      <c r="AY21" s="22" t="n">
        <v>6</v>
      </c>
      <c r="AZ21" s="22" t="n">
        <v>12</v>
      </c>
      <c r="BA21" s="22" t="n">
        <v>12202</v>
      </c>
      <c r="BB21" s="22" t="n">
        <v>29</v>
      </c>
      <c r="BC21" s="22" t="n">
        <v>44</v>
      </c>
      <c r="BD21" s="22" t="n">
        <v>20704</v>
      </c>
      <c r="BE21" s="22" t="n">
        <v>55</v>
      </c>
      <c r="BF21" s="22" t="n">
        <v>80</v>
      </c>
      <c r="BG21" s="22" t="n">
        <v>41125</v>
      </c>
      <c r="BH21" s="22" t="n">
        <v>29</v>
      </c>
      <c r="BI21" s="22" t="n">
        <v>43</v>
      </c>
      <c r="BJ21" s="22" t="n">
        <v>23682</v>
      </c>
      <c r="BK21" s="22" t="n">
        <v>12</v>
      </c>
      <c r="BL21" s="22" t="n">
        <v>20</v>
      </c>
      <c r="BM21" s="22" t="n">
        <v>10366</v>
      </c>
      <c r="BN21" s="22" t="n">
        <v>1</v>
      </c>
      <c r="BO21" s="22" t="n">
        <v>3</v>
      </c>
      <c r="BP21" s="22" t="n">
        <v>1275</v>
      </c>
      <c r="BQ21" s="23"/>
      <c r="BR21" s="33" t="s">
        <v>49</v>
      </c>
      <c r="BS21" s="22" t="n">
        <v>0</v>
      </c>
      <c r="BT21" s="22" t="n">
        <v>0</v>
      </c>
      <c r="BU21" s="22" t="n">
        <v>0</v>
      </c>
      <c r="BV21" s="22" t="n">
        <v>0</v>
      </c>
      <c r="BW21" s="22" t="n">
        <v>0</v>
      </c>
      <c r="BX21" s="22" t="n">
        <v>0</v>
      </c>
      <c r="BY21" s="22" t="n">
        <v>0</v>
      </c>
      <c r="BZ21" s="22" t="n">
        <v>0</v>
      </c>
      <c r="CA21" s="22" t="n">
        <v>0</v>
      </c>
      <c r="CB21" s="22" t="n">
        <v>0</v>
      </c>
      <c r="CC21" s="22" t="n">
        <v>0</v>
      </c>
      <c r="CD21" s="22" t="n">
        <v>0</v>
      </c>
      <c r="CE21" s="22" t="n">
        <v>0</v>
      </c>
      <c r="CF21" s="22" t="n">
        <v>0</v>
      </c>
      <c r="CG21" s="22" t="n">
        <v>0</v>
      </c>
      <c r="CH21" s="22" t="n">
        <v>0</v>
      </c>
      <c r="CI21" s="22" t="n">
        <v>0</v>
      </c>
      <c r="CJ21" s="22" t="n">
        <v>0</v>
      </c>
      <c r="CK21" s="22" t="n">
        <v>132</v>
      </c>
      <c r="CL21" s="22" t="n">
        <v>202</v>
      </c>
      <c r="CM21" s="22" t="n">
        <v>109354</v>
      </c>
      <c r="CN21" s="24"/>
      <c r="CO21" s="25"/>
    </row>
    <row r="22" customFormat="false" ht="36" hidden="false" customHeight="true" outlineLevel="0" collapsed="false">
      <c r="A22" s="42" t="s">
        <v>66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1</v>
      </c>
      <c r="I22" s="32" t="n">
        <v>1</v>
      </c>
      <c r="J22" s="32" t="n">
        <v>2129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0</v>
      </c>
      <c r="W22" s="23"/>
      <c r="X22" s="42" t="s">
        <v>66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1</v>
      </c>
      <c r="AR22" s="32" t="n">
        <v>1</v>
      </c>
      <c r="AS22" s="32" t="n">
        <v>2129</v>
      </c>
      <c r="AT22" s="24"/>
      <c r="AU22" s="42" t="s">
        <v>66</v>
      </c>
      <c r="AV22" s="32" t="n">
        <v>0</v>
      </c>
      <c r="AW22" s="32" t="n">
        <v>0</v>
      </c>
      <c r="AX22" s="32" t="n">
        <v>0</v>
      </c>
      <c r="AY22" s="32" t="n">
        <v>1</v>
      </c>
      <c r="AZ22" s="32" t="n">
        <v>2</v>
      </c>
      <c r="BA22" s="32" t="n">
        <v>1180</v>
      </c>
      <c r="BB22" s="32" t="n">
        <v>2</v>
      </c>
      <c r="BC22" s="32" t="n">
        <v>3</v>
      </c>
      <c r="BD22" s="32" t="n">
        <v>786</v>
      </c>
      <c r="BE22" s="32" t="n">
        <v>6</v>
      </c>
      <c r="BF22" s="32" t="n">
        <v>6</v>
      </c>
      <c r="BG22" s="32" t="n">
        <v>2031</v>
      </c>
      <c r="BH22" s="32" t="n">
        <v>5</v>
      </c>
      <c r="BI22" s="32" t="n">
        <v>11</v>
      </c>
      <c r="BJ22" s="32" t="n">
        <v>6241</v>
      </c>
      <c r="BK22" s="32" t="n">
        <v>1</v>
      </c>
      <c r="BL22" s="32" t="n">
        <v>3</v>
      </c>
      <c r="BM22" s="32" t="n">
        <v>919</v>
      </c>
      <c r="BN22" s="32" t="n">
        <v>1</v>
      </c>
      <c r="BO22" s="32" t="n">
        <v>2</v>
      </c>
      <c r="BP22" s="32" t="n">
        <v>1518</v>
      </c>
      <c r="BQ22" s="23"/>
      <c r="BR22" s="42" t="s">
        <v>66</v>
      </c>
      <c r="BS22" s="32" t="n">
        <v>2</v>
      </c>
      <c r="BT22" s="32" t="n">
        <v>2</v>
      </c>
      <c r="BU22" s="32" t="n">
        <v>904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18</v>
      </c>
      <c r="CL22" s="32" t="n">
        <v>29</v>
      </c>
      <c r="CM22" s="32" t="n">
        <v>13579</v>
      </c>
      <c r="CN22" s="24"/>
      <c r="CO22" s="25"/>
    </row>
    <row r="23" customFormat="false" ht="24" hidden="false" customHeight="true" outlineLevel="0" collapsed="false">
      <c r="A23" s="33" t="s">
        <v>67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3"/>
      <c r="X23" s="33" t="s">
        <v>67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2" t="n">
        <v>0</v>
      </c>
      <c r="AR23" s="22" t="n">
        <v>0</v>
      </c>
      <c r="AS23" s="22" t="n">
        <v>0</v>
      </c>
      <c r="AT23" s="24"/>
      <c r="AU23" s="33" t="s">
        <v>67</v>
      </c>
      <c r="AV23" s="22" t="n">
        <v>0</v>
      </c>
      <c r="AW23" s="22" t="n">
        <v>0</v>
      </c>
      <c r="AX23" s="22" t="n">
        <v>0</v>
      </c>
      <c r="AY23" s="22" t="n">
        <v>1</v>
      </c>
      <c r="AZ23" s="22" t="n">
        <v>1</v>
      </c>
      <c r="BA23" s="22" t="n">
        <v>476</v>
      </c>
      <c r="BB23" s="22" t="n">
        <v>2</v>
      </c>
      <c r="BC23" s="22" t="n">
        <v>2</v>
      </c>
      <c r="BD23" s="22" t="n">
        <v>767</v>
      </c>
      <c r="BE23" s="22" t="n">
        <v>2</v>
      </c>
      <c r="BF23" s="22" t="n">
        <v>2</v>
      </c>
      <c r="BG23" s="22" t="n">
        <v>2463</v>
      </c>
      <c r="BH23" s="22" t="n">
        <v>1</v>
      </c>
      <c r="BI23" s="22" t="n">
        <v>1</v>
      </c>
      <c r="BJ23" s="22" t="n">
        <v>642</v>
      </c>
      <c r="BK23" s="22" t="n">
        <v>1</v>
      </c>
      <c r="BL23" s="22" t="n">
        <v>1</v>
      </c>
      <c r="BM23" s="22" t="n">
        <v>413</v>
      </c>
      <c r="BN23" s="22" t="n">
        <v>3</v>
      </c>
      <c r="BO23" s="22" t="n">
        <v>4</v>
      </c>
      <c r="BP23" s="22" t="n">
        <v>1830</v>
      </c>
      <c r="BQ23" s="23"/>
      <c r="BR23" s="33" t="s">
        <v>67</v>
      </c>
      <c r="BS23" s="22" t="n">
        <v>2</v>
      </c>
      <c r="BT23" s="22" t="n">
        <v>2</v>
      </c>
      <c r="BU23" s="22" t="n">
        <v>4487</v>
      </c>
      <c r="BV23" s="22" t="n">
        <v>2</v>
      </c>
      <c r="BW23" s="22" t="n">
        <v>2</v>
      </c>
      <c r="BX23" s="22" t="n">
        <v>1694</v>
      </c>
      <c r="BY23" s="22" t="n">
        <v>3</v>
      </c>
      <c r="BZ23" s="22" t="n">
        <v>3</v>
      </c>
      <c r="CA23" s="22" t="n">
        <v>5345</v>
      </c>
      <c r="CB23" s="22" t="n">
        <v>1</v>
      </c>
      <c r="CC23" s="22" t="n">
        <v>1</v>
      </c>
      <c r="CD23" s="22" t="n">
        <v>946</v>
      </c>
      <c r="CE23" s="22" t="n">
        <v>0</v>
      </c>
      <c r="CF23" s="22" t="n">
        <v>0</v>
      </c>
      <c r="CG23" s="22" t="n">
        <v>0</v>
      </c>
      <c r="CH23" s="22" t="n">
        <v>0</v>
      </c>
      <c r="CI23" s="22" t="n">
        <v>0</v>
      </c>
      <c r="CJ23" s="22" t="n">
        <v>0</v>
      </c>
      <c r="CK23" s="22" t="n">
        <v>18</v>
      </c>
      <c r="CL23" s="22" t="n">
        <v>19</v>
      </c>
      <c r="CM23" s="22" t="n">
        <v>19063</v>
      </c>
      <c r="CN23" s="24"/>
      <c r="CO23" s="25"/>
    </row>
    <row r="24" customFormat="false" ht="48" hidden="false" customHeight="true" outlineLevel="0" collapsed="false">
      <c r="A24" s="43" t="s">
        <v>68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14</v>
      </c>
      <c r="G24" s="22" t="n">
        <v>64917</v>
      </c>
      <c r="H24" s="22" t="n">
        <v>2</v>
      </c>
      <c r="I24" s="22" t="n">
        <v>14</v>
      </c>
      <c r="J24" s="22" t="n">
        <v>130202</v>
      </c>
      <c r="K24" s="22" t="n">
        <v>2</v>
      </c>
      <c r="L24" s="22" t="n">
        <v>6</v>
      </c>
      <c r="M24" s="22" t="n">
        <v>8254</v>
      </c>
      <c r="N24" s="22" t="n">
        <v>1</v>
      </c>
      <c r="O24" s="22" t="n">
        <v>5</v>
      </c>
      <c r="P24" s="22" t="n">
        <v>205</v>
      </c>
      <c r="Q24" s="22" t="n">
        <v>0</v>
      </c>
      <c r="R24" s="22" t="n">
        <v>0</v>
      </c>
      <c r="S24" s="22" t="n">
        <v>0</v>
      </c>
      <c r="T24" s="22" t="n">
        <v>1</v>
      </c>
      <c r="U24" s="22" t="n">
        <v>3</v>
      </c>
      <c r="V24" s="22" t="n">
        <v>18956</v>
      </c>
      <c r="W24" s="23"/>
      <c r="X24" s="43" t="s">
        <v>68</v>
      </c>
      <c r="Y24" s="22" t="n">
        <v>1</v>
      </c>
      <c r="Z24" s="22" t="n">
        <v>3</v>
      </c>
      <c r="AA24" s="22" t="n">
        <v>14163</v>
      </c>
      <c r="AB24" s="22" t="n">
        <v>1</v>
      </c>
      <c r="AC24" s="22" t="n">
        <v>2</v>
      </c>
      <c r="AD24" s="22" t="n">
        <v>14187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v>9</v>
      </c>
      <c r="AR24" s="22" t="n">
        <v>47</v>
      </c>
      <c r="AS24" s="22" t="n">
        <v>250884</v>
      </c>
      <c r="AT24" s="24"/>
      <c r="AU24" s="43" t="s">
        <v>68</v>
      </c>
      <c r="AV24" s="22" t="n">
        <v>1</v>
      </c>
      <c r="AW24" s="22" t="n">
        <v>1</v>
      </c>
      <c r="AX24" s="22" t="n">
        <v>1365</v>
      </c>
      <c r="AY24" s="22" t="n">
        <v>21</v>
      </c>
      <c r="AZ24" s="22" t="n">
        <v>25</v>
      </c>
      <c r="BA24" s="22" t="n">
        <v>21180</v>
      </c>
      <c r="BB24" s="22" t="n">
        <v>39</v>
      </c>
      <c r="BC24" s="22" t="n">
        <v>55</v>
      </c>
      <c r="BD24" s="22" t="n">
        <v>35133</v>
      </c>
      <c r="BE24" s="22" t="n">
        <v>44</v>
      </c>
      <c r="BF24" s="22" t="n">
        <v>57</v>
      </c>
      <c r="BG24" s="22" t="n">
        <v>39793</v>
      </c>
      <c r="BH24" s="22" t="n">
        <v>53</v>
      </c>
      <c r="BI24" s="22" t="n">
        <v>74</v>
      </c>
      <c r="BJ24" s="22" t="n">
        <v>64608</v>
      </c>
      <c r="BK24" s="22" t="n">
        <v>60</v>
      </c>
      <c r="BL24" s="22" t="n">
        <v>92</v>
      </c>
      <c r="BM24" s="22" t="n">
        <v>115342</v>
      </c>
      <c r="BN24" s="22" t="n">
        <v>82</v>
      </c>
      <c r="BO24" s="22" t="n">
        <v>109</v>
      </c>
      <c r="BP24" s="22" t="n">
        <v>121498</v>
      </c>
      <c r="BQ24" s="23"/>
      <c r="BR24" s="43" t="s">
        <v>68</v>
      </c>
      <c r="BS24" s="22" t="n">
        <v>58</v>
      </c>
      <c r="BT24" s="22" t="n">
        <v>72</v>
      </c>
      <c r="BU24" s="22" t="n">
        <v>64614</v>
      </c>
      <c r="BV24" s="22" t="n">
        <v>61</v>
      </c>
      <c r="BW24" s="22" t="n">
        <v>74</v>
      </c>
      <c r="BX24" s="22" t="n">
        <v>76558</v>
      </c>
      <c r="BY24" s="22" t="n">
        <v>38</v>
      </c>
      <c r="BZ24" s="22" t="n">
        <v>54</v>
      </c>
      <c r="CA24" s="22" t="n">
        <v>58436</v>
      </c>
      <c r="CB24" s="22" t="n">
        <v>6</v>
      </c>
      <c r="CC24" s="22" t="n">
        <v>7</v>
      </c>
      <c r="CD24" s="22" t="n">
        <v>7102</v>
      </c>
      <c r="CE24" s="22" t="n">
        <v>0</v>
      </c>
      <c r="CF24" s="22" t="n">
        <v>0</v>
      </c>
      <c r="CG24" s="22" t="n">
        <v>0</v>
      </c>
      <c r="CH24" s="22" t="n">
        <v>0</v>
      </c>
      <c r="CI24" s="22" t="n">
        <v>0</v>
      </c>
      <c r="CJ24" s="22" t="n">
        <v>0</v>
      </c>
      <c r="CK24" s="22" t="n">
        <v>463</v>
      </c>
      <c r="CL24" s="22" t="n">
        <v>620</v>
      </c>
      <c r="CM24" s="22" t="n">
        <v>605629</v>
      </c>
      <c r="CN24" s="24"/>
      <c r="CO24" s="25"/>
    </row>
    <row r="25" customFormat="false" ht="36" hidden="false" customHeight="true" outlineLevel="0" collapsed="false">
      <c r="A25" s="44" t="s">
        <v>69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1</v>
      </c>
      <c r="I25" s="32" t="n">
        <v>6</v>
      </c>
      <c r="J25" s="32" t="n">
        <v>16903</v>
      </c>
      <c r="K25" s="32" t="n">
        <v>1</v>
      </c>
      <c r="L25" s="32" t="n">
        <v>2</v>
      </c>
      <c r="M25" s="32" t="n">
        <v>8496</v>
      </c>
      <c r="N25" s="32" t="n">
        <v>2</v>
      </c>
      <c r="O25" s="32" t="n">
        <v>9</v>
      </c>
      <c r="P25" s="32" t="n">
        <v>74269</v>
      </c>
      <c r="Q25" s="32" t="n">
        <v>1</v>
      </c>
      <c r="R25" s="32" t="n">
        <v>4</v>
      </c>
      <c r="S25" s="32" t="n">
        <v>60176</v>
      </c>
      <c r="T25" s="32" t="n">
        <v>1</v>
      </c>
      <c r="U25" s="32" t="n">
        <v>12</v>
      </c>
      <c r="V25" s="32" t="n">
        <v>40466</v>
      </c>
      <c r="W25" s="23"/>
      <c r="X25" s="44" t="s">
        <v>69</v>
      </c>
      <c r="Y25" s="32" t="n">
        <v>5</v>
      </c>
      <c r="Z25" s="32" t="n">
        <v>52</v>
      </c>
      <c r="AA25" s="32" t="n">
        <v>236535</v>
      </c>
      <c r="AB25" s="32" t="n">
        <v>1</v>
      </c>
      <c r="AC25" s="32" t="n">
        <v>7</v>
      </c>
      <c r="AD25" s="32" t="n">
        <v>90</v>
      </c>
      <c r="AE25" s="32" t="n">
        <v>1</v>
      </c>
      <c r="AF25" s="32" t="n">
        <v>1</v>
      </c>
      <c r="AG25" s="32" t="n">
        <v>21487</v>
      </c>
      <c r="AH25" s="32" t="n">
        <v>0</v>
      </c>
      <c r="AI25" s="32" t="n">
        <v>0</v>
      </c>
      <c r="AJ25" s="32" t="n">
        <v>0</v>
      </c>
      <c r="AK25" s="32" t="n">
        <v>1</v>
      </c>
      <c r="AL25" s="32" t="n">
        <v>3</v>
      </c>
      <c r="AM25" s="32" t="n">
        <v>48681</v>
      </c>
      <c r="AN25" s="32" t="n">
        <v>0</v>
      </c>
      <c r="AO25" s="32" t="n">
        <v>0</v>
      </c>
      <c r="AP25" s="32" t="n">
        <v>0</v>
      </c>
      <c r="AQ25" s="32" t="n">
        <v>14</v>
      </c>
      <c r="AR25" s="32" t="n">
        <v>96</v>
      </c>
      <c r="AS25" s="32" t="n">
        <v>507103</v>
      </c>
      <c r="AT25" s="24"/>
      <c r="AU25" s="44" t="s">
        <v>69</v>
      </c>
      <c r="AV25" s="32" t="n">
        <v>1</v>
      </c>
      <c r="AW25" s="32" t="n">
        <v>4</v>
      </c>
      <c r="AX25" s="32" t="n">
        <v>1254</v>
      </c>
      <c r="AY25" s="32" t="n">
        <v>16</v>
      </c>
      <c r="AZ25" s="32" t="n">
        <v>21</v>
      </c>
      <c r="BA25" s="32" t="n">
        <v>15500</v>
      </c>
      <c r="BB25" s="32" t="n">
        <v>42</v>
      </c>
      <c r="BC25" s="32" t="n">
        <v>74</v>
      </c>
      <c r="BD25" s="32" t="n">
        <v>41038</v>
      </c>
      <c r="BE25" s="32" t="n">
        <v>38</v>
      </c>
      <c r="BF25" s="32" t="n">
        <v>48</v>
      </c>
      <c r="BG25" s="32" t="n">
        <v>35533</v>
      </c>
      <c r="BH25" s="32" t="n">
        <v>57</v>
      </c>
      <c r="BI25" s="32" t="n">
        <v>87</v>
      </c>
      <c r="BJ25" s="32" t="n">
        <v>53574</v>
      </c>
      <c r="BK25" s="32" t="n">
        <v>67</v>
      </c>
      <c r="BL25" s="32" t="n">
        <v>117</v>
      </c>
      <c r="BM25" s="32" t="n">
        <v>90433</v>
      </c>
      <c r="BN25" s="32" t="n">
        <v>75</v>
      </c>
      <c r="BO25" s="32" t="n">
        <v>146</v>
      </c>
      <c r="BP25" s="32" t="n">
        <v>97739</v>
      </c>
      <c r="BQ25" s="23"/>
      <c r="BR25" s="44" t="s">
        <v>69</v>
      </c>
      <c r="BS25" s="32" t="n">
        <v>76</v>
      </c>
      <c r="BT25" s="32" t="n">
        <v>121</v>
      </c>
      <c r="BU25" s="32" t="n">
        <v>84110</v>
      </c>
      <c r="BV25" s="32" t="n">
        <v>69</v>
      </c>
      <c r="BW25" s="32" t="n">
        <v>132</v>
      </c>
      <c r="BX25" s="32" t="n">
        <v>84878</v>
      </c>
      <c r="BY25" s="32" t="n">
        <v>29</v>
      </c>
      <c r="BZ25" s="32" t="n">
        <v>58</v>
      </c>
      <c r="CA25" s="32" t="n">
        <v>33881</v>
      </c>
      <c r="CB25" s="32" t="n">
        <v>8</v>
      </c>
      <c r="CC25" s="32" t="n">
        <v>33</v>
      </c>
      <c r="CD25" s="32" t="n">
        <v>20992</v>
      </c>
      <c r="CE25" s="32" t="n">
        <v>1</v>
      </c>
      <c r="CF25" s="32" t="n">
        <v>1</v>
      </c>
      <c r="CG25" s="32" t="n">
        <v>1586</v>
      </c>
      <c r="CH25" s="32" t="n">
        <v>0</v>
      </c>
      <c r="CI25" s="32" t="n">
        <v>0</v>
      </c>
      <c r="CJ25" s="32" t="n">
        <v>0</v>
      </c>
      <c r="CK25" s="32" t="n">
        <v>479</v>
      </c>
      <c r="CL25" s="32" t="n">
        <v>842</v>
      </c>
      <c r="CM25" s="32" t="n">
        <v>560518</v>
      </c>
      <c r="CN25" s="24"/>
      <c r="CO25" s="25"/>
    </row>
    <row r="26" customFormat="false" ht="36" hidden="false" customHeight="true" outlineLevel="0" collapsed="false">
      <c r="A26" s="33" t="s">
        <v>57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3"/>
      <c r="X26" s="33" t="s">
        <v>57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4"/>
      <c r="AU26" s="33" t="s">
        <v>57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3"/>
      <c r="BR26" s="33" t="s">
        <v>57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2" t="n">
        <v>0</v>
      </c>
      <c r="CI26" s="22" t="n">
        <v>0</v>
      </c>
      <c r="CJ26" s="22" t="n">
        <v>0</v>
      </c>
      <c r="CK26" s="22" t="n">
        <v>0</v>
      </c>
      <c r="CL26" s="22" t="n">
        <v>0</v>
      </c>
      <c r="CM26" s="22" t="n">
        <v>0</v>
      </c>
      <c r="CN26" s="24"/>
      <c r="CO26" s="25"/>
    </row>
    <row r="27" customFormat="false" ht="12" hidden="false" customHeight="true" outlineLevel="0" collapsed="false">
      <c r="A27" s="35" t="s">
        <v>58</v>
      </c>
      <c r="B27" s="36" t="n">
        <v>0</v>
      </c>
      <c r="C27" s="36" t="n">
        <v>0</v>
      </c>
      <c r="D27" s="36" t="n">
        <v>0</v>
      </c>
      <c r="E27" s="36" t="n">
        <v>9</v>
      </c>
      <c r="F27" s="36" t="n">
        <v>53</v>
      </c>
      <c r="G27" s="36" t="n">
        <v>707900</v>
      </c>
      <c r="H27" s="36" t="n">
        <v>20</v>
      </c>
      <c r="I27" s="36" t="n">
        <v>90</v>
      </c>
      <c r="J27" s="36" t="n">
        <v>1409029</v>
      </c>
      <c r="K27" s="36" t="n">
        <v>29</v>
      </c>
      <c r="L27" s="36" t="n">
        <v>118</v>
      </c>
      <c r="M27" s="36" t="n">
        <v>648101</v>
      </c>
      <c r="N27" s="36" t="n">
        <v>32</v>
      </c>
      <c r="O27" s="36" t="n">
        <v>297</v>
      </c>
      <c r="P27" s="36" t="n">
        <v>1145552</v>
      </c>
      <c r="Q27" s="36" t="n">
        <v>18</v>
      </c>
      <c r="R27" s="36" t="n">
        <v>127</v>
      </c>
      <c r="S27" s="36" t="n">
        <v>798008</v>
      </c>
      <c r="T27" s="36" t="n">
        <v>43</v>
      </c>
      <c r="U27" s="36" t="n">
        <v>428</v>
      </c>
      <c r="V27" s="36" t="n">
        <v>2625831</v>
      </c>
      <c r="W27" s="23"/>
      <c r="X27" s="35" t="s">
        <v>58</v>
      </c>
      <c r="Y27" s="36" t="n">
        <v>39</v>
      </c>
      <c r="Z27" s="36" t="n">
        <v>277</v>
      </c>
      <c r="AA27" s="36" t="n">
        <v>1459605</v>
      </c>
      <c r="AB27" s="36" t="n">
        <v>52</v>
      </c>
      <c r="AC27" s="36" t="n">
        <v>399</v>
      </c>
      <c r="AD27" s="36" t="n">
        <v>2198845</v>
      </c>
      <c r="AE27" s="36" t="n">
        <v>21</v>
      </c>
      <c r="AF27" s="36" t="n">
        <v>188</v>
      </c>
      <c r="AG27" s="36" t="n">
        <v>909870</v>
      </c>
      <c r="AH27" s="36" t="n">
        <v>12</v>
      </c>
      <c r="AI27" s="36" t="n">
        <v>87</v>
      </c>
      <c r="AJ27" s="36" t="n">
        <v>327666</v>
      </c>
      <c r="AK27" s="36" t="n">
        <v>1</v>
      </c>
      <c r="AL27" s="36" t="n">
        <v>3</v>
      </c>
      <c r="AM27" s="36" t="n">
        <v>48681</v>
      </c>
      <c r="AN27" s="36" t="n">
        <v>0</v>
      </c>
      <c r="AO27" s="36" t="n">
        <v>0</v>
      </c>
      <c r="AP27" s="36" t="n">
        <v>0</v>
      </c>
      <c r="AQ27" s="36" t="n">
        <v>276</v>
      </c>
      <c r="AR27" s="36" t="n">
        <v>2067</v>
      </c>
      <c r="AS27" s="36" t="n">
        <v>12279088</v>
      </c>
      <c r="AT27" s="24"/>
      <c r="AU27" s="35" t="s">
        <v>58</v>
      </c>
      <c r="AV27" s="36" t="n">
        <v>24</v>
      </c>
      <c r="AW27" s="36" t="n">
        <v>30</v>
      </c>
      <c r="AX27" s="36" t="n">
        <v>18895</v>
      </c>
      <c r="AY27" s="36" t="n">
        <v>846</v>
      </c>
      <c r="AZ27" s="36" t="n">
        <v>1010</v>
      </c>
      <c r="BA27" s="36" t="n">
        <v>695417</v>
      </c>
      <c r="BB27" s="36" t="n">
        <v>1673</v>
      </c>
      <c r="BC27" s="36" t="n">
        <v>2102</v>
      </c>
      <c r="BD27" s="36" t="n">
        <v>1326319</v>
      </c>
      <c r="BE27" s="36" t="n">
        <v>2011</v>
      </c>
      <c r="BF27" s="36" t="n">
        <v>2562</v>
      </c>
      <c r="BG27" s="36" t="n">
        <v>1650388</v>
      </c>
      <c r="BH27" s="36" t="n">
        <v>2184</v>
      </c>
      <c r="BI27" s="36" t="n">
        <v>2872</v>
      </c>
      <c r="BJ27" s="36" t="n">
        <v>2568039</v>
      </c>
      <c r="BK27" s="36" t="n">
        <v>2876</v>
      </c>
      <c r="BL27" s="36" t="n">
        <v>3773</v>
      </c>
      <c r="BM27" s="36" t="n">
        <v>3161517</v>
      </c>
      <c r="BN27" s="36" t="n">
        <v>3566</v>
      </c>
      <c r="BO27" s="36" t="n">
        <v>4805</v>
      </c>
      <c r="BP27" s="36" t="n">
        <v>4734080</v>
      </c>
      <c r="BQ27" s="23"/>
      <c r="BR27" s="35" t="s">
        <v>58</v>
      </c>
      <c r="BS27" s="36" t="n">
        <v>3398</v>
      </c>
      <c r="BT27" s="36" t="n">
        <v>4643</v>
      </c>
      <c r="BU27" s="36" t="n">
        <v>4276403</v>
      </c>
      <c r="BV27" s="36" t="n">
        <v>3314</v>
      </c>
      <c r="BW27" s="36" t="n">
        <v>4394</v>
      </c>
      <c r="BX27" s="36" t="n">
        <v>4273573</v>
      </c>
      <c r="BY27" s="36" t="n">
        <v>1752</v>
      </c>
      <c r="BZ27" s="36" t="n">
        <v>2393</v>
      </c>
      <c r="CA27" s="36" t="n">
        <v>2564162</v>
      </c>
      <c r="CB27" s="36" t="n">
        <v>356</v>
      </c>
      <c r="CC27" s="36" t="n">
        <v>499</v>
      </c>
      <c r="CD27" s="36" t="n">
        <v>542804</v>
      </c>
      <c r="CE27" s="36" t="n">
        <v>24</v>
      </c>
      <c r="CF27" s="36" t="n">
        <v>26</v>
      </c>
      <c r="CG27" s="36" t="n">
        <v>27916</v>
      </c>
      <c r="CH27" s="36" t="n">
        <v>0</v>
      </c>
      <c r="CI27" s="36" t="n">
        <v>0</v>
      </c>
      <c r="CJ27" s="36" t="n">
        <v>0</v>
      </c>
      <c r="CK27" s="36" t="n">
        <v>22024</v>
      </c>
      <c r="CL27" s="36" t="n">
        <v>29109</v>
      </c>
      <c r="CM27" s="36" t="n">
        <v>25839513</v>
      </c>
      <c r="CN27" s="24" t="e">
        <f aca="false">#REF!</f>
        <v>#REF!</v>
      </c>
      <c r="CO27" s="25"/>
    </row>
    <row r="28" customFormat="false" ht="12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23"/>
      <c r="X28" s="3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24"/>
      <c r="AU28" s="35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23"/>
      <c r="BR28" s="35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24" t="e">
        <f aca="false">#REF!</f>
        <v>#REF!</v>
      </c>
      <c r="CO28" s="25"/>
    </row>
    <row r="29" customFormat="false" ht="12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23"/>
      <c r="X29" s="35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24"/>
      <c r="AU29" s="35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23"/>
      <c r="BR29" s="35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24" t="e">
        <f aca="false">#REF!</f>
        <v>#REF!</v>
      </c>
      <c r="CO29" s="25"/>
    </row>
    <row r="30" customFormat="false" ht="27" hidden="false" customHeight="true" outlineLevel="0" collapsed="false">
      <c r="A30" s="3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3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45" t="s">
        <v>70</v>
      </c>
      <c r="AV30" s="36" t="n">
        <v>6</v>
      </c>
      <c r="AW30" s="36" t="n">
        <v>10</v>
      </c>
      <c r="AX30" s="36" t="n">
        <v>6669</v>
      </c>
      <c r="AY30" s="36" t="n">
        <v>206</v>
      </c>
      <c r="AZ30" s="36" t="n">
        <v>351</v>
      </c>
      <c r="BA30" s="36" t="n">
        <v>267844</v>
      </c>
      <c r="BB30" s="36" t="n">
        <v>434</v>
      </c>
      <c r="BC30" s="36" t="n">
        <v>759</v>
      </c>
      <c r="BD30" s="36" t="n">
        <v>497134</v>
      </c>
      <c r="BE30" s="36" t="n">
        <v>530</v>
      </c>
      <c r="BF30" s="36" t="n">
        <v>884</v>
      </c>
      <c r="BG30" s="36" t="n">
        <v>606123</v>
      </c>
      <c r="BH30" s="36" t="n">
        <v>626</v>
      </c>
      <c r="BI30" s="36" t="n">
        <v>1000</v>
      </c>
      <c r="BJ30" s="36" t="n">
        <v>746558</v>
      </c>
      <c r="BK30" s="36" t="n">
        <v>797</v>
      </c>
      <c r="BL30" s="36" t="n">
        <v>1271</v>
      </c>
      <c r="BM30" s="36" t="n">
        <v>885854</v>
      </c>
      <c r="BN30" s="36" t="n">
        <v>978</v>
      </c>
      <c r="BO30" s="36" t="n">
        <v>1626</v>
      </c>
      <c r="BP30" s="36" t="n">
        <v>1065245</v>
      </c>
      <c r="BQ30" s="23"/>
      <c r="BR30" s="45" t="s">
        <v>70</v>
      </c>
      <c r="BS30" s="36" t="n">
        <v>821</v>
      </c>
      <c r="BT30" s="36" t="n">
        <v>1394</v>
      </c>
      <c r="BU30" s="36" t="n">
        <v>981208</v>
      </c>
      <c r="BV30" s="36" t="n">
        <v>870</v>
      </c>
      <c r="BW30" s="36" t="n">
        <v>1527</v>
      </c>
      <c r="BX30" s="36" t="n">
        <v>1145788</v>
      </c>
      <c r="BY30" s="36" t="n">
        <v>469</v>
      </c>
      <c r="BZ30" s="36" t="n">
        <v>797</v>
      </c>
      <c r="CA30" s="36" t="n">
        <v>605242</v>
      </c>
      <c r="CB30" s="36" t="n">
        <v>107</v>
      </c>
      <c r="CC30" s="36" t="n">
        <v>208</v>
      </c>
      <c r="CD30" s="36" t="n">
        <v>154644</v>
      </c>
      <c r="CE30" s="36" t="n">
        <v>6</v>
      </c>
      <c r="CF30" s="36" t="n">
        <v>13</v>
      </c>
      <c r="CG30" s="36" t="n">
        <v>32394</v>
      </c>
      <c r="CH30" s="36" t="n">
        <v>0</v>
      </c>
      <c r="CI30" s="36" t="n">
        <v>0</v>
      </c>
      <c r="CJ30" s="36" t="n">
        <v>0</v>
      </c>
      <c r="CK30" s="36" t="n">
        <v>5850</v>
      </c>
      <c r="CL30" s="36" t="n">
        <v>9840</v>
      </c>
      <c r="CM30" s="36" t="n">
        <v>6994703</v>
      </c>
      <c r="CN30" s="27"/>
      <c r="CO30" s="27"/>
    </row>
    <row r="31" customFormat="false" ht="12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37" t="s">
        <v>59</v>
      </c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3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</row>
    <row r="32" customFormat="false" ht="12" hidden="fals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</row>
    <row r="33" customFormat="false" ht="12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</row>
    <row r="34" customFormat="false" ht="12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</row>
    <row r="35" customFormat="false" ht="12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</row>
  </sheetData>
  <mergeCells count="120">
    <mergeCell ref="A4:A5"/>
    <mergeCell ref="B4:D4"/>
    <mergeCell ref="E4:G4"/>
    <mergeCell ref="H4:J4"/>
    <mergeCell ref="K4:M4"/>
    <mergeCell ref="N4:P4"/>
    <mergeCell ref="Q4:S4"/>
    <mergeCell ref="T4:V4"/>
    <mergeCell ref="X4:X5"/>
    <mergeCell ref="Y4:AA4"/>
    <mergeCell ref="AB4:AD4"/>
    <mergeCell ref="AE4:AG4"/>
    <mergeCell ref="AH4:AJ4"/>
    <mergeCell ref="AK4:AM4"/>
    <mergeCell ref="AN4:AP4"/>
    <mergeCell ref="AQ4:AS4"/>
    <mergeCell ref="AU4:AU5"/>
    <mergeCell ref="AV4:AX4"/>
    <mergeCell ref="AY4:BA4"/>
    <mergeCell ref="BB4:BD4"/>
    <mergeCell ref="BE4:BG4"/>
    <mergeCell ref="BH4:BJ4"/>
    <mergeCell ref="BK4:BM4"/>
    <mergeCell ref="BN4:BP4"/>
    <mergeCell ref="BR4:BR5"/>
    <mergeCell ref="BS4:BU4"/>
    <mergeCell ref="BV4:BX4"/>
    <mergeCell ref="BY4:CA4"/>
    <mergeCell ref="CB4:CD4"/>
    <mergeCell ref="CE4:CG4"/>
    <mergeCell ref="CH4:CJ4"/>
    <mergeCell ref="CK4:CM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Q27:AQ29"/>
    <mergeCell ref="AR27:AR29"/>
    <mergeCell ref="AS27:AS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E27:BE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R27:BR29"/>
    <mergeCell ref="BS27:BS29"/>
    <mergeCell ref="BT27:BT29"/>
    <mergeCell ref="BU27:BU29"/>
    <mergeCell ref="BV27:BV29"/>
    <mergeCell ref="BW27:BW29"/>
    <mergeCell ref="BX27:BX29"/>
    <mergeCell ref="BY27:BY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3表の再掲。</oddFooter>
  </headerFooter>
  <colBreaks count="3" manualBreakCount="3">
    <brk id="23" man="true" max="65535" min="0"/>
    <brk id="46" man="true" max="65535" min="0"/>
    <brk id="6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I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9765625" defaultRowHeight="12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1" width="5.29"/>
    <col collapsed="false" customWidth="true" hidden="false" outlineLevel="0" max="4" min="4" style="1" width="6.4"/>
    <col collapsed="false" customWidth="true" hidden="false" outlineLevel="0" max="6" min="5" style="1" width="5.29"/>
    <col collapsed="false" customWidth="true" hidden="false" outlineLevel="0" max="7" min="7" style="1" width="6.4"/>
    <col collapsed="false" customWidth="true" hidden="false" outlineLevel="0" max="9" min="8" style="1" width="5.29"/>
    <col collapsed="false" customWidth="true" hidden="false" outlineLevel="0" max="10" min="10" style="1" width="6.4"/>
    <col collapsed="false" customWidth="true" hidden="false" outlineLevel="0" max="12" min="11" style="1" width="5.29"/>
    <col collapsed="false" customWidth="true" hidden="false" outlineLevel="0" max="13" min="13" style="1" width="6.4"/>
    <col collapsed="false" customWidth="true" hidden="false" outlineLevel="0" max="15" min="14" style="1" width="5.29"/>
    <col collapsed="false" customWidth="true" hidden="false" outlineLevel="0" max="16" min="16" style="1" width="6.4"/>
    <col collapsed="false" customWidth="true" hidden="false" outlineLevel="0" max="18" min="17" style="1" width="5.29"/>
    <col collapsed="false" customWidth="true" hidden="false" outlineLevel="0" max="19" min="19" style="1" width="6.4"/>
    <col collapsed="false" customWidth="true" hidden="false" outlineLevel="0" max="20" min="20" style="1" width="2.1"/>
    <col collapsed="false" customWidth="true" hidden="false" outlineLevel="0" max="21" min="21" style="1" width="19.8"/>
    <col collapsed="false" customWidth="true" hidden="false" outlineLevel="0" max="23" min="22" style="1" width="5.29"/>
    <col collapsed="false" customWidth="true" hidden="false" outlineLevel="0" max="24" min="24" style="1" width="6.4"/>
    <col collapsed="false" customWidth="true" hidden="false" outlineLevel="0" max="26" min="25" style="1" width="5.29"/>
    <col collapsed="false" customWidth="true" hidden="false" outlineLevel="0" max="27" min="27" style="1" width="6.4"/>
    <col collapsed="false" customWidth="true" hidden="false" outlineLevel="0" max="29" min="28" style="1" width="5.29"/>
    <col collapsed="false" customWidth="true" hidden="false" outlineLevel="0" max="30" min="30" style="1" width="6.4"/>
    <col collapsed="false" customWidth="true" hidden="false" outlineLevel="0" max="32" min="31" style="1" width="5.29"/>
    <col collapsed="false" customWidth="true" hidden="false" outlineLevel="0" max="33" min="33" style="1" width="6.4"/>
    <col collapsed="false" customWidth="true" hidden="false" outlineLevel="0" max="35" min="34" style="1" width="5.29"/>
    <col collapsed="false" customWidth="true" hidden="false" outlineLevel="0" max="36" min="36" style="1" width="6.4"/>
    <col collapsed="false" customWidth="true" hidden="false" outlineLevel="0" max="38" min="37" style="1" width="5.29"/>
    <col collapsed="false" customWidth="true" hidden="false" outlineLevel="0" max="39" min="39" style="1" width="6.4"/>
    <col collapsed="false" customWidth="true" hidden="false" outlineLevel="0" max="41" min="40" style="1" width="5.29"/>
    <col collapsed="false" customWidth="true" hidden="false" outlineLevel="0" max="42" min="42" style="1" width="6.4"/>
    <col collapsed="false" customWidth="true" hidden="false" outlineLevel="0" max="43" min="43" style="1" width="1.7"/>
    <col collapsed="false" customWidth="true" hidden="false" outlineLevel="0" max="44" min="44" style="1" width="19.8"/>
    <col collapsed="false" customWidth="true" hidden="false" outlineLevel="0" max="46" min="45" style="1" width="5.2"/>
    <col collapsed="false" customWidth="true" hidden="false" outlineLevel="0" max="47" min="47" style="1" width="6.4"/>
    <col collapsed="false" customWidth="true" hidden="false" outlineLevel="0" max="49" min="48" style="1" width="5.2"/>
    <col collapsed="false" customWidth="true" hidden="false" outlineLevel="0" max="50" min="50" style="1" width="6.4"/>
    <col collapsed="false" customWidth="true" hidden="false" outlineLevel="0" max="52" min="51" style="1" width="5.2"/>
    <col collapsed="false" customWidth="true" hidden="false" outlineLevel="0" max="53" min="53" style="1" width="6.4"/>
    <col collapsed="false" customWidth="true" hidden="false" outlineLevel="0" max="54" min="54" style="1" width="5.29"/>
    <col collapsed="false" customWidth="true" hidden="false" outlineLevel="0" max="55" min="55" style="1" width="6"/>
    <col collapsed="false" customWidth="true" hidden="false" outlineLevel="0" max="56" min="56" style="1" width="6.7"/>
    <col collapsed="false" customWidth="true" hidden="false" outlineLevel="0" max="57" min="57" style="1" width="1.7"/>
    <col collapsed="false" customWidth="true" hidden="false" outlineLevel="0" max="58" min="58" style="1" width="19.7"/>
    <col collapsed="false" customWidth="true" hidden="false" outlineLevel="0" max="60" min="59" style="1" width="5.29"/>
    <col collapsed="false" customWidth="true" hidden="false" outlineLevel="0" max="61" min="61" style="1" width="6.4"/>
    <col collapsed="false" customWidth="true" hidden="false" outlineLevel="0" max="63" min="62" style="1" width="5.29"/>
    <col collapsed="false" customWidth="true" hidden="false" outlineLevel="0" max="64" min="64" style="1" width="6.4"/>
    <col collapsed="false" customWidth="true" hidden="false" outlineLevel="0" max="66" min="65" style="1" width="5.29"/>
    <col collapsed="false" customWidth="true" hidden="false" outlineLevel="0" max="67" min="67" style="1" width="6.4"/>
    <col collapsed="false" customWidth="true" hidden="false" outlineLevel="0" max="69" min="68" style="1" width="5.29"/>
    <col collapsed="false" customWidth="true" hidden="false" outlineLevel="0" max="70" min="70" style="1" width="6.4"/>
    <col collapsed="false" customWidth="true" hidden="false" outlineLevel="0" max="72" min="71" style="1" width="5.29"/>
    <col collapsed="false" customWidth="true" hidden="false" outlineLevel="0" max="73" min="73" style="1" width="6.4"/>
    <col collapsed="false" customWidth="true" hidden="false" outlineLevel="0" max="75" min="74" style="1" width="5.29"/>
    <col collapsed="false" customWidth="true" hidden="false" outlineLevel="0" max="76" min="76" style="1" width="6.4"/>
    <col collapsed="false" customWidth="true" hidden="false" outlineLevel="0" max="77" min="77" style="1" width="2.29"/>
    <col collapsed="false" customWidth="true" hidden="false" outlineLevel="0" max="78" min="78" style="1" width="19.7"/>
    <col collapsed="false" customWidth="true" hidden="false" outlineLevel="0" max="80" min="79" style="1" width="5.29"/>
    <col collapsed="false" customWidth="true" hidden="false" outlineLevel="0" max="81" min="81" style="1" width="6.4"/>
    <col collapsed="false" customWidth="true" hidden="false" outlineLevel="0" max="83" min="82" style="1" width="5.29"/>
    <col collapsed="false" customWidth="true" hidden="false" outlineLevel="0" max="84" min="84" style="1" width="6.4"/>
    <col collapsed="false" customWidth="true" hidden="false" outlineLevel="0" max="86" min="85" style="1" width="5.29"/>
    <col collapsed="false" customWidth="true" hidden="false" outlineLevel="0" max="87" min="87" style="1" width="6.4"/>
    <col collapsed="false" customWidth="true" hidden="false" outlineLevel="0" max="89" min="88" style="1" width="5.29"/>
    <col collapsed="false" customWidth="true" hidden="false" outlineLevel="0" max="90" min="90" style="1" width="6.4"/>
    <col collapsed="false" customWidth="true" hidden="false" outlineLevel="0" max="92" min="91" style="1" width="5.29"/>
    <col collapsed="false" customWidth="true" hidden="false" outlineLevel="0" max="93" min="93" style="1" width="6.4"/>
    <col collapsed="false" customWidth="true" hidden="false" outlineLevel="0" max="95" min="94" style="1" width="5.29"/>
    <col collapsed="false" customWidth="true" hidden="false" outlineLevel="0" max="96" min="96" style="1" width="6.4"/>
    <col collapsed="false" customWidth="true" hidden="false" outlineLevel="0" max="98" min="97" style="1" width="5.29"/>
    <col collapsed="false" customWidth="true" hidden="false" outlineLevel="0" max="99" min="99" style="1" width="6.2"/>
    <col collapsed="false" customWidth="true" hidden="false" outlineLevel="0" max="100" min="100" style="1" width="2.1"/>
    <col collapsed="false" customWidth="true" hidden="false" outlineLevel="0" max="101" min="101" style="1" width="19.8"/>
    <col collapsed="false" customWidth="true" hidden="false" outlineLevel="0" max="103" min="102" style="1" width="5.2"/>
    <col collapsed="false" customWidth="true" hidden="false" outlineLevel="0" max="104" min="104" style="1" width="6.4"/>
    <col collapsed="false" customWidth="true" hidden="false" outlineLevel="0" max="106" min="105" style="1" width="5.2"/>
    <col collapsed="false" customWidth="true" hidden="false" outlineLevel="0" max="107" min="107" style="1" width="6.4"/>
    <col collapsed="false" customWidth="true" hidden="false" outlineLevel="0" max="109" min="108" style="1" width="5.2"/>
    <col collapsed="false" customWidth="true" hidden="false" outlineLevel="0" max="110" min="110" style="1" width="6.4"/>
    <col collapsed="false" customWidth="true" hidden="false" outlineLevel="0" max="111" min="111" style="1" width="5.29"/>
    <col collapsed="false" customWidth="true" hidden="false" outlineLevel="0" max="112" min="112" style="1" width="6"/>
    <col collapsed="false" customWidth="true" hidden="false" outlineLevel="0" max="113" min="113" style="1" width="6.7"/>
    <col collapsed="false" customWidth="false" hidden="false" outlineLevel="0" max="16384" min="114" style="1" width="10.6"/>
  </cols>
  <sheetData>
    <row r="2" customFormat="false" ht="12.75" hidden="false" customHeight="true" outlineLevel="0" collapsed="false"/>
    <row r="3" customFormat="false" ht="12" hidden="false" customHeight="true" outlineLevel="0" collapsed="false">
      <c r="A3" s="3" t="s">
        <v>7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2</v>
      </c>
      <c r="T3" s="5"/>
      <c r="U3" s="3" t="s">
        <v>72</v>
      </c>
      <c r="V3" s="4"/>
      <c r="W3" s="4"/>
      <c r="X3" s="5"/>
      <c r="Y3" s="4"/>
      <c r="Z3" s="4"/>
      <c r="AA3" s="7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3" t="s">
        <v>73</v>
      </c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E3" s="4"/>
      <c r="BF3" s="46" t="s">
        <v>74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 t="s">
        <v>2</v>
      </c>
      <c r="BY3" s="5"/>
      <c r="BZ3" s="3" t="s">
        <v>75</v>
      </c>
      <c r="CA3" s="4"/>
      <c r="CB3" s="4"/>
      <c r="CC3" s="5"/>
      <c r="CD3" s="4"/>
      <c r="CE3" s="4"/>
      <c r="CF3" s="7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3" t="s">
        <v>76</v>
      </c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</row>
    <row r="4" customFormat="false" ht="12" hidden="false" customHeight="true" outlineLevel="0" collapsed="false">
      <c r="A4" s="8" t="s">
        <v>77</v>
      </c>
      <c r="B4" s="9" t="s">
        <v>21</v>
      </c>
      <c r="C4" s="9"/>
      <c r="D4" s="9"/>
      <c r="E4" s="9" t="s">
        <v>22</v>
      </c>
      <c r="F4" s="9"/>
      <c r="G4" s="9"/>
      <c r="H4" s="9" t="s">
        <v>23</v>
      </c>
      <c r="I4" s="9"/>
      <c r="J4" s="9"/>
      <c r="K4" s="14" t="s">
        <v>7</v>
      </c>
      <c r="L4" s="14"/>
      <c r="M4" s="14"/>
      <c r="N4" s="9" t="s">
        <v>8</v>
      </c>
      <c r="O4" s="9"/>
      <c r="P4" s="9"/>
      <c r="Q4" s="9" t="s">
        <v>9</v>
      </c>
      <c r="R4" s="9"/>
      <c r="S4" s="9"/>
      <c r="T4" s="10"/>
      <c r="U4" s="8" t="s">
        <v>77</v>
      </c>
      <c r="V4" s="9" t="s">
        <v>24</v>
      </c>
      <c r="W4" s="9"/>
      <c r="X4" s="9"/>
      <c r="Y4" s="9" t="s">
        <v>11</v>
      </c>
      <c r="Z4" s="9"/>
      <c r="AA4" s="9"/>
      <c r="AB4" s="9" t="s">
        <v>12</v>
      </c>
      <c r="AC4" s="9"/>
      <c r="AD4" s="9"/>
      <c r="AE4" s="9" t="s">
        <v>13</v>
      </c>
      <c r="AF4" s="9"/>
      <c r="AG4" s="9"/>
      <c r="AH4" s="9" t="s">
        <v>14</v>
      </c>
      <c r="AI4" s="9"/>
      <c r="AJ4" s="9"/>
      <c r="AK4" s="14" t="s">
        <v>15</v>
      </c>
      <c r="AL4" s="14"/>
      <c r="AM4" s="14"/>
      <c r="AN4" s="9" t="s">
        <v>16</v>
      </c>
      <c r="AO4" s="9"/>
      <c r="AP4" s="9"/>
      <c r="AQ4" s="10"/>
      <c r="AR4" s="8" t="s">
        <v>77</v>
      </c>
      <c r="AS4" s="9" t="s">
        <v>17</v>
      </c>
      <c r="AT4" s="9"/>
      <c r="AU4" s="9"/>
      <c r="AV4" s="9" t="s">
        <v>25</v>
      </c>
      <c r="AW4" s="9"/>
      <c r="AX4" s="9"/>
      <c r="AY4" s="9" t="s">
        <v>26</v>
      </c>
      <c r="AZ4" s="9"/>
      <c r="BA4" s="9"/>
      <c r="BB4" s="11" t="s">
        <v>20</v>
      </c>
      <c r="BC4" s="11"/>
      <c r="BD4" s="11"/>
      <c r="BE4" s="47"/>
      <c r="BF4" s="8" t="s">
        <v>77</v>
      </c>
      <c r="BG4" s="9" t="s">
        <v>21</v>
      </c>
      <c r="BH4" s="9"/>
      <c r="BI4" s="9"/>
      <c r="BJ4" s="9" t="s">
        <v>22</v>
      </c>
      <c r="BK4" s="9"/>
      <c r="BL4" s="9"/>
      <c r="BM4" s="9" t="s">
        <v>23</v>
      </c>
      <c r="BN4" s="9"/>
      <c r="BO4" s="9"/>
      <c r="BP4" s="14" t="s">
        <v>7</v>
      </c>
      <c r="BQ4" s="14"/>
      <c r="BR4" s="14"/>
      <c r="BS4" s="9" t="s">
        <v>8</v>
      </c>
      <c r="BT4" s="9"/>
      <c r="BU4" s="9"/>
      <c r="BV4" s="9" t="s">
        <v>9</v>
      </c>
      <c r="BW4" s="9"/>
      <c r="BX4" s="9"/>
      <c r="BY4" s="10"/>
      <c r="BZ4" s="8" t="s">
        <v>77</v>
      </c>
      <c r="CA4" s="9" t="s">
        <v>24</v>
      </c>
      <c r="CB4" s="9"/>
      <c r="CC4" s="9"/>
      <c r="CD4" s="9" t="s">
        <v>11</v>
      </c>
      <c r="CE4" s="9"/>
      <c r="CF4" s="9"/>
      <c r="CG4" s="9" t="s">
        <v>12</v>
      </c>
      <c r="CH4" s="9"/>
      <c r="CI4" s="9"/>
      <c r="CJ4" s="9" t="s">
        <v>13</v>
      </c>
      <c r="CK4" s="9"/>
      <c r="CL4" s="9"/>
      <c r="CM4" s="9" t="s">
        <v>14</v>
      </c>
      <c r="CN4" s="9"/>
      <c r="CO4" s="9"/>
      <c r="CP4" s="14" t="s">
        <v>15</v>
      </c>
      <c r="CQ4" s="14"/>
      <c r="CR4" s="14"/>
      <c r="CS4" s="9" t="s">
        <v>16</v>
      </c>
      <c r="CT4" s="9"/>
      <c r="CU4" s="9"/>
      <c r="CV4" s="10"/>
      <c r="CW4" s="8" t="s">
        <v>77</v>
      </c>
      <c r="CX4" s="9" t="s">
        <v>17</v>
      </c>
      <c r="CY4" s="9"/>
      <c r="CZ4" s="9"/>
      <c r="DA4" s="9" t="s">
        <v>25</v>
      </c>
      <c r="DB4" s="9"/>
      <c r="DC4" s="9"/>
      <c r="DD4" s="9" t="s">
        <v>26</v>
      </c>
      <c r="DE4" s="9"/>
      <c r="DF4" s="9"/>
      <c r="DG4" s="11" t="s">
        <v>20</v>
      </c>
      <c r="DH4" s="11"/>
      <c r="DI4" s="11"/>
    </row>
    <row r="5" customFormat="false" ht="12" hidden="false" customHeight="true" outlineLevel="0" collapsed="false">
      <c r="A5" s="8"/>
      <c r="B5" s="11" t="s">
        <v>27</v>
      </c>
      <c r="C5" s="11" t="s">
        <v>28</v>
      </c>
      <c r="D5" s="15" t="s">
        <v>29</v>
      </c>
      <c r="E5" s="11" t="s">
        <v>27</v>
      </c>
      <c r="F5" s="11" t="s">
        <v>28</v>
      </c>
      <c r="G5" s="15" t="s">
        <v>29</v>
      </c>
      <c r="H5" s="11" t="s">
        <v>27</v>
      </c>
      <c r="I5" s="11" t="s">
        <v>28</v>
      </c>
      <c r="J5" s="15" t="s">
        <v>29</v>
      </c>
      <c r="K5" s="11" t="s">
        <v>27</v>
      </c>
      <c r="L5" s="11" t="s">
        <v>28</v>
      </c>
      <c r="M5" s="15" t="s">
        <v>29</v>
      </c>
      <c r="N5" s="11" t="s">
        <v>27</v>
      </c>
      <c r="O5" s="11" t="s">
        <v>28</v>
      </c>
      <c r="P5" s="15" t="s">
        <v>29</v>
      </c>
      <c r="Q5" s="11" t="s">
        <v>27</v>
      </c>
      <c r="R5" s="11" t="s">
        <v>28</v>
      </c>
      <c r="S5" s="15" t="s">
        <v>29</v>
      </c>
      <c r="T5" s="17"/>
      <c r="U5" s="8"/>
      <c r="V5" s="11" t="s">
        <v>27</v>
      </c>
      <c r="W5" s="11" t="s">
        <v>28</v>
      </c>
      <c r="X5" s="15" t="s">
        <v>29</v>
      </c>
      <c r="Y5" s="11" t="s">
        <v>27</v>
      </c>
      <c r="Z5" s="11" t="s">
        <v>28</v>
      </c>
      <c r="AA5" s="15" t="s">
        <v>29</v>
      </c>
      <c r="AB5" s="11" t="s">
        <v>27</v>
      </c>
      <c r="AC5" s="11" t="s">
        <v>28</v>
      </c>
      <c r="AD5" s="15" t="s">
        <v>29</v>
      </c>
      <c r="AE5" s="11" t="s">
        <v>27</v>
      </c>
      <c r="AF5" s="11" t="s">
        <v>28</v>
      </c>
      <c r="AG5" s="15" t="s">
        <v>29</v>
      </c>
      <c r="AH5" s="11" t="s">
        <v>27</v>
      </c>
      <c r="AI5" s="11" t="s">
        <v>28</v>
      </c>
      <c r="AJ5" s="15" t="s">
        <v>29</v>
      </c>
      <c r="AK5" s="11" t="s">
        <v>27</v>
      </c>
      <c r="AL5" s="11" t="s">
        <v>28</v>
      </c>
      <c r="AM5" s="15" t="s">
        <v>29</v>
      </c>
      <c r="AN5" s="11" t="s">
        <v>27</v>
      </c>
      <c r="AO5" s="11" t="s">
        <v>28</v>
      </c>
      <c r="AP5" s="15" t="s">
        <v>29</v>
      </c>
      <c r="AQ5" s="17"/>
      <c r="AR5" s="8"/>
      <c r="AS5" s="11" t="s">
        <v>27</v>
      </c>
      <c r="AT5" s="11" t="s">
        <v>28</v>
      </c>
      <c r="AU5" s="15" t="s">
        <v>29</v>
      </c>
      <c r="AV5" s="11" t="s">
        <v>27</v>
      </c>
      <c r="AW5" s="11" t="s">
        <v>28</v>
      </c>
      <c r="AX5" s="15" t="s">
        <v>29</v>
      </c>
      <c r="AY5" s="11" t="s">
        <v>27</v>
      </c>
      <c r="AZ5" s="11" t="s">
        <v>28</v>
      </c>
      <c r="BA5" s="15" t="s">
        <v>29</v>
      </c>
      <c r="BB5" s="11" t="s">
        <v>27</v>
      </c>
      <c r="BC5" s="11" t="s">
        <v>28</v>
      </c>
      <c r="BD5" s="15" t="s">
        <v>29</v>
      </c>
      <c r="BE5" s="17"/>
      <c r="BF5" s="8"/>
      <c r="BG5" s="11" t="s">
        <v>27</v>
      </c>
      <c r="BH5" s="11" t="s">
        <v>28</v>
      </c>
      <c r="BI5" s="15" t="s">
        <v>29</v>
      </c>
      <c r="BJ5" s="11" t="s">
        <v>27</v>
      </c>
      <c r="BK5" s="11" t="s">
        <v>28</v>
      </c>
      <c r="BL5" s="15" t="s">
        <v>29</v>
      </c>
      <c r="BM5" s="11" t="s">
        <v>27</v>
      </c>
      <c r="BN5" s="11" t="s">
        <v>28</v>
      </c>
      <c r="BO5" s="15" t="s">
        <v>29</v>
      </c>
      <c r="BP5" s="11" t="s">
        <v>27</v>
      </c>
      <c r="BQ5" s="11" t="s">
        <v>28</v>
      </c>
      <c r="BR5" s="15" t="s">
        <v>29</v>
      </c>
      <c r="BS5" s="11" t="s">
        <v>27</v>
      </c>
      <c r="BT5" s="11" t="s">
        <v>28</v>
      </c>
      <c r="BU5" s="15" t="s">
        <v>29</v>
      </c>
      <c r="BV5" s="11" t="s">
        <v>27</v>
      </c>
      <c r="BW5" s="11" t="s">
        <v>28</v>
      </c>
      <c r="BX5" s="15" t="s">
        <v>29</v>
      </c>
      <c r="BY5" s="17"/>
      <c r="BZ5" s="8"/>
      <c r="CA5" s="11" t="s">
        <v>27</v>
      </c>
      <c r="CB5" s="11" t="s">
        <v>28</v>
      </c>
      <c r="CC5" s="15" t="s">
        <v>29</v>
      </c>
      <c r="CD5" s="11" t="s">
        <v>27</v>
      </c>
      <c r="CE5" s="11" t="s">
        <v>28</v>
      </c>
      <c r="CF5" s="15" t="s">
        <v>29</v>
      </c>
      <c r="CG5" s="11" t="s">
        <v>27</v>
      </c>
      <c r="CH5" s="11" t="s">
        <v>28</v>
      </c>
      <c r="CI5" s="15" t="s">
        <v>29</v>
      </c>
      <c r="CJ5" s="11" t="s">
        <v>27</v>
      </c>
      <c r="CK5" s="11" t="s">
        <v>28</v>
      </c>
      <c r="CL5" s="15" t="s">
        <v>29</v>
      </c>
      <c r="CM5" s="11" t="s">
        <v>27</v>
      </c>
      <c r="CN5" s="11" t="s">
        <v>28</v>
      </c>
      <c r="CO5" s="15" t="s">
        <v>29</v>
      </c>
      <c r="CP5" s="11" t="s">
        <v>27</v>
      </c>
      <c r="CQ5" s="11" t="s">
        <v>28</v>
      </c>
      <c r="CR5" s="15" t="s">
        <v>29</v>
      </c>
      <c r="CS5" s="11" t="s">
        <v>27</v>
      </c>
      <c r="CT5" s="11" t="s">
        <v>28</v>
      </c>
      <c r="CU5" s="15" t="s">
        <v>29</v>
      </c>
      <c r="CV5" s="17"/>
      <c r="CW5" s="8"/>
      <c r="CX5" s="11" t="s">
        <v>27</v>
      </c>
      <c r="CY5" s="11" t="s">
        <v>28</v>
      </c>
      <c r="CZ5" s="15" t="s">
        <v>29</v>
      </c>
      <c r="DA5" s="11" t="s">
        <v>27</v>
      </c>
      <c r="DB5" s="11" t="s">
        <v>28</v>
      </c>
      <c r="DC5" s="15" t="s">
        <v>29</v>
      </c>
      <c r="DD5" s="11" t="s">
        <v>27</v>
      </c>
      <c r="DE5" s="11" t="s">
        <v>28</v>
      </c>
      <c r="DF5" s="15" t="s">
        <v>29</v>
      </c>
      <c r="DG5" s="11" t="s">
        <v>27</v>
      </c>
      <c r="DH5" s="11" t="s">
        <v>28</v>
      </c>
      <c r="DI5" s="15" t="s">
        <v>29</v>
      </c>
    </row>
    <row r="6" customFormat="false" ht="12" hidden="false" customHeight="true" outlineLevel="0" collapsed="false">
      <c r="A6" s="20"/>
      <c r="B6" s="18" t="s">
        <v>30</v>
      </c>
      <c r="C6" s="18" t="s">
        <v>31</v>
      </c>
      <c r="D6" s="18" t="s">
        <v>32</v>
      </c>
      <c r="E6" s="18" t="s">
        <v>30</v>
      </c>
      <c r="F6" s="18" t="s">
        <v>31</v>
      </c>
      <c r="G6" s="18" t="s">
        <v>32</v>
      </c>
      <c r="H6" s="18" t="s">
        <v>30</v>
      </c>
      <c r="I6" s="18" t="s">
        <v>31</v>
      </c>
      <c r="J6" s="18" t="s">
        <v>32</v>
      </c>
      <c r="K6" s="18" t="s">
        <v>30</v>
      </c>
      <c r="L6" s="18" t="s">
        <v>31</v>
      </c>
      <c r="M6" s="18" t="s">
        <v>32</v>
      </c>
      <c r="N6" s="18" t="s">
        <v>30</v>
      </c>
      <c r="O6" s="18" t="s">
        <v>31</v>
      </c>
      <c r="P6" s="18" t="s">
        <v>32</v>
      </c>
      <c r="Q6" s="18" t="s">
        <v>30</v>
      </c>
      <c r="R6" s="18" t="s">
        <v>31</v>
      </c>
      <c r="S6" s="18" t="s">
        <v>32</v>
      </c>
      <c r="T6" s="19"/>
      <c r="U6" s="20"/>
      <c r="V6" s="18" t="s">
        <v>30</v>
      </c>
      <c r="W6" s="18" t="s">
        <v>31</v>
      </c>
      <c r="X6" s="18" t="s">
        <v>32</v>
      </c>
      <c r="Y6" s="18" t="s">
        <v>30</v>
      </c>
      <c r="Z6" s="18" t="s">
        <v>31</v>
      </c>
      <c r="AA6" s="18" t="s">
        <v>32</v>
      </c>
      <c r="AB6" s="18" t="s">
        <v>30</v>
      </c>
      <c r="AC6" s="18" t="s">
        <v>31</v>
      </c>
      <c r="AD6" s="18" t="s">
        <v>32</v>
      </c>
      <c r="AE6" s="18" t="s">
        <v>30</v>
      </c>
      <c r="AF6" s="18" t="s">
        <v>31</v>
      </c>
      <c r="AG6" s="18" t="s">
        <v>32</v>
      </c>
      <c r="AH6" s="18" t="s">
        <v>30</v>
      </c>
      <c r="AI6" s="18" t="s">
        <v>31</v>
      </c>
      <c r="AJ6" s="18" t="s">
        <v>32</v>
      </c>
      <c r="AK6" s="18" t="s">
        <v>30</v>
      </c>
      <c r="AL6" s="18" t="s">
        <v>31</v>
      </c>
      <c r="AM6" s="18" t="s">
        <v>32</v>
      </c>
      <c r="AN6" s="18" t="s">
        <v>30</v>
      </c>
      <c r="AO6" s="18" t="s">
        <v>31</v>
      </c>
      <c r="AP6" s="18" t="s">
        <v>32</v>
      </c>
      <c r="AQ6" s="19"/>
      <c r="AR6" s="20"/>
      <c r="AS6" s="18" t="s">
        <v>30</v>
      </c>
      <c r="AT6" s="18" t="s">
        <v>31</v>
      </c>
      <c r="AU6" s="18" t="s">
        <v>32</v>
      </c>
      <c r="AV6" s="18" t="s">
        <v>30</v>
      </c>
      <c r="AW6" s="18" t="s">
        <v>31</v>
      </c>
      <c r="AX6" s="18" t="s">
        <v>32</v>
      </c>
      <c r="AY6" s="18" t="s">
        <v>30</v>
      </c>
      <c r="AZ6" s="18" t="s">
        <v>31</v>
      </c>
      <c r="BA6" s="18" t="s">
        <v>32</v>
      </c>
      <c r="BB6" s="18" t="s">
        <v>30</v>
      </c>
      <c r="BC6" s="18" t="s">
        <v>31</v>
      </c>
      <c r="BD6" s="18" t="s">
        <v>32</v>
      </c>
      <c r="BE6" s="19"/>
      <c r="BF6" s="20"/>
      <c r="BG6" s="18" t="s">
        <v>30</v>
      </c>
      <c r="BH6" s="18" t="s">
        <v>31</v>
      </c>
      <c r="BI6" s="18" t="s">
        <v>32</v>
      </c>
      <c r="BJ6" s="18" t="s">
        <v>30</v>
      </c>
      <c r="BK6" s="18" t="s">
        <v>31</v>
      </c>
      <c r="BL6" s="18" t="s">
        <v>32</v>
      </c>
      <c r="BM6" s="18" t="s">
        <v>30</v>
      </c>
      <c r="BN6" s="18" t="s">
        <v>31</v>
      </c>
      <c r="BO6" s="18" t="s">
        <v>32</v>
      </c>
      <c r="BP6" s="18" t="s">
        <v>30</v>
      </c>
      <c r="BQ6" s="18" t="s">
        <v>31</v>
      </c>
      <c r="BR6" s="18" t="s">
        <v>32</v>
      </c>
      <c r="BS6" s="18" t="s">
        <v>30</v>
      </c>
      <c r="BT6" s="18" t="s">
        <v>31</v>
      </c>
      <c r="BU6" s="18" t="s">
        <v>32</v>
      </c>
      <c r="BV6" s="18" t="s">
        <v>30</v>
      </c>
      <c r="BW6" s="18" t="s">
        <v>31</v>
      </c>
      <c r="BX6" s="18" t="s">
        <v>32</v>
      </c>
      <c r="BY6" s="19"/>
      <c r="BZ6" s="20"/>
      <c r="CA6" s="18" t="s">
        <v>30</v>
      </c>
      <c r="CB6" s="18" t="s">
        <v>31</v>
      </c>
      <c r="CC6" s="18" t="s">
        <v>32</v>
      </c>
      <c r="CD6" s="18" t="s">
        <v>30</v>
      </c>
      <c r="CE6" s="18" t="s">
        <v>31</v>
      </c>
      <c r="CF6" s="18" t="s">
        <v>32</v>
      </c>
      <c r="CG6" s="18" t="s">
        <v>30</v>
      </c>
      <c r="CH6" s="18" t="s">
        <v>31</v>
      </c>
      <c r="CI6" s="18" t="s">
        <v>32</v>
      </c>
      <c r="CJ6" s="18" t="s">
        <v>30</v>
      </c>
      <c r="CK6" s="18" t="s">
        <v>31</v>
      </c>
      <c r="CL6" s="18" t="s">
        <v>32</v>
      </c>
      <c r="CM6" s="18" t="s">
        <v>30</v>
      </c>
      <c r="CN6" s="18" t="s">
        <v>31</v>
      </c>
      <c r="CO6" s="18" t="s">
        <v>32</v>
      </c>
      <c r="CP6" s="18" t="s">
        <v>30</v>
      </c>
      <c r="CQ6" s="18" t="s">
        <v>31</v>
      </c>
      <c r="CR6" s="18" t="s">
        <v>32</v>
      </c>
      <c r="CS6" s="18" t="s">
        <v>30</v>
      </c>
      <c r="CT6" s="18" t="s">
        <v>31</v>
      </c>
      <c r="CU6" s="18" t="s">
        <v>32</v>
      </c>
      <c r="CV6" s="19"/>
      <c r="CW6" s="20"/>
      <c r="CX6" s="18" t="s">
        <v>30</v>
      </c>
      <c r="CY6" s="18" t="s">
        <v>31</v>
      </c>
      <c r="CZ6" s="18" t="s">
        <v>32</v>
      </c>
      <c r="DA6" s="18" t="s">
        <v>30</v>
      </c>
      <c r="DB6" s="18" t="s">
        <v>31</v>
      </c>
      <c r="DC6" s="18" t="s">
        <v>32</v>
      </c>
      <c r="DD6" s="18" t="s">
        <v>30</v>
      </c>
      <c r="DE6" s="18" t="s">
        <v>31</v>
      </c>
      <c r="DF6" s="18" t="s">
        <v>32</v>
      </c>
      <c r="DG6" s="18" t="s">
        <v>30</v>
      </c>
      <c r="DH6" s="18" t="s">
        <v>31</v>
      </c>
      <c r="DI6" s="18" t="s">
        <v>32</v>
      </c>
    </row>
    <row r="7" customFormat="false" ht="24" hidden="false" customHeight="true" outlineLevel="0" collapsed="false">
      <c r="A7" s="21" t="s">
        <v>33</v>
      </c>
      <c r="B7" s="22" t="n">
        <v>1</v>
      </c>
      <c r="C7" s="22" t="n">
        <v>4</v>
      </c>
      <c r="D7" s="22" t="n">
        <v>17917</v>
      </c>
      <c r="E7" s="22" t="n">
        <v>2</v>
      </c>
      <c r="F7" s="22" t="n">
        <v>7</v>
      </c>
      <c r="G7" s="22" t="n">
        <v>37854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1</v>
      </c>
      <c r="O7" s="22" t="n">
        <v>6</v>
      </c>
      <c r="P7" s="22" t="n">
        <v>17922</v>
      </c>
      <c r="Q7" s="22" t="n">
        <v>0</v>
      </c>
      <c r="R7" s="22" t="n">
        <v>0</v>
      </c>
      <c r="S7" s="22" t="n">
        <v>0</v>
      </c>
      <c r="T7" s="26"/>
      <c r="U7" s="48" t="s">
        <v>33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6"/>
      <c r="AR7" s="48" t="s">
        <v>33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4</v>
      </c>
      <c r="BC7" s="22" t="n">
        <v>17</v>
      </c>
      <c r="BD7" s="22" t="n">
        <v>73693</v>
      </c>
      <c r="BE7" s="26"/>
      <c r="BF7" s="48" t="s">
        <v>33</v>
      </c>
      <c r="BG7" s="22" t="n">
        <v>317</v>
      </c>
      <c r="BH7" s="22" t="n">
        <v>457</v>
      </c>
      <c r="BI7" s="22" t="n">
        <v>273447</v>
      </c>
      <c r="BJ7" s="22" t="n">
        <v>434</v>
      </c>
      <c r="BK7" s="22" t="n">
        <v>697</v>
      </c>
      <c r="BL7" s="22" t="n">
        <v>290131</v>
      </c>
      <c r="BM7" s="22" t="n">
        <v>225</v>
      </c>
      <c r="BN7" s="22" t="n">
        <v>362</v>
      </c>
      <c r="BO7" s="22" t="n">
        <v>154362</v>
      </c>
      <c r="BP7" s="22" t="n">
        <v>109</v>
      </c>
      <c r="BQ7" s="22" t="n">
        <v>139</v>
      </c>
      <c r="BR7" s="22" t="n">
        <v>65052</v>
      </c>
      <c r="BS7" s="22" t="n">
        <v>51</v>
      </c>
      <c r="BT7" s="22" t="n">
        <v>70</v>
      </c>
      <c r="BU7" s="22" t="n">
        <v>38731</v>
      </c>
      <c r="BV7" s="22" t="n">
        <v>15</v>
      </c>
      <c r="BW7" s="22" t="n">
        <v>17</v>
      </c>
      <c r="BX7" s="22" t="n">
        <v>8485</v>
      </c>
      <c r="BY7" s="26"/>
      <c r="BZ7" s="48" t="s">
        <v>33</v>
      </c>
      <c r="CA7" s="22" t="n">
        <v>40</v>
      </c>
      <c r="CB7" s="22" t="n">
        <v>51</v>
      </c>
      <c r="CC7" s="22" t="n">
        <v>30506</v>
      </c>
      <c r="CD7" s="22" t="n">
        <v>49</v>
      </c>
      <c r="CE7" s="22" t="n">
        <v>61</v>
      </c>
      <c r="CF7" s="22" t="n">
        <v>42546</v>
      </c>
      <c r="CG7" s="22" t="n">
        <v>56</v>
      </c>
      <c r="CH7" s="22" t="n">
        <v>84</v>
      </c>
      <c r="CI7" s="22" t="n">
        <v>39062</v>
      </c>
      <c r="CJ7" s="22" t="n">
        <v>55</v>
      </c>
      <c r="CK7" s="22" t="n">
        <v>72</v>
      </c>
      <c r="CL7" s="22" t="n">
        <v>36636</v>
      </c>
      <c r="CM7" s="22" t="n">
        <v>44</v>
      </c>
      <c r="CN7" s="22" t="n">
        <v>71</v>
      </c>
      <c r="CO7" s="22" t="n">
        <v>57662</v>
      </c>
      <c r="CP7" s="22" t="n">
        <v>33</v>
      </c>
      <c r="CQ7" s="22" t="n">
        <v>46</v>
      </c>
      <c r="CR7" s="22" t="n">
        <v>43595</v>
      </c>
      <c r="CS7" s="22" t="n">
        <v>15</v>
      </c>
      <c r="CT7" s="22" t="n">
        <v>27</v>
      </c>
      <c r="CU7" s="22" t="n">
        <v>58551</v>
      </c>
      <c r="CV7" s="38"/>
      <c r="CW7" s="48" t="s">
        <v>33</v>
      </c>
      <c r="CX7" s="22" t="n">
        <v>9</v>
      </c>
      <c r="CY7" s="22" t="n">
        <v>9</v>
      </c>
      <c r="CZ7" s="22" t="n">
        <v>9836</v>
      </c>
      <c r="DA7" s="22" t="n">
        <v>5</v>
      </c>
      <c r="DB7" s="22" t="n">
        <v>5</v>
      </c>
      <c r="DC7" s="22" t="n">
        <v>3723</v>
      </c>
      <c r="DD7" s="22" t="n">
        <v>1</v>
      </c>
      <c r="DE7" s="22" t="n">
        <v>1</v>
      </c>
      <c r="DF7" s="22" t="n">
        <v>492</v>
      </c>
      <c r="DG7" s="22" t="n">
        <v>1458</v>
      </c>
      <c r="DH7" s="22" t="n">
        <v>2169</v>
      </c>
      <c r="DI7" s="22" t="n">
        <v>1152817</v>
      </c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</row>
    <row r="8" customFormat="false" ht="24" hidden="false" customHeight="true" outlineLevel="0" collapsed="false">
      <c r="A8" s="21" t="s">
        <v>34</v>
      </c>
      <c r="B8" s="22" t="n">
        <v>4</v>
      </c>
      <c r="C8" s="22" t="n">
        <v>23</v>
      </c>
      <c r="D8" s="22" t="n">
        <v>437690</v>
      </c>
      <c r="E8" s="22" t="n">
        <v>1</v>
      </c>
      <c r="F8" s="22" t="n">
        <v>25</v>
      </c>
      <c r="G8" s="22" t="n">
        <v>215685</v>
      </c>
      <c r="H8" s="22" t="n">
        <v>2</v>
      </c>
      <c r="I8" s="22" t="n">
        <v>26</v>
      </c>
      <c r="J8" s="22" t="n">
        <v>220658</v>
      </c>
      <c r="K8" s="22" t="n">
        <v>2</v>
      </c>
      <c r="L8" s="22" t="n">
        <v>32</v>
      </c>
      <c r="M8" s="22" t="n">
        <v>280669</v>
      </c>
      <c r="N8" s="22" t="n">
        <v>1</v>
      </c>
      <c r="O8" s="22" t="n">
        <v>3</v>
      </c>
      <c r="P8" s="22" t="n">
        <v>28584</v>
      </c>
      <c r="Q8" s="22" t="n">
        <v>0</v>
      </c>
      <c r="R8" s="22" t="n">
        <v>0</v>
      </c>
      <c r="S8" s="22" t="n">
        <v>0</v>
      </c>
      <c r="T8" s="26"/>
      <c r="U8" s="48" t="s">
        <v>34</v>
      </c>
      <c r="V8" s="22" t="n">
        <v>1</v>
      </c>
      <c r="W8" s="22" t="n">
        <v>4</v>
      </c>
      <c r="X8" s="22" t="n">
        <v>25515</v>
      </c>
      <c r="Y8" s="22" t="n">
        <v>2</v>
      </c>
      <c r="Z8" s="22" t="n">
        <v>15</v>
      </c>
      <c r="AA8" s="22" t="n">
        <v>144445</v>
      </c>
      <c r="AB8" s="22" t="n">
        <v>4</v>
      </c>
      <c r="AC8" s="22" t="n">
        <v>45</v>
      </c>
      <c r="AD8" s="22" t="n">
        <v>368794</v>
      </c>
      <c r="AE8" s="22" t="n">
        <v>4</v>
      </c>
      <c r="AF8" s="22" t="n">
        <v>39</v>
      </c>
      <c r="AG8" s="22" t="n">
        <v>292657</v>
      </c>
      <c r="AH8" s="22" t="n">
        <v>4</v>
      </c>
      <c r="AI8" s="22" t="n">
        <v>32</v>
      </c>
      <c r="AJ8" s="22" t="n">
        <v>146940</v>
      </c>
      <c r="AK8" s="22" t="n">
        <v>6</v>
      </c>
      <c r="AL8" s="22" t="n">
        <v>42</v>
      </c>
      <c r="AM8" s="22" t="n">
        <v>225183</v>
      </c>
      <c r="AN8" s="22" t="n">
        <v>3</v>
      </c>
      <c r="AO8" s="22" t="n">
        <v>15</v>
      </c>
      <c r="AP8" s="22" t="n">
        <v>143948</v>
      </c>
      <c r="AQ8" s="26"/>
      <c r="AR8" s="48" t="s">
        <v>34</v>
      </c>
      <c r="AS8" s="22" t="n">
        <v>4</v>
      </c>
      <c r="AT8" s="22" t="n">
        <v>23</v>
      </c>
      <c r="AU8" s="22" t="n">
        <v>173279</v>
      </c>
      <c r="AV8" s="22" t="n">
        <v>1</v>
      </c>
      <c r="AW8" s="22" t="n">
        <v>15</v>
      </c>
      <c r="AX8" s="22" t="n">
        <v>195340</v>
      </c>
      <c r="AY8" s="22" t="n">
        <v>0</v>
      </c>
      <c r="AZ8" s="22" t="n">
        <v>0</v>
      </c>
      <c r="BA8" s="22" t="n">
        <v>0</v>
      </c>
      <c r="BB8" s="22" t="n">
        <v>39</v>
      </c>
      <c r="BC8" s="22" t="n">
        <v>339</v>
      </c>
      <c r="BD8" s="22" t="n">
        <v>2899387</v>
      </c>
      <c r="BE8" s="26"/>
      <c r="BF8" s="48" t="s">
        <v>34</v>
      </c>
      <c r="BG8" s="22" t="n">
        <v>12</v>
      </c>
      <c r="BH8" s="22" t="n">
        <v>23</v>
      </c>
      <c r="BI8" s="22" t="n">
        <v>12073</v>
      </c>
      <c r="BJ8" s="22" t="n">
        <v>20</v>
      </c>
      <c r="BK8" s="22" t="n">
        <v>23</v>
      </c>
      <c r="BL8" s="22" t="n">
        <v>21382</v>
      </c>
      <c r="BM8" s="22" t="n">
        <v>18</v>
      </c>
      <c r="BN8" s="22" t="n">
        <v>22</v>
      </c>
      <c r="BO8" s="22" t="n">
        <v>17245</v>
      </c>
      <c r="BP8" s="22" t="n">
        <v>22</v>
      </c>
      <c r="BQ8" s="22" t="n">
        <v>25</v>
      </c>
      <c r="BR8" s="22" t="n">
        <v>37276</v>
      </c>
      <c r="BS8" s="22" t="n">
        <v>20</v>
      </c>
      <c r="BT8" s="22" t="n">
        <v>29</v>
      </c>
      <c r="BU8" s="22" t="n">
        <v>60393</v>
      </c>
      <c r="BV8" s="22" t="n">
        <v>9</v>
      </c>
      <c r="BW8" s="22" t="n">
        <v>18</v>
      </c>
      <c r="BX8" s="22" t="n">
        <v>16063</v>
      </c>
      <c r="BY8" s="26"/>
      <c r="BZ8" s="48" t="s">
        <v>34</v>
      </c>
      <c r="CA8" s="22" t="n">
        <v>29</v>
      </c>
      <c r="CB8" s="22" t="n">
        <v>44</v>
      </c>
      <c r="CC8" s="22" t="n">
        <v>133138</v>
      </c>
      <c r="CD8" s="22" t="n">
        <v>49</v>
      </c>
      <c r="CE8" s="22" t="n">
        <v>61</v>
      </c>
      <c r="CF8" s="22" t="n">
        <v>64829</v>
      </c>
      <c r="CG8" s="22" t="n">
        <v>93</v>
      </c>
      <c r="CH8" s="22" t="n">
        <v>119</v>
      </c>
      <c r="CI8" s="22" t="n">
        <v>160682</v>
      </c>
      <c r="CJ8" s="22" t="n">
        <v>120</v>
      </c>
      <c r="CK8" s="22" t="n">
        <v>164</v>
      </c>
      <c r="CL8" s="22" t="n">
        <v>366968</v>
      </c>
      <c r="CM8" s="22" t="n">
        <v>109</v>
      </c>
      <c r="CN8" s="22" t="n">
        <v>136</v>
      </c>
      <c r="CO8" s="22" t="n">
        <v>236255</v>
      </c>
      <c r="CP8" s="22" t="n">
        <v>77</v>
      </c>
      <c r="CQ8" s="22" t="n">
        <v>121</v>
      </c>
      <c r="CR8" s="22" t="n">
        <v>485459</v>
      </c>
      <c r="CS8" s="22" t="n">
        <v>34</v>
      </c>
      <c r="CT8" s="22" t="n">
        <v>46</v>
      </c>
      <c r="CU8" s="22" t="n">
        <v>65123</v>
      </c>
      <c r="CV8" s="38"/>
      <c r="CW8" s="48" t="s">
        <v>34</v>
      </c>
      <c r="CX8" s="22" t="n">
        <v>23</v>
      </c>
      <c r="CY8" s="22" t="n">
        <v>43</v>
      </c>
      <c r="CZ8" s="22" t="n">
        <v>136124</v>
      </c>
      <c r="DA8" s="22" t="n">
        <v>20</v>
      </c>
      <c r="DB8" s="22" t="n">
        <v>38</v>
      </c>
      <c r="DC8" s="22" t="n">
        <v>135169</v>
      </c>
      <c r="DD8" s="22" t="n">
        <v>0</v>
      </c>
      <c r="DE8" s="22" t="n">
        <v>0</v>
      </c>
      <c r="DF8" s="22" t="n">
        <v>0</v>
      </c>
      <c r="DG8" s="22" t="n">
        <v>655</v>
      </c>
      <c r="DH8" s="22" t="n">
        <v>912</v>
      </c>
      <c r="DI8" s="22" t="n">
        <v>1948179</v>
      </c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</row>
    <row r="9" customFormat="false" ht="36" hidden="false" customHeight="true" outlineLevel="0" collapsed="false">
      <c r="A9" s="39" t="s">
        <v>78</v>
      </c>
      <c r="B9" s="22" t="n">
        <v>2</v>
      </c>
      <c r="C9" s="22" t="n">
        <v>5</v>
      </c>
      <c r="D9" s="22" t="n">
        <v>7593</v>
      </c>
      <c r="E9" s="22" t="n">
        <v>0</v>
      </c>
      <c r="F9" s="22" t="n">
        <v>0</v>
      </c>
      <c r="G9" s="22" t="n">
        <v>0</v>
      </c>
      <c r="H9" s="22" t="n">
        <v>1</v>
      </c>
      <c r="I9" s="22" t="n">
        <v>7</v>
      </c>
      <c r="J9" s="22" t="n">
        <v>29588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3</v>
      </c>
      <c r="R9" s="22" t="n">
        <v>15</v>
      </c>
      <c r="S9" s="22" t="n">
        <v>1474</v>
      </c>
      <c r="T9" s="26"/>
      <c r="U9" s="49" t="s">
        <v>78</v>
      </c>
      <c r="V9" s="22" t="n">
        <v>3</v>
      </c>
      <c r="W9" s="22" t="n">
        <v>17</v>
      </c>
      <c r="X9" s="22" t="n">
        <v>12504</v>
      </c>
      <c r="Y9" s="22" t="n">
        <v>1</v>
      </c>
      <c r="Z9" s="22" t="n">
        <v>11</v>
      </c>
      <c r="AA9" s="22" t="n">
        <v>168504</v>
      </c>
      <c r="AB9" s="22" t="n">
        <v>1</v>
      </c>
      <c r="AC9" s="22" t="n">
        <v>28</v>
      </c>
      <c r="AD9" s="22" t="n">
        <v>43904</v>
      </c>
      <c r="AE9" s="22" t="n">
        <v>1</v>
      </c>
      <c r="AF9" s="22" t="n">
        <v>7</v>
      </c>
      <c r="AG9" s="22" t="n">
        <v>27941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6"/>
      <c r="AR9" s="49" t="s">
        <v>78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12</v>
      </c>
      <c r="BC9" s="22" t="n">
        <v>90</v>
      </c>
      <c r="BD9" s="22" t="n">
        <v>291508</v>
      </c>
      <c r="BE9" s="26"/>
      <c r="BF9" s="49" t="s">
        <v>78</v>
      </c>
      <c r="BG9" s="22" t="n">
        <v>19</v>
      </c>
      <c r="BH9" s="22" t="n">
        <v>26</v>
      </c>
      <c r="BI9" s="22" t="n">
        <v>11722</v>
      </c>
      <c r="BJ9" s="22" t="n">
        <v>8</v>
      </c>
      <c r="BK9" s="22" t="n">
        <v>9</v>
      </c>
      <c r="BL9" s="22" t="n">
        <v>7649</v>
      </c>
      <c r="BM9" s="22" t="n">
        <v>12</v>
      </c>
      <c r="BN9" s="22" t="n">
        <v>14</v>
      </c>
      <c r="BO9" s="22" t="n">
        <v>224312</v>
      </c>
      <c r="BP9" s="22" t="n">
        <v>18</v>
      </c>
      <c r="BQ9" s="22" t="n">
        <v>25</v>
      </c>
      <c r="BR9" s="22" t="n">
        <v>28372</v>
      </c>
      <c r="BS9" s="22" t="n">
        <v>8</v>
      </c>
      <c r="BT9" s="22" t="n">
        <v>10</v>
      </c>
      <c r="BU9" s="22" t="n">
        <v>7430</v>
      </c>
      <c r="BV9" s="22" t="n">
        <v>11</v>
      </c>
      <c r="BW9" s="22" t="n">
        <v>12</v>
      </c>
      <c r="BX9" s="22" t="n">
        <v>4102</v>
      </c>
      <c r="BY9" s="26"/>
      <c r="BZ9" s="49" t="s">
        <v>78</v>
      </c>
      <c r="CA9" s="22" t="n">
        <v>12</v>
      </c>
      <c r="CB9" s="22" t="n">
        <v>19</v>
      </c>
      <c r="CC9" s="22" t="n">
        <v>6214</v>
      </c>
      <c r="CD9" s="22" t="n">
        <v>14</v>
      </c>
      <c r="CE9" s="22" t="n">
        <v>31</v>
      </c>
      <c r="CF9" s="22" t="n">
        <v>16067</v>
      </c>
      <c r="CG9" s="22" t="n">
        <v>31</v>
      </c>
      <c r="CH9" s="22" t="n">
        <v>42</v>
      </c>
      <c r="CI9" s="22" t="n">
        <v>30921</v>
      </c>
      <c r="CJ9" s="22" t="n">
        <v>37</v>
      </c>
      <c r="CK9" s="22" t="n">
        <v>49</v>
      </c>
      <c r="CL9" s="22" t="n">
        <v>26728</v>
      </c>
      <c r="CM9" s="22" t="n">
        <v>18</v>
      </c>
      <c r="CN9" s="22" t="n">
        <v>24</v>
      </c>
      <c r="CO9" s="22" t="n">
        <v>37026</v>
      </c>
      <c r="CP9" s="22" t="n">
        <v>8</v>
      </c>
      <c r="CQ9" s="22" t="n">
        <v>10</v>
      </c>
      <c r="CR9" s="22" t="n">
        <v>9313</v>
      </c>
      <c r="CS9" s="22" t="n">
        <v>4</v>
      </c>
      <c r="CT9" s="22" t="n">
        <v>6</v>
      </c>
      <c r="CU9" s="22" t="n">
        <v>6714</v>
      </c>
      <c r="CV9" s="38"/>
      <c r="CW9" s="49" t="s">
        <v>78</v>
      </c>
      <c r="CX9" s="22" t="n">
        <v>1</v>
      </c>
      <c r="CY9" s="22" t="n">
        <v>1</v>
      </c>
      <c r="CZ9" s="22" t="n">
        <v>825</v>
      </c>
      <c r="DA9" s="22" t="n">
        <v>2</v>
      </c>
      <c r="DB9" s="22" t="n">
        <v>2</v>
      </c>
      <c r="DC9" s="22" t="n">
        <v>1986</v>
      </c>
      <c r="DD9" s="22" t="n">
        <v>0</v>
      </c>
      <c r="DE9" s="22" t="n">
        <v>0</v>
      </c>
      <c r="DF9" s="22" t="n">
        <v>0</v>
      </c>
      <c r="DG9" s="22" t="n">
        <v>203</v>
      </c>
      <c r="DH9" s="22" t="n">
        <v>280</v>
      </c>
      <c r="DI9" s="22" t="n">
        <v>419381</v>
      </c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</row>
    <row r="10" customFormat="false" ht="36" hidden="false" customHeight="true" outlineLevel="0" collapsed="false">
      <c r="A10" s="40" t="s">
        <v>37</v>
      </c>
      <c r="B10" s="32" t="n">
        <v>1</v>
      </c>
      <c r="C10" s="32" t="n">
        <v>5</v>
      </c>
      <c r="D10" s="32" t="n">
        <v>155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26"/>
      <c r="U10" s="40" t="s">
        <v>37</v>
      </c>
      <c r="V10" s="32" t="n">
        <v>0</v>
      </c>
      <c r="W10" s="32" t="n">
        <v>0</v>
      </c>
      <c r="X10" s="32" t="n">
        <v>0</v>
      </c>
      <c r="Y10" s="32" t="n">
        <v>2</v>
      </c>
      <c r="Z10" s="32" t="n">
        <v>7</v>
      </c>
      <c r="AA10" s="32" t="n">
        <v>71493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1</v>
      </c>
      <c r="AL10" s="32" t="n">
        <v>28</v>
      </c>
      <c r="AM10" s="32" t="n">
        <v>62321</v>
      </c>
      <c r="AN10" s="32" t="n">
        <v>0</v>
      </c>
      <c r="AO10" s="32" t="n">
        <v>0</v>
      </c>
      <c r="AP10" s="32" t="n">
        <v>0</v>
      </c>
      <c r="AQ10" s="26"/>
      <c r="AR10" s="40" t="s">
        <v>37</v>
      </c>
      <c r="AS10" s="32" t="n">
        <v>1</v>
      </c>
      <c r="AT10" s="32" t="n">
        <v>5</v>
      </c>
      <c r="AU10" s="32" t="n">
        <v>53953</v>
      </c>
      <c r="AV10" s="32" t="n">
        <v>1</v>
      </c>
      <c r="AW10" s="32" t="n">
        <v>27</v>
      </c>
      <c r="AX10" s="32" t="n">
        <v>88807</v>
      </c>
      <c r="AY10" s="32" t="n">
        <v>0</v>
      </c>
      <c r="AZ10" s="32" t="n">
        <v>0</v>
      </c>
      <c r="BA10" s="32" t="n">
        <v>0</v>
      </c>
      <c r="BB10" s="32" t="n">
        <v>6</v>
      </c>
      <c r="BC10" s="32" t="n">
        <v>72</v>
      </c>
      <c r="BD10" s="32" t="n">
        <v>276729</v>
      </c>
      <c r="BE10" s="26"/>
      <c r="BF10" s="40" t="s">
        <v>37</v>
      </c>
      <c r="BG10" s="32" t="n">
        <v>25</v>
      </c>
      <c r="BH10" s="32" t="n">
        <v>25</v>
      </c>
      <c r="BI10" s="32" t="n">
        <v>32245</v>
      </c>
      <c r="BJ10" s="32" t="n">
        <v>35</v>
      </c>
      <c r="BK10" s="32" t="n">
        <v>43</v>
      </c>
      <c r="BL10" s="32" t="n">
        <v>118647</v>
      </c>
      <c r="BM10" s="32" t="n">
        <v>43</v>
      </c>
      <c r="BN10" s="32" t="n">
        <v>55</v>
      </c>
      <c r="BO10" s="32" t="n">
        <v>158085</v>
      </c>
      <c r="BP10" s="32" t="n">
        <v>23</v>
      </c>
      <c r="BQ10" s="32" t="n">
        <v>29</v>
      </c>
      <c r="BR10" s="32" t="n">
        <v>31726</v>
      </c>
      <c r="BS10" s="32" t="n">
        <v>31</v>
      </c>
      <c r="BT10" s="32" t="n">
        <v>38</v>
      </c>
      <c r="BU10" s="32" t="n">
        <v>39777</v>
      </c>
      <c r="BV10" s="32" t="n">
        <v>21</v>
      </c>
      <c r="BW10" s="32" t="n">
        <v>30</v>
      </c>
      <c r="BX10" s="32" t="n">
        <v>22502</v>
      </c>
      <c r="BY10" s="26"/>
      <c r="BZ10" s="40" t="s">
        <v>37</v>
      </c>
      <c r="CA10" s="32" t="n">
        <v>42</v>
      </c>
      <c r="CB10" s="32" t="n">
        <v>62</v>
      </c>
      <c r="CC10" s="32" t="n">
        <v>64322</v>
      </c>
      <c r="CD10" s="32" t="n">
        <v>63</v>
      </c>
      <c r="CE10" s="32" t="n">
        <v>85</v>
      </c>
      <c r="CF10" s="32" t="n">
        <v>73865</v>
      </c>
      <c r="CG10" s="32" t="n">
        <v>77</v>
      </c>
      <c r="CH10" s="32" t="n">
        <v>93</v>
      </c>
      <c r="CI10" s="32" t="n">
        <v>106504</v>
      </c>
      <c r="CJ10" s="32" t="n">
        <v>110</v>
      </c>
      <c r="CK10" s="32" t="n">
        <v>135</v>
      </c>
      <c r="CL10" s="32" t="n">
        <v>136574</v>
      </c>
      <c r="CM10" s="32" t="n">
        <v>126</v>
      </c>
      <c r="CN10" s="32" t="n">
        <v>143</v>
      </c>
      <c r="CO10" s="32" t="n">
        <v>136932</v>
      </c>
      <c r="CP10" s="32" t="n">
        <v>144</v>
      </c>
      <c r="CQ10" s="32" t="n">
        <v>182</v>
      </c>
      <c r="CR10" s="32" t="n">
        <v>196058</v>
      </c>
      <c r="CS10" s="32" t="n">
        <v>98</v>
      </c>
      <c r="CT10" s="32" t="n">
        <v>114</v>
      </c>
      <c r="CU10" s="32" t="n">
        <v>105564</v>
      </c>
      <c r="CV10" s="38"/>
      <c r="CW10" s="40" t="s">
        <v>37</v>
      </c>
      <c r="CX10" s="32" t="n">
        <v>39</v>
      </c>
      <c r="CY10" s="32" t="n">
        <v>50</v>
      </c>
      <c r="CZ10" s="32" t="n">
        <v>54522</v>
      </c>
      <c r="DA10" s="32" t="n">
        <v>45</v>
      </c>
      <c r="DB10" s="32" t="n">
        <v>56</v>
      </c>
      <c r="DC10" s="32" t="n">
        <v>63220</v>
      </c>
      <c r="DD10" s="32" t="n">
        <v>1</v>
      </c>
      <c r="DE10" s="32" t="n">
        <v>1</v>
      </c>
      <c r="DF10" s="32" t="n">
        <v>900</v>
      </c>
      <c r="DG10" s="32" t="n">
        <v>923</v>
      </c>
      <c r="DH10" s="32" t="n">
        <v>1141</v>
      </c>
      <c r="DI10" s="32" t="n">
        <v>1341443</v>
      </c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</row>
    <row r="11" customFormat="false" ht="24" hidden="false" customHeight="true" outlineLevel="0" collapsed="false">
      <c r="A11" s="21" t="s">
        <v>38</v>
      </c>
      <c r="B11" s="22" t="n">
        <v>1</v>
      </c>
      <c r="C11" s="22" t="n">
        <v>2</v>
      </c>
      <c r="D11" s="22" t="n">
        <v>7232</v>
      </c>
      <c r="E11" s="22" t="n">
        <v>0</v>
      </c>
      <c r="F11" s="22" t="n">
        <v>0</v>
      </c>
      <c r="G11" s="22" t="n">
        <v>0</v>
      </c>
      <c r="H11" s="22" t="n">
        <v>3</v>
      </c>
      <c r="I11" s="22" t="n">
        <v>61</v>
      </c>
      <c r="J11" s="22" t="n">
        <v>153379</v>
      </c>
      <c r="K11" s="22" t="n">
        <v>3</v>
      </c>
      <c r="L11" s="22" t="n">
        <v>87</v>
      </c>
      <c r="M11" s="22" t="n">
        <v>95787</v>
      </c>
      <c r="N11" s="22" t="n">
        <v>3</v>
      </c>
      <c r="O11" s="22" t="n">
        <v>87</v>
      </c>
      <c r="P11" s="22" t="n">
        <v>100945</v>
      </c>
      <c r="Q11" s="22" t="n">
        <v>0</v>
      </c>
      <c r="R11" s="22" t="n">
        <v>0</v>
      </c>
      <c r="S11" s="22" t="n">
        <v>0</v>
      </c>
      <c r="T11" s="26"/>
      <c r="U11" s="48" t="s">
        <v>38</v>
      </c>
      <c r="V11" s="22" t="n">
        <v>0</v>
      </c>
      <c r="W11" s="22" t="n">
        <v>0</v>
      </c>
      <c r="X11" s="22" t="n">
        <v>0</v>
      </c>
      <c r="Y11" s="22" t="n">
        <v>2</v>
      </c>
      <c r="Z11" s="22" t="n">
        <v>3</v>
      </c>
      <c r="AA11" s="22" t="n">
        <v>10363</v>
      </c>
      <c r="AB11" s="22" t="n">
        <v>2</v>
      </c>
      <c r="AC11" s="22" t="n">
        <v>41</v>
      </c>
      <c r="AD11" s="22" t="n">
        <v>66139</v>
      </c>
      <c r="AE11" s="22" t="n">
        <v>2</v>
      </c>
      <c r="AF11" s="22" t="n">
        <v>13</v>
      </c>
      <c r="AG11" s="22" t="n">
        <v>21321</v>
      </c>
      <c r="AH11" s="22" t="n">
        <v>2</v>
      </c>
      <c r="AI11" s="22" t="n">
        <v>35</v>
      </c>
      <c r="AJ11" s="22" t="n">
        <v>80166</v>
      </c>
      <c r="AK11" s="22" t="n">
        <v>4</v>
      </c>
      <c r="AL11" s="22" t="n">
        <v>92</v>
      </c>
      <c r="AM11" s="22" t="n">
        <v>133931</v>
      </c>
      <c r="AN11" s="22" t="n">
        <v>1</v>
      </c>
      <c r="AO11" s="22" t="n">
        <v>28</v>
      </c>
      <c r="AP11" s="22" t="n">
        <v>33579</v>
      </c>
      <c r="AQ11" s="26"/>
      <c r="AR11" s="48" t="s">
        <v>38</v>
      </c>
      <c r="AS11" s="22" t="n">
        <v>3</v>
      </c>
      <c r="AT11" s="22" t="n">
        <v>78</v>
      </c>
      <c r="AU11" s="22" t="n">
        <v>172966</v>
      </c>
      <c r="AV11" s="22" t="n">
        <v>0</v>
      </c>
      <c r="AW11" s="22" t="n">
        <v>0</v>
      </c>
      <c r="AX11" s="22" t="n">
        <v>0</v>
      </c>
      <c r="AY11" s="22" t="n">
        <v>0</v>
      </c>
      <c r="AZ11" s="22" t="n">
        <v>0</v>
      </c>
      <c r="BA11" s="22" t="n">
        <v>0</v>
      </c>
      <c r="BB11" s="22" t="n">
        <v>26</v>
      </c>
      <c r="BC11" s="22" t="n">
        <v>527</v>
      </c>
      <c r="BD11" s="22" t="n">
        <v>875808</v>
      </c>
      <c r="BE11" s="26"/>
      <c r="BF11" s="48" t="s">
        <v>38</v>
      </c>
      <c r="BG11" s="22" t="n">
        <v>80</v>
      </c>
      <c r="BH11" s="22" t="n">
        <v>134</v>
      </c>
      <c r="BI11" s="22" t="n">
        <v>94368</v>
      </c>
      <c r="BJ11" s="22" t="n">
        <v>196</v>
      </c>
      <c r="BK11" s="22" t="n">
        <v>289</v>
      </c>
      <c r="BL11" s="22" t="n">
        <v>185235</v>
      </c>
      <c r="BM11" s="22" t="n">
        <v>169</v>
      </c>
      <c r="BN11" s="22" t="n">
        <v>207</v>
      </c>
      <c r="BO11" s="22" t="n">
        <v>119147</v>
      </c>
      <c r="BP11" s="22" t="n">
        <v>158</v>
      </c>
      <c r="BQ11" s="22" t="n">
        <v>223</v>
      </c>
      <c r="BR11" s="22" t="n">
        <v>156607</v>
      </c>
      <c r="BS11" s="22" t="n">
        <v>123</v>
      </c>
      <c r="BT11" s="22" t="n">
        <v>167</v>
      </c>
      <c r="BU11" s="22" t="n">
        <v>107543</v>
      </c>
      <c r="BV11" s="22" t="n">
        <v>80</v>
      </c>
      <c r="BW11" s="22" t="n">
        <v>113</v>
      </c>
      <c r="BX11" s="22" t="n">
        <v>73495</v>
      </c>
      <c r="BY11" s="26"/>
      <c r="BZ11" s="48" t="s">
        <v>38</v>
      </c>
      <c r="CA11" s="22" t="n">
        <v>68</v>
      </c>
      <c r="CB11" s="22" t="n">
        <v>108</v>
      </c>
      <c r="CC11" s="22" t="n">
        <v>61780</v>
      </c>
      <c r="CD11" s="22" t="n">
        <v>103</v>
      </c>
      <c r="CE11" s="22" t="n">
        <v>151</v>
      </c>
      <c r="CF11" s="22" t="n">
        <v>90880</v>
      </c>
      <c r="CG11" s="22" t="n">
        <v>131</v>
      </c>
      <c r="CH11" s="22" t="n">
        <v>214</v>
      </c>
      <c r="CI11" s="22" t="n">
        <v>169958</v>
      </c>
      <c r="CJ11" s="22" t="n">
        <v>119</v>
      </c>
      <c r="CK11" s="22" t="n">
        <v>187</v>
      </c>
      <c r="CL11" s="22" t="n">
        <v>127535</v>
      </c>
      <c r="CM11" s="22" t="n">
        <v>137</v>
      </c>
      <c r="CN11" s="22" t="n">
        <v>183</v>
      </c>
      <c r="CO11" s="22" t="n">
        <v>126512</v>
      </c>
      <c r="CP11" s="22" t="n">
        <v>82</v>
      </c>
      <c r="CQ11" s="22" t="n">
        <v>98</v>
      </c>
      <c r="CR11" s="22" t="n">
        <v>72992</v>
      </c>
      <c r="CS11" s="22" t="n">
        <v>37</v>
      </c>
      <c r="CT11" s="22" t="n">
        <v>43</v>
      </c>
      <c r="CU11" s="22" t="n">
        <v>31880</v>
      </c>
      <c r="CV11" s="38"/>
      <c r="CW11" s="48" t="s">
        <v>38</v>
      </c>
      <c r="CX11" s="22" t="n">
        <v>14</v>
      </c>
      <c r="CY11" s="22" t="n">
        <v>17</v>
      </c>
      <c r="CZ11" s="22" t="n">
        <v>18760</v>
      </c>
      <c r="DA11" s="22" t="n">
        <v>10</v>
      </c>
      <c r="DB11" s="22" t="n">
        <v>11</v>
      </c>
      <c r="DC11" s="22" t="n">
        <v>9728</v>
      </c>
      <c r="DD11" s="22" t="n">
        <v>1</v>
      </c>
      <c r="DE11" s="22" t="n">
        <v>1</v>
      </c>
      <c r="DF11" s="22" t="n">
        <v>727</v>
      </c>
      <c r="DG11" s="22" t="n">
        <v>1508</v>
      </c>
      <c r="DH11" s="22" t="n">
        <v>2146</v>
      </c>
      <c r="DI11" s="22" t="n">
        <v>1447147</v>
      </c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</row>
    <row r="12" customFormat="false" ht="36" hidden="false" customHeight="true" outlineLevel="0" collapsed="false">
      <c r="A12" s="21" t="s">
        <v>39</v>
      </c>
      <c r="B12" s="22" t="n">
        <v>3</v>
      </c>
      <c r="C12" s="22" t="n">
        <v>10</v>
      </c>
      <c r="D12" s="22" t="n">
        <v>62896</v>
      </c>
      <c r="E12" s="22" t="n">
        <v>2</v>
      </c>
      <c r="F12" s="22" t="n">
        <v>33</v>
      </c>
      <c r="G12" s="22" t="n">
        <v>85429</v>
      </c>
      <c r="H12" s="22" t="n">
        <v>1</v>
      </c>
      <c r="I12" s="22" t="n">
        <v>2</v>
      </c>
      <c r="J12" s="22" t="n">
        <v>14102</v>
      </c>
      <c r="K12" s="22" t="n">
        <v>11</v>
      </c>
      <c r="L12" s="22" t="n">
        <v>240</v>
      </c>
      <c r="M12" s="22" t="n">
        <v>721442</v>
      </c>
      <c r="N12" s="22" t="n">
        <v>2</v>
      </c>
      <c r="O12" s="22" t="n">
        <v>5</v>
      </c>
      <c r="P12" s="22" t="n">
        <v>26640</v>
      </c>
      <c r="Q12" s="22" t="n">
        <v>1</v>
      </c>
      <c r="R12" s="22" t="n">
        <v>28</v>
      </c>
      <c r="S12" s="22" t="n">
        <v>59047</v>
      </c>
      <c r="T12" s="26"/>
      <c r="U12" s="48" t="s">
        <v>39</v>
      </c>
      <c r="V12" s="22" t="n">
        <v>0</v>
      </c>
      <c r="W12" s="22" t="n">
        <v>0</v>
      </c>
      <c r="X12" s="22" t="n">
        <v>0</v>
      </c>
      <c r="Y12" s="22" t="n">
        <v>2</v>
      </c>
      <c r="Z12" s="22" t="n">
        <v>4</v>
      </c>
      <c r="AA12" s="22" t="n">
        <v>18255</v>
      </c>
      <c r="AB12" s="22" t="n">
        <v>1</v>
      </c>
      <c r="AC12" s="22" t="n">
        <v>11</v>
      </c>
      <c r="AD12" s="22" t="n">
        <v>47547</v>
      </c>
      <c r="AE12" s="22" t="n">
        <v>3</v>
      </c>
      <c r="AF12" s="22" t="n">
        <v>33</v>
      </c>
      <c r="AG12" s="22" t="n">
        <v>121563</v>
      </c>
      <c r="AH12" s="22" t="n">
        <v>0</v>
      </c>
      <c r="AI12" s="22" t="n">
        <v>0</v>
      </c>
      <c r="AJ12" s="22" t="n">
        <v>0</v>
      </c>
      <c r="AK12" s="22" t="n">
        <v>1</v>
      </c>
      <c r="AL12" s="22" t="n">
        <v>16</v>
      </c>
      <c r="AM12" s="22" t="n">
        <v>58986</v>
      </c>
      <c r="AN12" s="22" t="n">
        <v>0</v>
      </c>
      <c r="AO12" s="22" t="n">
        <v>0</v>
      </c>
      <c r="AP12" s="22" t="n">
        <v>0</v>
      </c>
      <c r="AQ12" s="26"/>
      <c r="AR12" s="48" t="s">
        <v>39</v>
      </c>
      <c r="AS12" s="22" t="n">
        <v>2</v>
      </c>
      <c r="AT12" s="22" t="n">
        <v>36</v>
      </c>
      <c r="AU12" s="22" t="n">
        <v>92086</v>
      </c>
      <c r="AV12" s="22" t="n">
        <v>0</v>
      </c>
      <c r="AW12" s="22" t="n">
        <v>0</v>
      </c>
      <c r="AX12" s="22" t="n">
        <v>0</v>
      </c>
      <c r="AY12" s="22" t="n">
        <v>0</v>
      </c>
      <c r="AZ12" s="22" t="n">
        <v>0</v>
      </c>
      <c r="BA12" s="22" t="n">
        <v>0</v>
      </c>
      <c r="BB12" s="22" t="n">
        <v>29</v>
      </c>
      <c r="BC12" s="22" t="n">
        <v>418</v>
      </c>
      <c r="BD12" s="22" t="n">
        <v>1307993</v>
      </c>
      <c r="BE12" s="26"/>
      <c r="BF12" s="48" t="s">
        <v>39</v>
      </c>
      <c r="BG12" s="22" t="n">
        <v>20</v>
      </c>
      <c r="BH12" s="22" t="n">
        <v>41</v>
      </c>
      <c r="BI12" s="22" t="n">
        <v>39156</v>
      </c>
      <c r="BJ12" s="22" t="n">
        <v>35</v>
      </c>
      <c r="BK12" s="22" t="n">
        <v>61</v>
      </c>
      <c r="BL12" s="22" t="n">
        <v>63920</v>
      </c>
      <c r="BM12" s="22" t="n">
        <v>41</v>
      </c>
      <c r="BN12" s="22" t="n">
        <v>49</v>
      </c>
      <c r="BO12" s="22" t="n">
        <v>46292</v>
      </c>
      <c r="BP12" s="22" t="n">
        <v>77</v>
      </c>
      <c r="BQ12" s="22" t="n">
        <v>103</v>
      </c>
      <c r="BR12" s="22" t="n">
        <v>98626</v>
      </c>
      <c r="BS12" s="22" t="n">
        <v>41</v>
      </c>
      <c r="BT12" s="22" t="n">
        <v>52</v>
      </c>
      <c r="BU12" s="22" t="n">
        <v>71116</v>
      </c>
      <c r="BV12" s="22" t="n">
        <v>18</v>
      </c>
      <c r="BW12" s="22" t="n">
        <v>21</v>
      </c>
      <c r="BX12" s="22" t="n">
        <v>57706</v>
      </c>
      <c r="BY12" s="26"/>
      <c r="BZ12" s="48" t="s">
        <v>39</v>
      </c>
      <c r="CA12" s="22" t="n">
        <v>18</v>
      </c>
      <c r="CB12" s="22" t="n">
        <v>28</v>
      </c>
      <c r="CC12" s="22" t="n">
        <v>21244</v>
      </c>
      <c r="CD12" s="22" t="n">
        <v>51</v>
      </c>
      <c r="CE12" s="22" t="n">
        <v>58</v>
      </c>
      <c r="CF12" s="22" t="n">
        <v>26681</v>
      </c>
      <c r="CG12" s="22" t="n">
        <v>31</v>
      </c>
      <c r="CH12" s="22" t="n">
        <v>33</v>
      </c>
      <c r="CI12" s="22" t="n">
        <v>14166</v>
      </c>
      <c r="CJ12" s="22" t="n">
        <v>48</v>
      </c>
      <c r="CK12" s="22" t="n">
        <v>68</v>
      </c>
      <c r="CL12" s="22" t="n">
        <v>50060</v>
      </c>
      <c r="CM12" s="22" t="n">
        <v>44</v>
      </c>
      <c r="CN12" s="22" t="n">
        <v>58</v>
      </c>
      <c r="CO12" s="22" t="n">
        <v>44972</v>
      </c>
      <c r="CP12" s="22" t="n">
        <v>35</v>
      </c>
      <c r="CQ12" s="22" t="n">
        <v>43</v>
      </c>
      <c r="CR12" s="22" t="n">
        <v>28717</v>
      </c>
      <c r="CS12" s="22" t="n">
        <v>26</v>
      </c>
      <c r="CT12" s="22" t="n">
        <v>28</v>
      </c>
      <c r="CU12" s="22" t="n">
        <v>21609</v>
      </c>
      <c r="CV12" s="38"/>
      <c r="CW12" s="48" t="s">
        <v>39</v>
      </c>
      <c r="CX12" s="22" t="n">
        <v>9</v>
      </c>
      <c r="CY12" s="22" t="n">
        <v>10</v>
      </c>
      <c r="CZ12" s="22" t="n">
        <v>3131</v>
      </c>
      <c r="DA12" s="22" t="n">
        <v>15</v>
      </c>
      <c r="DB12" s="22" t="n">
        <v>17</v>
      </c>
      <c r="DC12" s="22" t="n">
        <v>24051</v>
      </c>
      <c r="DD12" s="22" t="n">
        <v>1</v>
      </c>
      <c r="DE12" s="22" t="n">
        <v>2</v>
      </c>
      <c r="DF12" s="22" t="n">
        <v>927</v>
      </c>
      <c r="DG12" s="22" t="n">
        <v>510</v>
      </c>
      <c r="DH12" s="22" t="n">
        <v>672</v>
      </c>
      <c r="DI12" s="22" t="n">
        <v>612374</v>
      </c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</row>
    <row r="13" customFormat="false" ht="36" hidden="false" customHeight="true" outlineLevel="0" collapsed="false">
      <c r="A13" s="41" t="s">
        <v>40</v>
      </c>
      <c r="B13" s="32" t="n">
        <v>0</v>
      </c>
      <c r="C13" s="32" t="n">
        <v>0</v>
      </c>
      <c r="D13" s="32" t="n">
        <v>0</v>
      </c>
      <c r="E13" s="32" t="n">
        <v>1</v>
      </c>
      <c r="F13" s="32" t="n">
        <v>3</v>
      </c>
      <c r="G13" s="32" t="n">
        <v>26101</v>
      </c>
      <c r="H13" s="32" t="n">
        <v>1</v>
      </c>
      <c r="I13" s="32" t="n">
        <v>3</v>
      </c>
      <c r="J13" s="32" t="n">
        <v>27500</v>
      </c>
      <c r="K13" s="32" t="n">
        <v>0</v>
      </c>
      <c r="L13" s="32" t="n">
        <v>0</v>
      </c>
      <c r="M13" s="32" t="n">
        <v>0</v>
      </c>
      <c r="N13" s="32" t="n">
        <v>1</v>
      </c>
      <c r="O13" s="32" t="n">
        <v>3</v>
      </c>
      <c r="P13" s="32" t="n">
        <v>24980</v>
      </c>
      <c r="Q13" s="32" t="n">
        <v>0</v>
      </c>
      <c r="R13" s="32" t="n">
        <v>0</v>
      </c>
      <c r="S13" s="32" t="n">
        <v>0</v>
      </c>
      <c r="T13" s="26"/>
      <c r="U13" s="40" t="s">
        <v>4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1</v>
      </c>
      <c r="AF13" s="32" t="n">
        <v>1</v>
      </c>
      <c r="AG13" s="32" t="n">
        <v>268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26"/>
      <c r="AR13" s="40" t="s">
        <v>40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4</v>
      </c>
      <c r="BC13" s="32" t="n">
        <v>10</v>
      </c>
      <c r="BD13" s="32" t="n">
        <v>81261</v>
      </c>
      <c r="BE13" s="26"/>
      <c r="BF13" s="40" t="s">
        <v>40</v>
      </c>
      <c r="BG13" s="32" t="n">
        <v>255</v>
      </c>
      <c r="BH13" s="32" t="n">
        <v>308</v>
      </c>
      <c r="BI13" s="32" t="n">
        <v>156359</v>
      </c>
      <c r="BJ13" s="32" t="n">
        <v>414</v>
      </c>
      <c r="BK13" s="32" t="n">
        <v>481</v>
      </c>
      <c r="BL13" s="32" t="n">
        <v>248775</v>
      </c>
      <c r="BM13" s="32" t="n">
        <v>357</v>
      </c>
      <c r="BN13" s="32" t="n">
        <v>409</v>
      </c>
      <c r="BO13" s="32" t="n">
        <v>197593</v>
      </c>
      <c r="BP13" s="32" t="n">
        <v>417</v>
      </c>
      <c r="BQ13" s="32" t="n">
        <v>450</v>
      </c>
      <c r="BR13" s="32" t="n">
        <v>174488</v>
      </c>
      <c r="BS13" s="32" t="n">
        <v>207</v>
      </c>
      <c r="BT13" s="32" t="n">
        <v>213</v>
      </c>
      <c r="BU13" s="32" t="n">
        <v>78320</v>
      </c>
      <c r="BV13" s="32" t="n">
        <v>38</v>
      </c>
      <c r="BW13" s="32" t="n">
        <v>41</v>
      </c>
      <c r="BX13" s="32" t="n">
        <v>18583</v>
      </c>
      <c r="BY13" s="26"/>
      <c r="BZ13" s="40" t="s">
        <v>40</v>
      </c>
      <c r="CA13" s="32" t="n">
        <v>54</v>
      </c>
      <c r="CB13" s="32" t="n">
        <v>60</v>
      </c>
      <c r="CC13" s="32" t="n">
        <v>30391</v>
      </c>
      <c r="CD13" s="32" t="n">
        <v>91</v>
      </c>
      <c r="CE13" s="32" t="n">
        <v>95</v>
      </c>
      <c r="CF13" s="32" t="n">
        <v>44618</v>
      </c>
      <c r="CG13" s="32" t="n">
        <v>126</v>
      </c>
      <c r="CH13" s="32" t="n">
        <v>135</v>
      </c>
      <c r="CI13" s="32" t="n">
        <v>63762</v>
      </c>
      <c r="CJ13" s="32" t="n">
        <v>167</v>
      </c>
      <c r="CK13" s="32" t="n">
        <v>184</v>
      </c>
      <c r="CL13" s="32" t="n">
        <v>131516</v>
      </c>
      <c r="CM13" s="32" t="n">
        <v>178</v>
      </c>
      <c r="CN13" s="32" t="n">
        <v>205</v>
      </c>
      <c r="CO13" s="32" t="n">
        <v>130248</v>
      </c>
      <c r="CP13" s="32" t="n">
        <v>146</v>
      </c>
      <c r="CQ13" s="32" t="n">
        <v>168</v>
      </c>
      <c r="CR13" s="32" t="n">
        <v>137872</v>
      </c>
      <c r="CS13" s="32" t="n">
        <v>74</v>
      </c>
      <c r="CT13" s="32" t="n">
        <v>84</v>
      </c>
      <c r="CU13" s="32" t="n">
        <v>85549</v>
      </c>
      <c r="CV13" s="38"/>
      <c r="CW13" s="40" t="s">
        <v>40</v>
      </c>
      <c r="CX13" s="32" t="n">
        <v>42</v>
      </c>
      <c r="CY13" s="32" t="n">
        <v>47</v>
      </c>
      <c r="CZ13" s="32" t="n">
        <v>46366</v>
      </c>
      <c r="DA13" s="32" t="n">
        <v>42</v>
      </c>
      <c r="DB13" s="32" t="n">
        <v>57</v>
      </c>
      <c r="DC13" s="32" t="n">
        <v>45791</v>
      </c>
      <c r="DD13" s="32" t="n">
        <v>1</v>
      </c>
      <c r="DE13" s="32" t="n">
        <v>1</v>
      </c>
      <c r="DF13" s="32" t="n">
        <v>718</v>
      </c>
      <c r="DG13" s="32" t="n">
        <v>2609</v>
      </c>
      <c r="DH13" s="32" t="n">
        <v>2938</v>
      </c>
      <c r="DI13" s="32" t="n">
        <v>1590949</v>
      </c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</row>
    <row r="14" customFormat="false" ht="24" hidden="false" customHeight="true" outlineLevel="0" collapsed="false">
      <c r="A14" s="21" t="s">
        <v>41</v>
      </c>
      <c r="B14" s="22" t="n">
        <v>0</v>
      </c>
      <c r="C14" s="22" t="n">
        <v>0</v>
      </c>
      <c r="D14" s="22" t="n">
        <v>0</v>
      </c>
      <c r="E14" s="22" t="n">
        <v>2</v>
      </c>
      <c r="F14" s="22" t="n">
        <v>5</v>
      </c>
      <c r="G14" s="22" t="n">
        <v>117708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6"/>
      <c r="U14" s="48" t="s">
        <v>41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2" t="n">
        <v>0</v>
      </c>
      <c r="AF14" s="22" t="n">
        <v>0</v>
      </c>
      <c r="AG14" s="22" t="n">
        <v>0</v>
      </c>
      <c r="AH14" s="22" t="n">
        <v>1</v>
      </c>
      <c r="AI14" s="22" t="n">
        <v>4</v>
      </c>
      <c r="AJ14" s="22" t="n">
        <v>14151</v>
      </c>
      <c r="AK14" s="22" t="n">
        <v>0</v>
      </c>
      <c r="AL14" s="22" t="n">
        <v>0</v>
      </c>
      <c r="AM14" s="22" t="n">
        <v>0</v>
      </c>
      <c r="AN14" s="22" t="n">
        <v>0</v>
      </c>
      <c r="AO14" s="22" t="n">
        <v>0</v>
      </c>
      <c r="AP14" s="22" t="n">
        <v>0</v>
      </c>
      <c r="AQ14" s="26"/>
      <c r="AR14" s="48" t="s">
        <v>41</v>
      </c>
      <c r="AS14" s="22" t="n">
        <v>0</v>
      </c>
      <c r="AT14" s="22" t="n">
        <v>0</v>
      </c>
      <c r="AU14" s="22" t="n">
        <v>0</v>
      </c>
      <c r="AV14" s="22" t="n">
        <v>0</v>
      </c>
      <c r="AW14" s="22" t="n">
        <v>0</v>
      </c>
      <c r="AX14" s="22" t="n">
        <v>0</v>
      </c>
      <c r="AY14" s="22" t="n">
        <v>0</v>
      </c>
      <c r="AZ14" s="22" t="n">
        <v>0</v>
      </c>
      <c r="BA14" s="22" t="n">
        <v>0</v>
      </c>
      <c r="BB14" s="22" t="n">
        <v>3</v>
      </c>
      <c r="BC14" s="22" t="n">
        <v>9</v>
      </c>
      <c r="BD14" s="22" t="n">
        <v>131859</v>
      </c>
      <c r="BE14" s="26"/>
      <c r="BF14" s="48" t="s">
        <v>41</v>
      </c>
      <c r="BG14" s="22" t="n">
        <v>332</v>
      </c>
      <c r="BH14" s="22" t="n">
        <v>569</v>
      </c>
      <c r="BI14" s="22" t="n">
        <v>335625</v>
      </c>
      <c r="BJ14" s="22" t="n">
        <v>214</v>
      </c>
      <c r="BK14" s="22" t="n">
        <v>349</v>
      </c>
      <c r="BL14" s="22" t="n">
        <v>177686</v>
      </c>
      <c r="BM14" s="22" t="n">
        <v>69</v>
      </c>
      <c r="BN14" s="22" t="n">
        <v>108</v>
      </c>
      <c r="BO14" s="22" t="n">
        <v>51658</v>
      </c>
      <c r="BP14" s="22" t="n">
        <v>48</v>
      </c>
      <c r="BQ14" s="22" t="n">
        <v>60</v>
      </c>
      <c r="BR14" s="22" t="n">
        <v>32038</v>
      </c>
      <c r="BS14" s="22" t="n">
        <v>24</v>
      </c>
      <c r="BT14" s="22" t="n">
        <v>30</v>
      </c>
      <c r="BU14" s="22" t="n">
        <v>16710</v>
      </c>
      <c r="BV14" s="22" t="n">
        <v>7</v>
      </c>
      <c r="BW14" s="22" t="n">
        <v>9</v>
      </c>
      <c r="BX14" s="22" t="n">
        <v>4931</v>
      </c>
      <c r="BY14" s="26"/>
      <c r="BZ14" s="48" t="s">
        <v>41</v>
      </c>
      <c r="CA14" s="22" t="n">
        <v>11</v>
      </c>
      <c r="CB14" s="22" t="n">
        <v>17</v>
      </c>
      <c r="CC14" s="22" t="n">
        <v>8835</v>
      </c>
      <c r="CD14" s="22" t="n">
        <v>12</v>
      </c>
      <c r="CE14" s="22" t="n">
        <v>22</v>
      </c>
      <c r="CF14" s="22" t="n">
        <v>10992</v>
      </c>
      <c r="CG14" s="22" t="n">
        <v>21</v>
      </c>
      <c r="CH14" s="22" t="n">
        <v>41</v>
      </c>
      <c r="CI14" s="22" t="n">
        <v>26626</v>
      </c>
      <c r="CJ14" s="22" t="n">
        <v>28</v>
      </c>
      <c r="CK14" s="22" t="n">
        <v>39</v>
      </c>
      <c r="CL14" s="22" t="n">
        <v>20525</v>
      </c>
      <c r="CM14" s="22" t="n">
        <v>37</v>
      </c>
      <c r="CN14" s="22" t="n">
        <v>59</v>
      </c>
      <c r="CO14" s="22" t="n">
        <v>32181</v>
      </c>
      <c r="CP14" s="22" t="n">
        <v>19</v>
      </c>
      <c r="CQ14" s="22" t="n">
        <v>26</v>
      </c>
      <c r="CR14" s="22" t="n">
        <v>13942</v>
      </c>
      <c r="CS14" s="22" t="n">
        <v>8</v>
      </c>
      <c r="CT14" s="22" t="n">
        <v>10</v>
      </c>
      <c r="CU14" s="22" t="n">
        <v>4069</v>
      </c>
      <c r="CV14" s="38"/>
      <c r="CW14" s="48" t="s">
        <v>41</v>
      </c>
      <c r="CX14" s="22" t="n">
        <v>6</v>
      </c>
      <c r="CY14" s="22" t="n">
        <v>9</v>
      </c>
      <c r="CZ14" s="22" t="n">
        <v>2458</v>
      </c>
      <c r="DA14" s="22" t="n">
        <v>8</v>
      </c>
      <c r="DB14" s="22" t="n">
        <v>16</v>
      </c>
      <c r="DC14" s="22" t="n">
        <v>6475</v>
      </c>
      <c r="DD14" s="22" t="n">
        <v>0</v>
      </c>
      <c r="DE14" s="22" t="n">
        <v>0</v>
      </c>
      <c r="DF14" s="22" t="n">
        <v>0</v>
      </c>
      <c r="DG14" s="22" t="n">
        <v>844</v>
      </c>
      <c r="DH14" s="22" t="n">
        <v>1364</v>
      </c>
      <c r="DI14" s="22" t="n">
        <v>744751</v>
      </c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</row>
    <row r="15" customFormat="false" ht="36" hidden="false" customHeight="true" outlineLevel="0" collapsed="false">
      <c r="A15" s="21" t="s">
        <v>42</v>
      </c>
      <c r="B15" s="22" t="n">
        <v>1</v>
      </c>
      <c r="C15" s="22" t="n">
        <v>6</v>
      </c>
      <c r="D15" s="22" t="n">
        <v>3408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1</v>
      </c>
      <c r="R15" s="22" t="n">
        <v>1</v>
      </c>
      <c r="S15" s="22" t="n">
        <v>1007</v>
      </c>
      <c r="T15" s="26"/>
      <c r="U15" s="48" t="s">
        <v>42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  <c r="AG15" s="22" t="n">
        <v>0</v>
      </c>
      <c r="AH15" s="22" t="n">
        <v>3</v>
      </c>
      <c r="AI15" s="22" t="n">
        <v>32</v>
      </c>
      <c r="AJ15" s="22" t="n">
        <v>133721</v>
      </c>
      <c r="AK15" s="22" t="n">
        <v>5</v>
      </c>
      <c r="AL15" s="22" t="n">
        <v>107</v>
      </c>
      <c r="AM15" s="22" t="n">
        <v>991837</v>
      </c>
      <c r="AN15" s="22" t="n">
        <v>1</v>
      </c>
      <c r="AO15" s="22" t="n">
        <v>28</v>
      </c>
      <c r="AP15" s="22" t="n">
        <v>57399</v>
      </c>
      <c r="AQ15" s="26"/>
      <c r="AR15" s="48" t="s">
        <v>42</v>
      </c>
      <c r="AS15" s="22" t="n">
        <v>0</v>
      </c>
      <c r="AT15" s="22" t="n">
        <v>0</v>
      </c>
      <c r="AU15" s="22" t="n">
        <v>0</v>
      </c>
      <c r="AV15" s="22" t="n">
        <v>3</v>
      </c>
      <c r="AW15" s="22" t="n">
        <v>21</v>
      </c>
      <c r="AX15" s="22" t="n">
        <v>217663</v>
      </c>
      <c r="AY15" s="22" t="n">
        <v>0</v>
      </c>
      <c r="AZ15" s="22" t="n">
        <v>0</v>
      </c>
      <c r="BA15" s="22" t="n">
        <v>0</v>
      </c>
      <c r="BB15" s="22" t="n">
        <v>14</v>
      </c>
      <c r="BC15" s="22" t="n">
        <v>195</v>
      </c>
      <c r="BD15" s="22" t="n">
        <v>1435707</v>
      </c>
      <c r="BE15" s="26"/>
      <c r="BF15" s="48" t="s">
        <v>42</v>
      </c>
      <c r="BG15" s="22" t="n">
        <v>15</v>
      </c>
      <c r="BH15" s="22" t="n">
        <v>23</v>
      </c>
      <c r="BI15" s="22" t="n">
        <v>58805</v>
      </c>
      <c r="BJ15" s="22" t="n">
        <v>9</v>
      </c>
      <c r="BK15" s="22" t="n">
        <v>10</v>
      </c>
      <c r="BL15" s="22" t="n">
        <v>40111</v>
      </c>
      <c r="BM15" s="22" t="n">
        <v>28</v>
      </c>
      <c r="BN15" s="22" t="n">
        <v>41</v>
      </c>
      <c r="BO15" s="22" t="n">
        <v>33595</v>
      </c>
      <c r="BP15" s="22" t="n">
        <v>18</v>
      </c>
      <c r="BQ15" s="22" t="n">
        <v>25</v>
      </c>
      <c r="BR15" s="22" t="n">
        <v>15655</v>
      </c>
      <c r="BS15" s="22" t="n">
        <v>10</v>
      </c>
      <c r="BT15" s="22" t="n">
        <v>13</v>
      </c>
      <c r="BU15" s="22" t="n">
        <v>8699</v>
      </c>
      <c r="BV15" s="22" t="n">
        <v>3</v>
      </c>
      <c r="BW15" s="22" t="n">
        <v>7</v>
      </c>
      <c r="BX15" s="22" t="n">
        <v>17598</v>
      </c>
      <c r="BY15" s="26"/>
      <c r="BZ15" s="48" t="s">
        <v>42</v>
      </c>
      <c r="CA15" s="22" t="n">
        <v>9</v>
      </c>
      <c r="CB15" s="22" t="n">
        <v>12</v>
      </c>
      <c r="CC15" s="22" t="n">
        <v>13059</v>
      </c>
      <c r="CD15" s="22" t="n">
        <v>21</v>
      </c>
      <c r="CE15" s="22" t="n">
        <v>27</v>
      </c>
      <c r="CF15" s="22" t="n">
        <v>18817</v>
      </c>
      <c r="CG15" s="22" t="n">
        <v>45</v>
      </c>
      <c r="CH15" s="22" t="n">
        <v>54</v>
      </c>
      <c r="CI15" s="22" t="n">
        <v>1210558</v>
      </c>
      <c r="CJ15" s="22" t="n">
        <v>116</v>
      </c>
      <c r="CK15" s="22" t="n">
        <v>150</v>
      </c>
      <c r="CL15" s="22" t="n">
        <v>119713</v>
      </c>
      <c r="CM15" s="22" t="n">
        <v>151</v>
      </c>
      <c r="CN15" s="22" t="n">
        <v>196</v>
      </c>
      <c r="CO15" s="22" t="n">
        <v>192960</v>
      </c>
      <c r="CP15" s="22" t="n">
        <v>141</v>
      </c>
      <c r="CQ15" s="22" t="n">
        <v>170</v>
      </c>
      <c r="CR15" s="22" t="n">
        <v>143976</v>
      </c>
      <c r="CS15" s="22" t="n">
        <v>102</v>
      </c>
      <c r="CT15" s="22" t="n">
        <v>116</v>
      </c>
      <c r="CU15" s="22" t="n">
        <v>98419</v>
      </c>
      <c r="CV15" s="38"/>
      <c r="CW15" s="48" t="s">
        <v>42</v>
      </c>
      <c r="CX15" s="22" t="n">
        <v>71</v>
      </c>
      <c r="CY15" s="22" t="n">
        <v>95</v>
      </c>
      <c r="CZ15" s="22" t="n">
        <v>112246</v>
      </c>
      <c r="DA15" s="22" t="n">
        <v>92</v>
      </c>
      <c r="DB15" s="22" t="n">
        <v>115</v>
      </c>
      <c r="DC15" s="22" t="n">
        <v>88069</v>
      </c>
      <c r="DD15" s="22" t="n">
        <v>8</v>
      </c>
      <c r="DE15" s="22" t="n">
        <v>9</v>
      </c>
      <c r="DF15" s="22" t="n">
        <v>14344</v>
      </c>
      <c r="DG15" s="22" t="n">
        <v>839</v>
      </c>
      <c r="DH15" s="22" t="n">
        <v>1063</v>
      </c>
      <c r="DI15" s="22" t="n">
        <v>2186624</v>
      </c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</row>
    <row r="16" customFormat="false" ht="36" hidden="false" customHeight="true" outlineLevel="0" collapsed="false">
      <c r="A16" s="41" t="s">
        <v>43</v>
      </c>
      <c r="B16" s="32" t="n">
        <v>23</v>
      </c>
      <c r="C16" s="32" t="n">
        <v>92</v>
      </c>
      <c r="D16" s="32" t="n">
        <v>408614</v>
      </c>
      <c r="E16" s="32" t="n">
        <v>6</v>
      </c>
      <c r="F16" s="32" t="n">
        <v>79</v>
      </c>
      <c r="G16" s="32" t="n">
        <v>310693</v>
      </c>
      <c r="H16" s="32" t="n">
        <v>1</v>
      </c>
      <c r="I16" s="32" t="n">
        <v>6</v>
      </c>
      <c r="J16" s="32" t="n">
        <v>30872</v>
      </c>
      <c r="K16" s="32" t="n">
        <v>9</v>
      </c>
      <c r="L16" s="32" t="n">
        <v>130</v>
      </c>
      <c r="M16" s="32" t="n">
        <v>640258</v>
      </c>
      <c r="N16" s="32" t="n">
        <v>3</v>
      </c>
      <c r="O16" s="32" t="n">
        <v>24</v>
      </c>
      <c r="P16" s="32" t="n">
        <v>241636</v>
      </c>
      <c r="Q16" s="32" t="n">
        <v>0</v>
      </c>
      <c r="R16" s="32" t="n">
        <v>0</v>
      </c>
      <c r="S16" s="32" t="n">
        <v>0</v>
      </c>
      <c r="T16" s="26"/>
      <c r="U16" s="40" t="s">
        <v>43</v>
      </c>
      <c r="V16" s="32" t="n">
        <v>1</v>
      </c>
      <c r="W16" s="32" t="n">
        <v>5</v>
      </c>
      <c r="X16" s="32" t="n">
        <v>482</v>
      </c>
      <c r="Y16" s="32" t="n">
        <v>1</v>
      </c>
      <c r="Z16" s="32" t="n">
        <v>3</v>
      </c>
      <c r="AA16" s="32" t="n">
        <v>11813</v>
      </c>
      <c r="AB16" s="32" t="n">
        <v>0</v>
      </c>
      <c r="AC16" s="32" t="n">
        <v>0</v>
      </c>
      <c r="AD16" s="32" t="n">
        <v>0</v>
      </c>
      <c r="AE16" s="32" t="n">
        <v>1</v>
      </c>
      <c r="AF16" s="32" t="n">
        <v>18</v>
      </c>
      <c r="AG16" s="32" t="n">
        <v>84654</v>
      </c>
      <c r="AH16" s="32" t="n">
        <v>1</v>
      </c>
      <c r="AI16" s="32" t="n">
        <v>8</v>
      </c>
      <c r="AJ16" s="32" t="n">
        <v>56041</v>
      </c>
      <c r="AK16" s="32" t="n">
        <v>2</v>
      </c>
      <c r="AL16" s="32" t="n">
        <v>36</v>
      </c>
      <c r="AM16" s="32" t="n">
        <v>1345252</v>
      </c>
      <c r="AN16" s="32" t="n">
        <v>0</v>
      </c>
      <c r="AO16" s="32" t="n">
        <v>0</v>
      </c>
      <c r="AP16" s="32" t="n">
        <v>0</v>
      </c>
      <c r="AQ16" s="26"/>
      <c r="AR16" s="40" t="s">
        <v>43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0</v>
      </c>
      <c r="BB16" s="32" t="n">
        <v>48</v>
      </c>
      <c r="BC16" s="32" t="n">
        <v>401</v>
      </c>
      <c r="BD16" s="32" t="n">
        <v>3130315</v>
      </c>
      <c r="BE16" s="26"/>
      <c r="BF16" s="40" t="s">
        <v>43</v>
      </c>
      <c r="BG16" s="32" t="n">
        <v>3245</v>
      </c>
      <c r="BH16" s="32" t="n">
        <v>5256</v>
      </c>
      <c r="BI16" s="32" t="n">
        <v>2783496</v>
      </c>
      <c r="BJ16" s="32" t="n">
        <v>3095</v>
      </c>
      <c r="BK16" s="32" t="n">
        <v>4378</v>
      </c>
      <c r="BL16" s="32" t="n">
        <v>2180131</v>
      </c>
      <c r="BM16" s="32" t="n">
        <v>2005</v>
      </c>
      <c r="BN16" s="32" t="n">
        <v>2537</v>
      </c>
      <c r="BO16" s="32" t="n">
        <v>1320611</v>
      </c>
      <c r="BP16" s="32" t="n">
        <v>1042</v>
      </c>
      <c r="BQ16" s="32" t="n">
        <v>1216</v>
      </c>
      <c r="BR16" s="32" t="n">
        <v>674040</v>
      </c>
      <c r="BS16" s="32" t="n">
        <v>388</v>
      </c>
      <c r="BT16" s="32" t="n">
        <v>461</v>
      </c>
      <c r="BU16" s="32" t="n">
        <v>263529</v>
      </c>
      <c r="BV16" s="32" t="n">
        <v>129</v>
      </c>
      <c r="BW16" s="32" t="n">
        <v>156</v>
      </c>
      <c r="BX16" s="32" t="n">
        <v>85130</v>
      </c>
      <c r="BY16" s="26"/>
      <c r="BZ16" s="40" t="s">
        <v>43</v>
      </c>
      <c r="CA16" s="32" t="n">
        <v>261</v>
      </c>
      <c r="CB16" s="32" t="n">
        <v>312</v>
      </c>
      <c r="CC16" s="32" t="n">
        <v>164775</v>
      </c>
      <c r="CD16" s="32" t="n">
        <v>403</v>
      </c>
      <c r="CE16" s="32" t="n">
        <v>506</v>
      </c>
      <c r="CF16" s="32" t="n">
        <v>263656</v>
      </c>
      <c r="CG16" s="32" t="n">
        <v>461</v>
      </c>
      <c r="CH16" s="32" t="n">
        <v>573</v>
      </c>
      <c r="CI16" s="32" t="n">
        <v>299250</v>
      </c>
      <c r="CJ16" s="32" t="n">
        <v>393</v>
      </c>
      <c r="CK16" s="32" t="n">
        <v>513</v>
      </c>
      <c r="CL16" s="32" t="n">
        <v>356914</v>
      </c>
      <c r="CM16" s="32" t="n">
        <v>297</v>
      </c>
      <c r="CN16" s="32" t="n">
        <v>358</v>
      </c>
      <c r="CO16" s="32" t="n">
        <v>194848</v>
      </c>
      <c r="CP16" s="32" t="n">
        <v>220</v>
      </c>
      <c r="CQ16" s="32" t="n">
        <v>279</v>
      </c>
      <c r="CR16" s="32" t="n">
        <v>143194</v>
      </c>
      <c r="CS16" s="32" t="n">
        <v>100</v>
      </c>
      <c r="CT16" s="32" t="n">
        <v>152</v>
      </c>
      <c r="CU16" s="32" t="n">
        <v>85454</v>
      </c>
      <c r="CV16" s="38"/>
      <c r="CW16" s="40" t="s">
        <v>43</v>
      </c>
      <c r="CX16" s="32" t="n">
        <v>35</v>
      </c>
      <c r="CY16" s="32" t="n">
        <v>49</v>
      </c>
      <c r="CZ16" s="32" t="n">
        <v>41214</v>
      </c>
      <c r="DA16" s="32" t="n">
        <v>27</v>
      </c>
      <c r="DB16" s="32" t="n">
        <v>39</v>
      </c>
      <c r="DC16" s="32" t="n">
        <v>30149</v>
      </c>
      <c r="DD16" s="32" t="n">
        <v>0</v>
      </c>
      <c r="DE16" s="32" t="n">
        <v>0</v>
      </c>
      <c r="DF16" s="32" t="n">
        <v>0</v>
      </c>
      <c r="DG16" s="32" t="n">
        <v>12101</v>
      </c>
      <c r="DH16" s="32" t="n">
        <v>16785</v>
      </c>
      <c r="DI16" s="32" t="n">
        <v>8886391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</row>
    <row r="17" customFormat="false" ht="24" hidden="false" customHeight="true" outlineLevel="0" collapsed="false">
      <c r="A17" s="33" t="s">
        <v>44</v>
      </c>
      <c r="B17" s="22" t="n">
        <v>7</v>
      </c>
      <c r="C17" s="22" t="n">
        <v>22</v>
      </c>
      <c r="D17" s="22" t="n">
        <v>263196</v>
      </c>
      <c r="E17" s="22" t="n">
        <v>1</v>
      </c>
      <c r="F17" s="22" t="n">
        <v>12</v>
      </c>
      <c r="G17" s="22" t="n">
        <v>102524</v>
      </c>
      <c r="H17" s="22" t="n">
        <v>6</v>
      </c>
      <c r="I17" s="22" t="n">
        <v>35</v>
      </c>
      <c r="J17" s="22" t="n">
        <v>218114</v>
      </c>
      <c r="K17" s="22" t="n">
        <v>4</v>
      </c>
      <c r="L17" s="22" t="n">
        <v>14</v>
      </c>
      <c r="M17" s="22" t="n">
        <v>85378</v>
      </c>
      <c r="N17" s="22" t="n">
        <v>1</v>
      </c>
      <c r="O17" s="22" t="n">
        <v>4</v>
      </c>
      <c r="P17" s="22" t="n">
        <v>112</v>
      </c>
      <c r="Q17" s="22" t="n">
        <v>1</v>
      </c>
      <c r="R17" s="22" t="n">
        <v>6</v>
      </c>
      <c r="S17" s="22" t="n">
        <v>23560</v>
      </c>
      <c r="T17" s="26"/>
      <c r="U17" s="50" t="s">
        <v>44</v>
      </c>
      <c r="V17" s="22" t="n">
        <v>2</v>
      </c>
      <c r="W17" s="22" t="n">
        <v>5</v>
      </c>
      <c r="X17" s="22" t="n">
        <v>37013</v>
      </c>
      <c r="Y17" s="22" t="n">
        <v>1</v>
      </c>
      <c r="Z17" s="22" t="n">
        <v>4</v>
      </c>
      <c r="AA17" s="22" t="n">
        <v>43487</v>
      </c>
      <c r="AB17" s="22" t="n">
        <v>0</v>
      </c>
      <c r="AC17" s="22" t="n">
        <v>0</v>
      </c>
      <c r="AD17" s="22" t="n">
        <v>0</v>
      </c>
      <c r="AE17" s="22" t="n">
        <v>2</v>
      </c>
      <c r="AF17" s="22" t="n">
        <v>9</v>
      </c>
      <c r="AG17" s="22" t="n">
        <v>43865</v>
      </c>
      <c r="AH17" s="22" t="n">
        <v>4</v>
      </c>
      <c r="AI17" s="22" t="n">
        <v>29</v>
      </c>
      <c r="AJ17" s="22" t="n">
        <v>148218</v>
      </c>
      <c r="AK17" s="22" t="n">
        <v>4</v>
      </c>
      <c r="AL17" s="22" t="n">
        <v>17</v>
      </c>
      <c r="AM17" s="22" t="n">
        <v>120492</v>
      </c>
      <c r="AN17" s="22" t="n">
        <v>4</v>
      </c>
      <c r="AO17" s="22" t="n">
        <v>10</v>
      </c>
      <c r="AP17" s="22" t="n">
        <v>64131</v>
      </c>
      <c r="AQ17" s="26"/>
      <c r="AR17" s="50" t="s">
        <v>44</v>
      </c>
      <c r="AS17" s="22" t="n">
        <v>2</v>
      </c>
      <c r="AT17" s="22" t="n">
        <v>8</v>
      </c>
      <c r="AU17" s="22" t="n">
        <v>43778</v>
      </c>
      <c r="AV17" s="22" t="n">
        <v>1</v>
      </c>
      <c r="AW17" s="22" t="n">
        <v>3</v>
      </c>
      <c r="AX17" s="22" t="n">
        <v>52344</v>
      </c>
      <c r="AY17" s="22" t="n">
        <v>0</v>
      </c>
      <c r="AZ17" s="22" t="n">
        <v>0</v>
      </c>
      <c r="BA17" s="22" t="n">
        <v>0</v>
      </c>
      <c r="BB17" s="22" t="n">
        <v>40</v>
      </c>
      <c r="BC17" s="22" t="n">
        <v>178</v>
      </c>
      <c r="BD17" s="22" t="n">
        <v>1246212</v>
      </c>
      <c r="BE17" s="26"/>
      <c r="BF17" s="50" t="s">
        <v>44</v>
      </c>
      <c r="BG17" s="22" t="n">
        <v>158</v>
      </c>
      <c r="BH17" s="22" t="n">
        <v>246</v>
      </c>
      <c r="BI17" s="22" t="n">
        <v>130620</v>
      </c>
      <c r="BJ17" s="22" t="n">
        <v>61</v>
      </c>
      <c r="BK17" s="22" t="n">
        <v>75</v>
      </c>
      <c r="BL17" s="22" t="n">
        <v>32555</v>
      </c>
      <c r="BM17" s="22" t="n">
        <v>54</v>
      </c>
      <c r="BN17" s="22" t="n">
        <v>61</v>
      </c>
      <c r="BO17" s="22" t="n">
        <v>57273</v>
      </c>
      <c r="BP17" s="22" t="n">
        <v>70</v>
      </c>
      <c r="BQ17" s="22" t="n">
        <v>86</v>
      </c>
      <c r="BR17" s="22" t="n">
        <v>72315</v>
      </c>
      <c r="BS17" s="22" t="n">
        <v>54</v>
      </c>
      <c r="BT17" s="22" t="n">
        <v>73</v>
      </c>
      <c r="BU17" s="22" t="n">
        <v>109226</v>
      </c>
      <c r="BV17" s="22" t="n">
        <v>23</v>
      </c>
      <c r="BW17" s="22" t="n">
        <v>28</v>
      </c>
      <c r="BX17" s="22" t="n">
        <v>19054</v>
      </c>
      <c r="BY17" s="26"/>
      <c r="BZ17" s="50" t="s">
        <v>44</v>
      </c>
      <c r="CA17" s="22" t="n">
        <v>47</v>
      </c>
      <c r="CB17" s="22" t="n">
        <v>64</v>
      </c>
      <c r="CC17" s="22" t="n">
        <v>39692</v>
      </c>
      <c r="CD17" s="22" t="n">
        <v>62</v>
      </c>
      <c r="CE17" s="22" t="n">
        <v>78</v>
      </c>
      <c r="CF17" s="22" t="n">
        <v>50319</v>
      </c>
      <c r="CG17" s="22" t="n">
        <v>87</v>
      </c>
      <c r="CH17" s="22" t="n">
        <v>109</v>
      </c>
      <c r="CI17" s="22" t="n">
        <v>78747</v>
      </c>
      <c r="CJ17" s="22" t="n">
        <v>112</v>
      </c>
      <c r="CK17" s="22" t="n">
        <v>151</v>
      </c>
      <c r="CL17" s="22" t="n">
        <v>134203</v>
      </c>
      <c r="CM17" s="22" t="n">
        <v>113</v>
      </c>
      <c r="CN17" s="22" t="n">
        <v>141</v>
      </c>
      <c r="CO17" s="22" t="n">
        <v>98979</v>
      </c>
      <c r="CP17" s="22" t="n">
        <v>109</v>
      </c>
      <c r="CQ17" s="22" t="n">
        <v>149</v>
      </c>
      <c r="CR17" s="22" t="n">
        <v>120120</v>
      </c>
      <c r="CS17" s="22" t="n">
        <v>53</v>
      </c>
      <c r="CT17" s="22" t="n">
        <v>70</v>
      </c>
      <c r="CU17" s="22" t="n">
        <v>75122</v>
      </c>
      <c r="CV17" s="38"/>
      <c r="CW17" s="50" t="s">
        <v>44</v>
      </c>
      <c r="CX17" s="22" t="n">
        <v>28</v>
      </c>
      <c r="CY17" s="22" t="n">
        <v>37</v>
      </c>
      <c r="CZ17" s="22" t="n">
        <v>31899</v>
      </c>
      <c r="DA17" s="22" t="n">
        <v>23</v>
      </c>
      <c r="DB17" s="22" t="n">
        <v>29</v>
      </c>
      <c r="DC17" s="22" t="n">
        <v>17944</v>
      </c>
      <c r="DD17" s="22" t="n">
        <v>0</v>
      </c>
      <c r="DE17" s="22" t="n">
        <v>0</v>
      </c>
      <c r="DF17" s="22" t="n">
        <v>0</v>
      </c>
      <c r="DG17" s="22" t="n">
        <v>1054</v>
      </c>
      <c r="DH17" s="22" t="n">
        <v>1397</v>
      </c>
      <c r="DI17" s="22" t="n">
        <v>1068068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</row>
    <row r="18" customFormat="false" ht="36" hidden="false" customHeight="true" outlineLevel="0" collapsed="false">
      <c r="A18" s="33" t="s">
        <v>46</v>
      </c>
      <c r="B18" s="22" t="n">
        <v>2</v>
      </c>
      <c r="C18" s="22" t="n">
        <v>9</v>
      </c>
      <c r="D18" s="22" t="n">
        <v>33156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6"/>
      <c r="U18" s="50" t="s">
        <v>46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6"/>
      <c r="AR18" s="50" t="s">
        <v>46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2</v>
      </c>
      <c r="BC18" s="22" t="n">
        <v>9</v>
      </c>
      <c r="BD18" s="22" t="n">
        <v>33156</v>
      </c>
      <c r="BE18" s="26"/>
      <c r="BF18" s="50" t="s">
        <v>46</v>
      </c>
      <c r="BG18" s="22" t="n">
        <v>1341</v>
      </c>
      <c r="BH18" s="22" t="n">
        <v>1764</v>
      </c>
      <c r="BI18" s="22" t="n">
        <v>751261</v>
      </c>
      <c r="BJ18" s="22" t="n">
        <v>631</v>
      </c>
      <c r="BK18" s="22" t="n">
        <v>797</v>
      </c>
      <c r="BL18" s="22" t="n">
        <v>305506</v>
      </c>
      <c r="BM18" s="22" t="n">
        <v>423</v>
      </c>
      <c r="BN18" s="22" t="n">
        <v>534</v>
      </c>
      <c r="BO18" s="22" t="n">
        <v>208871</v>
      </c>
      <c r="BP18" s="22" t="n">
        <v>493</v>
      </c>
      <c r="BQ18" s="22" t="n">
        <v>589</v>
      </c>
      <c r="BR18" s="22" t="n">
        <v>216102</v>
      </c>
      <c r="BS18" s="22" t="n">
        <v>237</v>
      </c>
      <c r="BT18" s="22" t="n">
        <v>277</v>
      </c>
      <c r="BU18" s="22" t="n">
        <v>104675</v>
      </c>
      <c r="BV18" s="22" t="n">
        <v>48</v>
      </c>
      <c r="BW18" s="22" t="n">
        <v>53</v>
      </c>
      <c r="BX18" s="22" t="n">
        <v>23606</v>
      </c>
      <c r="BY18" s="26"/>
      <c r="BZ18" s="50" t="s">
        <v>46</v>
      </c>
      <c r="CA18" s="22" t="n">
        <v>74</v>
      </c>
      <c r="CB18" s="22" t="n">
        <v>83</v>
      </c>
      <c r="CC18" s="22" t="n">
        <v>27244</v>
      </c>
      <c r="CD18" s="22" t="n">
        <v>108</v>
      </c>
      <c r="CE18" s="22" t="n">
        <v>142</v>
      </c>
      <c r="CF18" s="22" t="n">
        <v>50355</v>
      </c>
      <c r="CG18" s="22" t="n">
        <v>145</v>
      </c>
      <c r="CH18" s="22" t="n">
        <v>186</v>
      </c>
      <c r="CI18" s="22" t="n">
        <v>80698</v>
      </c>
      <c r="CJ18" s="22" t="n">
        <v>156</v>
      </c>
      <c r="CK18" s="22" t="n">
        <v>188</v>
      </c>
      <c r="CL18" s="22" t="n">
        <v>82076</v>
      </c>
      <c r="CM18" s="22" t="n">
        <v>128</v>
      </c>
      <c r="CN18" s="22" t="n">
        <v>178</v>
      </c>
      <c r="CO18" s="22" t="n">
        <v>69652</v>
      </c>
      <c r="CP18" s="22" t="n">
        <v>83</v>
      </c>
      <c r="CQ18" s="22" t="n">
        <v>104</v>
      </c>
      <c r="CR18" s="22" t="n">
        <v>50329</v>
      </c>
      <c r="CS18" s="22" t="n">
        <v>40</v>
      </c>
      <c r="CT18" s="22" t="n">
        <v>56</v>
      </c>
      <c r="CU18" s="22" t="n">
        <v>19771</v>
      </c>
      <c r="CV18" s="38"/>
      <c r="CW18" s="50" t="s">
        <v>46</v>
      </c>
      <c r="CX18" s="22" t="n">
        <v>11</v>
      </c>
      <c r="CY18" s="22" t="n">
        <v>13</v>
      </c>
      <c r="CZ18" s="22" t="n">
        <v>4032</v>
      </c>
      <c r="DA18" s="22" t="n">
        <v>13</v>
      </c>
      <c r="DB18" s="22" t="n">
        <v>16</v>
      </c>
      <c r="DC18" s="22" t="n">
        <v>9083</v>
      </c>
      <c r="DD18" s="22" t="n">
        <v>0</v>
      </c>
      <c r="DE18" s="22" t="n">
        <v>0</v>
      </c>
      <c r="DF18" s="22" t="n">
        <v>0</v>
      </c>
      <c r="DG18" s="22" t="n">
        <v>3931</v>
      </c>
      <c r="DH18" s="22" t="n">
        <v>4980</v>
      </c>
      <c r="DI18" s="22" t="n">
        <v>2003261</v>
      </c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</row>
    <row r="19" customFormat="false" ht="36" hidden="false" customHeight="true" outlineLevel="0" collapsed="false">
      <c r="A19" s="42" t="s">
        <v>47</v>
      </c>
      <c r="B19" s="32" t="n">
        <v>3</v>
      </c>
      <c r="C19" s="32" t="n">
        <v>17</v>
      </c>
      <c r="D19" s="32" t="n">
        <v>176639</v>
      </c>
      <c r="E19" s="32" t="n">
        <v>1</v>
      </c>
      <c r="F19" s="32" t="n">
        <v>2</v>
      </c>
      <c r="G19" s="32" t="n">
        <v>8726</v>
      </c>
      <c r="H19" s="32" t="n">
        <v>2</v>
      </c>
      <c r="I19" s="32" t="n">
        <v>26</v>
      </c>
      <c r="J19" s="32" t="n">
        <v>128289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26"/>
      <c r="U19" s="51" t="s">
        <v>47</v>
      </c>
      <c r="V19" s="32" t="n">
        <v>1</v>
      </c>
      <c r="W19" s="32" t="n">
        <v>2</v>
      </c>
      <c r="X19" s="32" t="n">
        <v>19</v>
      </c>
      <c r="Y19" s="32" t="n">
        <v>1</v>
      </c>
      <c r="Z19" s="32" t="n">
        <v>2</v>
      </c>
      <c r="AA19" s="32" t="n">
        <v>19</v>
      </c>
      <c r="AB19" s="32" t="n">
        <v>0</v>
      </c>
      <c r="AC19" s="32" t="n">
        <v>0</v>
      </c>
      <c r="AD19" s="32" t="n">
        <v>0</v>
      </c>
      <c r="AE19" s="32" t="n">
        <v>2</v>
      </c>
      <c r="AF19" s="32" t="n">
        <v>5</v>
      </c>
      <c r="AG19" s="32" t="n">
        <v>188508</v>
      </c>
      <c r="AH19" s="32" t="n">
        <v>1</v>
      </c>
      <c r="AI19" s="32" t="n">
        <v>28</v>
      </c>
      <c r="AJ19" s="32" t="n">
        <v>99929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26"/>
      <c r="AR19" s="51" t="s">
        <v>47</v>
      </c>
      <c r="AS19" s="32" t="n">
        <v>1</v>
      </c>
      <c r="AT19" s="32" t="n">
        <v>12</v>
      </c>
      <c r="AU19" s="32" t="n">
        <v>37959</v>
      </c>
      <c r="AV19" s="32" t="n">
        <v>1</v>
      </c>
      <c r="AW19" s="32" t="n">
        <v>15</v>
      </c>
      <c r="AX19" s="32" t="n">
        <v>54622</v>
      </c>
      <c r="AY19" s="32" t="n">
        <v>0</v>
      </c>
      <c r="AZ19" s="32" t="n">
        <v>0</v>
      </c>
      <c r="BA19" s="32" t="n">
        <v>0</v>
      </c>
      <c r="BB19" s="32" t="n">
        <v>13</v>
      </c>
      <c r="BC19" s="32" t="n">
        <v>109</v>
      </c>
      <c r="BD19" s="32" t="n">
        <v>694710</v>
      </c>
      <c r="BE19" s="26"/>
      <c r="BF19" s="51" t="s">
        <v>47</v>
      </c>
      <c r="BG19" s="32" t="n">
        <v>53</v>
      </c>
      <c r="BH19" s="32" t="n">
        <v>69</v>
      </c>
      <c r="BI19" s="32" t="n">
        <v>60587</v>
      </c>
      <c r="BJ19" s="32" t="n">
        <v>59</v>
      </c>
      <c r="BK19" s="32" t="n">
        <v>78</v>
      </c>
      <c r="BL19" s="32" t="n">
        <v>45448</v>
      </c>
      <c r="BM19" s="32" t="n">
        <v>193</v>
      </c>
      <c r="BN19" s="32" t="n">
        <v>322</v>
      </c>
      <c r="BO19" s="32" t="n">
        <v>187008</v>
      </c>
      <c r="BP19" s="32" t="n">
        <v>145</v>
      </c>
      <c r="BQ19" s="32" t="n">
        <v>230</v>
      </c>
      <c r="BR19" s="32" t="n">
        <v>145579</v>
      </c>
      <c r="BS19" s="32" t="n">
        <v>52</v>
      </c>
      <c r="BT19" s="32" t="n">
        <v>74</v>
      </c>
      <c r="BU19" s="32" t="n">
        <v>55279</v>
      </c>
      <c r="BV19" s="32" t="n">
        <v>11</v>
      </c>
      <c r="BW19" s="32" t="n">
        <v>15</v>
      </c>
      <c r="BX19" s="32" t="n">
        <v>12302</v>
      </c>
      <c r="BY19" s="26"/>
      <c r="BZ19" s="51" t="s">
        <v>47</v>
      </c>
      <c r="CA19" s="32" t="n">
        <v>26</v>
      </c>
      <c r="CB19" s="32" t="n">
        <v>37</v>
      </c>
      <c r="CC19" s="32" t="n">
        <v>52747</v>
      </c>
      <c r="CD19" s="32" t="n">
        <v>61</v>
      </c>
      <c r="CE19" s="32" t="n">
        <v>107</v>
      </c>
      <c r="CF19" s="32" t="n">
        <v>68857</v>
      </c>
      <c r="CG19" s="32" t="n">
        <v>107</v>
      </c>
      <c r="CH19" s="32" t="n">
        <v>206</v>
      </c>
      <c r="CI19" s="32" t="n">
        <v>151566</v>
      </c>
      <c r="CJ19" s="32" t="n">
        <v>134</v>
      </c>
      <c r="CK19" s="32" t="n">
        <v>271</v>
      </c>
      <c r="CL19" s="32" t="n">
        <v>164056</v>
      </c>
      <c r="CM19" s="32" t="n">
        <v>155</v>
      </c>
      <c r="CN19" s="32" t="n">
        <v>374</v>
      </c>
      <c r="CO19" s="32" t="n">
        <v>181829</v>
      </c>
      <c r="CP19" s="32" t="n">
        <v>165</v>
      </c>
      <c r="CQ19" s="32" t="n">
        <v>302</v>
      </c>
      <c r="CR19" s="32" t="n">
        <v>168761</v>
      </c>
      <c r="CS19" s="32" t="n">
        <v>101</v>
      </c>
      <c r="CT19" s="32" t="n">
        <v>243</v>
      </c>
      <c r="CU19" s="32" t="n">
        <v>124665</v>
      </c>
      <c r="CV19" s="38"/>
      <c r="CW19" s="51" t="s">
        <v>47</v>
      </c>
      <c r="CX19" s="32" t="n">
        <v>55</v>
      </c>
      <c r="CY19" s="32" t="n">
        <v>108</v>
      </c>
      <c r="CZ19" s="32" t="n">
        <v>65472</v>
      </c>
      <c r="DA19" s="32" t="n">
        <v>57</v>
      </c>
      <c r="DB19" s="32" t="n">
        <v>145</v>
      </c>
      <c r="DC19" s="32" t="n">
        <v>57522</v>
      </c>
      <c r="DD19" s="32" t="n">
        <v>7</v>
      </c>
      <c r="DE19" s="32" t="n">
        <v>33</v>
      </c>
      <c r="DF19" s="32" t="n">
        <v>38706</v>
      </c>
      <c r="DG19" s="32" t="n">
        <v>1381</v>
      </c>
      <c r="DH19" s="32" t="n">
        <v>2614</v>
      </c>
      <c r="DI19" s="32" t="n">
        <v>1580384</v>
      </c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</row>
    <row r="20" customFormat="false" ht="24" hidden="false" customHeight="true" outlineLevel="0" collapsed="false">
      <c r="A20" s="33" t="s">
        <v>48</v>
      </c>
      <c r="B20" s="22" t="n">
        <v>6</v>
      </c>
      <c r="C20" s="22" t="n">
        <v>50</v>
      </c>
      <c r="D20" s="22" t="n">
        <v>346129</v>
      </c>
      <c r="E20" s="22" t="n">
        <v>1</v>
      </c>
      <c r="F20" s="22" t="n">
        <v>8</v>
      </c>
      <c r="G20" s="22" t="n">
        <v>35179</v>
      </c>
      <c r="H20" s="22" t="n">
        <v>1</v>
      </c>
      <c r="I20" s="22" t="n">
        <v>14</v>
      </c>
      <c r="J20" s="22" t="n">
        <v>106165</v>
      </c>
      <c r="K20" s="22" t="n">
        <v>0</v>
      </c>
      <c r="L20" s="22" t="n">
        <v>0</v>
      </c>
      <c r="M20" s="22" t="n">
        <v>0</v>
      </c>
      <c r="N20" s="22" t="n">
        <v>2</v>
      </c>
      <c r="O20" s="22" t="n">
        <v>13</v>
      </c>
      <c r="P20" s="22" t="n">
        <v>29158</v>
      </c>
      <c r="Q20" s="22" t="n">
        <v>2</v>
      </c>
      <c r="R20" s="22" t="n">
        <v>8</v>
      </c>
      <c r="S20" s="22" t="n">
        <v>12067</v>
      </c>
      <c r="T20" s="26"/>
      <c r="U20" s="50" t="s">
        <v>48</v>
      </c>
      <c r="V20" s="22" t="n">
        <v>5</v>
      </c>
      <c r="W20" s="22" t="n">
        <v>15</v>
      </c>
      <c r="X20" s="22" t="n">
        <v>126588</v>
      </c>
      <c r="Y20" s="22" t="n">
        <v>1</v>
      </c>
      <c r="Z20" s="22" t="n">
        <v>1</v>
      </c>
      <c r="AA20" s="22" t="n">
        <v>7977</v>
      </c>
      <c r="AB20" s="22" t="n">
        <v>1</v>
      </c>
      <c r="AC20" s="22" t="n">
        <v>5</v>
      </c>
      <c r="AD20" s="22" t="n">
        <v>5442</v>
      </c>
      <c r="AE20" s="22" t="n">
        <v>0</v>
      </c>
      <c r="AF20" s="22" t="n">
        <v>0</v>
      </c>
      <c r="AG20" s="22" t="n">
        <v>0</v>
      </c>
      <c r="AH20" s="22" t="n">
        <v>2</v>
      </c>
      <c r="AI20" s="22" t="n">
        <v>5</v>
      </c>
      <c r="AJ20" s="22" t="n">
        <v>20546</v>
      </c>
      <c r="AK20" s="22" t="n">
        <v>1</v>
      </c>
      <c r="AL20" s="22" t="n">
        <v>3</v>
      </c>
      <c r="AM20" s="22" t="n">
        <v>51473</v>
      </c>
      <c r="AN20" s="22" t="n">
        <v>0</v>
      </c>
      <c r="AO20" s="22" t="n">
        <v>0</v>
      </c>
      <c r="AP20" s="22" t="n">
        <v>0</v>
      </c>
      <c r="AQ20" s="26"/>
      <c r="AR20" s="50" t="s">
        <v>48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22</v>
      </c>
      <c r="BC20" s="22" t="n">
        <v>122</v>
      </c>
      <c r="BD20" s="22" t="n">
        <v>740724</v>
      </c>
      <c r="BE20" s="26"/>
      <c r="BF20" s="50" t="s">
        <v>48</v>
      </c>
      <c r="BG20" s="22" t="n">
        <v>23</v>
      </c>
      <c r="BH20" s="22" t="n">
        <v>31</v>
      </c>
      <c r="BI20" s="22" t="n">
        <v>28326</v>
      </c>
      <c r="BJ20" s="22" t="n">
        <v>24</v>
      </c>
      <c r="BK20" s="22" t="n">
        <v>36</v>
      </c>
      <c r="BL20" s="22" t="n">
        <v>20730</v>
      </c>
      <c r="BM20" s="22" t="n">
        <v>13</v>
      </c>
      <c r="BN20" s="22" t="n">
        <v>17</v>
      </c>
      <c r="BO20" s="22" t="n">
        <v>19340</v>
      </c>
      <c r="BP20" s="22" t="n">
        <v>49</v>
      </c>
      <c r="BQ20" s="22" t="n">
        <v>57</v>
      </c>
      <c r="BR20" s="22" t="n">
        <v>43334</v>
      </c>
      <c r="BS20" s="22" t="n">
        <v>78</v>
      </c>
      <c r="BT20" s="22" t="n">
        <v>92</v>
      </c>
      <c r="BU20" s="22" t="n">
        <v>58379</v>
      </c>
      <c r="BV20" s="22" t="n">
        <v>60</v>
      </c>
      <c r="BW20" s="22" t="n">
        <v>90</v>
      </c>
      <c r="BX20" s="22" t="n">
        <v>56615</v>
      </c>
      <c r="BY20" s="26"/>
      <c r="BZ20" s="50" t="s">
        <v>48</v>
      </c>
      <c r="CA20" s="22" t="n">
        <v>77</v>
      </c>
      <c r="CB20" s="22" t="n">
        <v>120</v>
      </c>
      <c r="CC20" s="22" t="n">
        <v>81625</v>
      </c>
      <c r="CD20" s="22" t="n">
        <v>109</v>
      </c>
      <c r="CE20" s="22" t="n">
        <v>188</v>
      </c>
      <c r="CF20" s="22" t="n">
        <v>230189</v>
      </c>
      <c r="CG20" s="22" t="n">
        <v>127</v>
      </c>
      <c r="CH20" s="22" t="n">
        <v>174</v>
      </c>
      <c r="CI20" s="22" t="n">
        <v>117425</v>
      </c>
      <c r="CJ20" s="22" t="n">
        <v>125</v>
      </c>
      <c r="CK20" s="22" t="n">
        <v>217</v>
      </c>
      <c r="CL20" s="22" t="n">
        <v>233028</v>
      </c>
      <c r="CM20" s="22" t="n">
        <v>106</v>
      </c>
      <c r="CN20" s="22" t="n">
        <v>217</v>
      </c>
      <c r="CO20" s="22" t="n">
        <v>531268</v>
      </c>
      <c r="CP20" s="22" t="n">
        <v>61</v>
      </c>
      <c r="CQ20" s="22" t="n">
        <v>97</v>
      </c>
      <c r="CR20" s="22" t="n">
        <v>133145</v>
      </c>
      <c r="CS20" s="22" t="n">
        <v>34</v>
      </c>
      <c r="CT20" s="22" t="n">
        <v>63</v>
      </c>
      <c r="CU20" s="22" t="n">
        <v>102588</v>
      </c>
      <c r="CV20" s="38"/>
      <c r="CW20" s="50" t="s">
        <v>48</v>
      </c>
      <c r="CX20" s="22" t="n">
        <v>9</v>
      </c>
      <c r="CY20" s="22" t="n">
        <v>33</v>
      </c>
      <c r="CZ20" s="22" t="n">
        <v>73096</v>
      </c>
      <c r="DA20" s="22" t="n">
        <v>10</v>
      </c>
      <c r="DB20" s="22" t="n">
        <v>25</v>
      </c>
      <c r="DC20" s="22" t="n">
        <v>60296</v>
      </c>
      <c r="DD20" s="22" t="n">
        <v>1</v>
      </c>
      <c r="DE20" s="22" t="n">
        <v>1</v>
      </c>
      <c r="DF20" s="22" t="n">
        <v>7101</v>
      </c>
      <c r="DG20" s="22" t="n">
        <v>906</v>
      </c>
      <c r="DH20" s="22" t="n">
        <v>1458</v>
      </c>
      <c r="DI20" s="22" t="n">
        <v>1796485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</row>
    <row r="21" customFormat="false" ht="36" hidden="false" customHeight="true" outlineLevel="0" collapsed="false">
      <c r="A21" s="33" t="s">
        <v>49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2</v>
      </c>
      <c r="O21" s="22" t="n">
        <v>15</v>
      </c>
      <c r="P21" s="22" t="n">
        <v>68516</v>
      </c>
      <c r="Q21" s="22" t="n">
        <v>8</v>
      </c>
      <c r="R21" s="22" t="n">
        <v>81</v>
      </c>
      <c r="S21" s="22" t="n">
        <v>225088</v>
      </c>
      <c r="T21" s="26"/>
      <c r="U21" s="50" t="s">
        <v>49</v>
      </c>
      <c r="V21" s="22" t="n">
        <v>18</v>
      </c>
      <c r="W21" s="22" t="n">
        <v>136</v>
      </c>
      <c r="X21" s="22" t="n">
        <v>385844</v>
      </c>
      <c r="Y21" s="22" t="n">
        <v>18</v>
      </c>
      <c r="Z21" s="22" t="n">
        <v>121</v>
      </c>
      <c r="AA21" s="22" t="n">
        <v>424789</v>
      </c>
      <c r="AB21" s="22" t="n">
        <v>3</v>
      </c>
      <c r="AC21" s="22" t="n">
        <v>19</v>
      </c>
      <c r="AD21" s="22" t="n">
        <v>122649</v>
      </c>
      <c r="AE21" s="22" t="n">
        <v>0</v>
      </c>
      <c r="AF21" s="22" t="n">
        <v>0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0</v>
      </c>
      <c r="AL21" s="22" t="n">
        <v>0</v>
      </c>
      <c r="AM21" s="22" t="n">
        <v>0</v>
      </c>
      <c r="AN21" s="22" t="n">
        <v>0</v>
      </c>
      <c r="AO21" s="22" t="n">
        <v>0</v>
      </c>
      <c r="AP21" s="22" t="n">
        <v>0</v>
      </c>
      <c r="AQ21" s="26"/>
      <c r="AR21" s="50" t="s">
        <v>49</v>
      </c>
      <c r="AS21" s="22" t="n">
        <v>0</v>
      </c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0</v>
      </c>
      <c r="AZ21" s="22" t="n">
        <v>0</v>
      </c>
      <c r="BA21" s="22" t="n">
        <v>0</v>
      </c>
      <c r="BB21" s="22" t="n">
        <v>49</v>
      </c>
      <c r="BC21" s="22" t="n">
        <v>372</v>
      </c>
      <c r="BD21" s="22" t="n">
        <v>1226886</v>
      </c>
      <c r="BE21" s="26"/>
      <c r="BF21" s="50" t="s">
        <v>49</v>
      </c>
      <c r="BG21" s="22" t="n">
        <v>2</v>
      </c>
      <c r="BH21" s="22" t="n">
        <v>2</v>
      </c>
      <c r="BI21" s="22" t="n">
        <v>1197</v>
      </c>
      <c r="BJ21" s="22" t="n">
        <v>0</v>
      </c>
      <c r="BK21" s="22" t="n">
        <v>0</v>
      </c>
      <c r="BL21" s="22" t="n">
        <v>0</v>
      </c>
      <c r="BM21" s="22" t="n">
        <v>0</v>
      </c>
      <c r="BN21" s="22" t="n">
        <v>0</v>
      </c>
      <c r="BO21" s="22" t="n">
        <v>0</v>
      </c>
      <c r="BP21" s="22" t="n">
        <v>1</v>
      </c>
      <c r="BQ21" s="22" t="n">
        <v>1</v>
      </c>
      <c r="BR21" s="22" t="n">
        <v>812</v>
      </c>
      <c r="BS21" s="22" t="n">
        <v>4</v>
      </c>
      <c r="BT21" s="22" t="n">
        <v>10</v>
      </c>
      <c r="BU21" s="22" t="n">
        <v>3557</v>
      </c>
      <c r="BV21" s="22" t="n">
        <v>32</v>
      </c>
      <c r="BW21" s="22" t="n">
        <v>52</v>
      </c>
      <c r="BX21" s="22" t="n">
        <v>31740</v>
      </c>
      <c r="BY21" s="26"/>
      <c r="BZ21" s="50" t="s">
        <v>49</v>
      </c>
      <c r="CA21" s="22" t="n">
        <v>47</v>
      </c>
      <c r="CB21" s="22" t="n">
        <v>73</v>
      </c>
      <c r="CC21" s="22" t="n">
        <v>44122</v>
      </c>
      <c r="CD21" s="22" t="n">
        <v>37</v>
      </c>
      <c r="CE21" s="22" t="n">
        <v>57</v>
      </c>
      <c r="CF21" s="22" t="n">
        <v>37824</v>
      </c>
      <c r="CG21" s="22" t="n">
        <v>16</v>
      </c>
      <c r="CH21" s="22" t="n">
        <v>24</v>
      </c>
      <c r="CI21" s="22" t="n">
        <v>18899</v>
      </c>
      <c r="CJ21" s="22" t="n">
        <v>1</v>
      </c>
      <c r="CK21" s="22" t="n">
        <v>1</v>
      </c>
      <c r="CL21" s="22" t="n">
        <v>675</v>
      </c>
      <c r="CM21" s="22" t="n">
        <v>0</v>
      </c>
      <c r="CN21" s="22" t="n">
        <v>0</v>
      </c>
      <c r="CO21" s="22" t="n">
        <v>0</v>
      </c>
      <c r="CP21" s="22" t="n">
        <v>0</v>
      </c>
      <c r="CQ21" s="22" t="n">
        <v>0</v>
      </c>
      <c r="CR21" s="22" t="n">
        <v>0</v>
      </c>
      <c r="CS21" s="22" t="n">
        <v>0</v>
      </c>
      <c r="CT21" s="22" t="n">
        <v>0</v>
      </c>
      <c r="CU21" s="22" t="n">
        <v>0</v>
      </c>
      <c r="CV21" s="38"/>
      <c r="CW21" s="50" t="s">
        <v>49</v>
      </c>
      <c r="CX21" s="22" t="n">
        <v>0</v>
      </c>
      <c r="CY21" s="22" t="n">
        <v>0</v>
      </c>
      <c r="CZ21" s="22" t="n">
        <v>0</v>
      </c>
      <c r="DA21" s="22" t="n">
        <v>0</v>
      </c>
      <c r="DB21" s="22" t="n">
        <v>0</v>
      </c>
      <c r="DC21" s="22" t="n">
        <v>0</v>
      </c>
      <c r="DD21" s="22" t="n">
        <v>0</v>
      </c>
      <c r="DE21" s="22" t="n">
        <v>0</v>
      </c>
      <c r="DF21" s="22" t="n">
        <v>0</v>
      </c>
      <c r="DG21" s="22" t="n">
        <v>140</v>
      </c>
      <c r="DH21" s="22" t="n">
        <v>220</v>
      </c>
      <c r="DI21" s="22" t="n">
        <v>138826</v>
      </c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</row>
    <row r="22" customFormat="false" ht="36" hidden="false" customHeight="true" outlineLevel="0" collapsed="false">
      <c r="A22" s="42" t="s">
        <v>66</v>
      </c>
      <c r="B22" s="32" t="n">
        <v>45</v>
      </c>
      <c r="C22" s="32" t="n">
        <v>389</v>
      </c>
      <c r="D22" s="32" t="n">
        <v>2308514</v>
      </c>
      <c r="E22" s="32" t="n">
        <v>0</v>
      </c>
      <c r="F22" s="32" t="n">
        <v>0</v>
      </c>
      <c r="G22" s="32" t="n">
        <v>0</v>
      </c>
      <c r="H22" s="32" t="n">
        <v>1</v>
      </c>
      <c r="I22" s="32" t="n">
        <v>28</v>
      </c>
      <c r="J22" s="32" t="n">
        <v>116476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26"/>
      <c r="U22" s="51" t="s">
        <v>66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26"/>
      <c r="AR22" s="51" t="s">
        <v>66</v>
      </c>
      <c r="AS22" s="32" t="n">
        <v>0</v>
      </c>
      <c r="AT22" s="52" t="n">
        <v>0</v>
      </c>
      <c r="AU22" s="53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0</v>
      </c>
      <c r="BB22" s="32" t="n">
        <v>46</v>
      </c>
      <c r="BC22" s="32" t="n">
        <v>417</v>
      </c>
      <c r="BD22" s="32" t="n">
        <v>2424990</v>
      </c>
      <c r="BE22" s="26"/>
      <c r="BF22" s="51" t="s">
        <v>66</v>
      </c>
      <c r="BG22" s="32" t="n">
        <v>83</v>
      </c>
      <c r="BH22" s="32" t="n">
        <v>111</v>
      </c>
      <c r="BI22" s="32" t="n">
        <v>419827</v>
      </c>
      <c r="BJ22" s="32" t="n">
        <v>6</v>
      </c>
      <c r="BK22" s="32" t="n">
        <v>11</v>
      </c>
      <c r="BL22" s="32" t="n">
        <v>8546</v>
      </c>
      <c r="BM22" s="32" t="n">
        <v>1</v>
      </c>
      <c r="BN22" s="32" t="n">
        <v>1</v>
      </c>
      <c r="BO22" s="32" t="n">
        <v>73</v>
      </c>
      <c r="BP22" s="32" t="n">
        <v>1</v>
      </c>
      <c r="BQ22" s="32" t="n">
        <v>1</v>
      </c>
      <c r="BR22" s="32" t="n">
        <v>1429</v>
      </c>
      <c r="BS22" s="32" t="n">
        <v>1</v>
      </c>
      <c r="BT22" s="32" t="n">
        <v>1</v>
      </c>
      <c r="BU22" s="32" t="n">
        <v>185</v>
      </c>
      <c r="BV22" s="32" t="n">
        <v>0</v>
      </c>
      <c r="BW22" s="32" t="n">
        <v>0</v>
      </c>
      <c r="BX22" s="32" t="n">
        <v>0</v>
      </c>
      <c r="BY22" s="26"/>
      <c r="BZ22" s="51" t="s">
        <v>66</v>
      </c>
      <c r="CA22" s="32" t="n">
        <v>4</v>
      </c>
      <c r="CB22" s="32" t="n">
        <v>5</v>
      </c>
      <c r="CC22" s="32" t="n">
        <v>2345</v>
      </c>
      <c r="CD22" s="32" t="n">
        <v>1</v>
      </c>
      <c r="CE22" s="32" t="n">
        <v>1</v>
      </c>
      <c r="CF22" s="32" t="n">
        <v>530</v>
      </c>
      <c r="CG22" s="32" t="n">
        <v>0</v>
      </c>
      <c r="CH22" s="32" t="n">
        <v>0</v>
      </c>
      <c r="CI22" s="32" t="n">
        <v>0</v>
      </c>
      <c r="CJ22" s="32" t="n">
        <v>1</v>
      </c>
      <c r="CK22" s="32" t="n">
        <v>1</v>
      </c>
      <c r="CL22" s="32" t="n">
        <v>2881</v>
      </c>
      <c r="CM22" s="32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8"/>
      <c r="CW22" s="51" t="s">
        <v>66</v>
      </c>
      <c r="CX22" s="32" t="n">
        <v>0</v>
      </c>
      <c r="CY22" s="32" t="n">
        <v>0</v>
      </c>
      <c r="CZ22" s="32" t="n">
        <v>0</v>
      </c>
      <c r="DA22" s="32" t="n">
        <v>0</v>
      </c>
      <c r="DB22" s="32" t="n">
        <v>0</v>
      </c>
      <c r="DC22" s="32" t="n">
        <v>0</v>
      </c>
      <c r="DD22" s="32" t="n">
        <v>0</v>
      </c>
      <c r="DE22" s="32" t="n">
        <v>0</v>
      </c>
      <c r="DF22" s="32" t="n">
        <v>0</v>
      </c>
      <c r="DG22" s="32" t="n">
        <v>98</v>
      </c>
      <c r="DH22" s="32" t="n">
        <v>132</v>
      </c>
      <c r="DI22" s="32" t="n">
        <v>435816</v>
      </c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</row>
    <row r="23" customFormat="false" ht="24" hidden="false" customHeight="true" outlineLevel="0" collapsed="false">
      <c r="A23" s="33" t="s">
        <v>67</v>
      </c>
      <c r="B23" s="22" t="n">
        <v>10</v>
      </c>
      <c r="C23" s="22" t="n">
        <v>85</v>
      </c>
      <c r="D23" s="22" t="n">
        <v>1389095</v>
      </c>
      <c r="E23" s="22" t="n">
        <v>1</v>
      </c>
      <c r="F23" s="22" t="n">
        <v>28</v>
      </c>
      <c r="G23" s="22" t="n">
        <v>105583</v>
      </c>
      <c r="H23" s="22" t="n">
        <v>0</v>
      </c>
      <c r="I23" s="22" t="n">
        <v>0</v>
      </c>
      <c r="J23" s="22" t="n">
        <v>0</v>
      </c>
      <c r="K23" s="22" t="n">
        <v>1</v>
      </c>
      <c r="L23" s="22" t="n">
        <v>28</v>
      </c>
      <c r="M23" s="22" t="n">
        <v>5925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6"/>
      <c r="U23" s="50" t="s">
        <v>67</v>
      </c>
      <c r="V23" s="22" t="n">
        <v>0</v>
      </c>
      <c r="W23" s="23" t="n">
        <v>0</v>
      </c>
      <c r="X23" s="29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  <c r="AG23" s="22" t="n">
        <v>0</v>
      </c>
      <c r="AH23" s="22" t="n">
        <v>0</v>
      </c>
      <c r="AI23" s="22" t="n">
        <v>0</v>
      </c>
      <c r="AJ23" s="22" t="n">
        <v>0</v>
      </c>
      <c r="AK23" s="22" t="n">
        <v>0</v>
      </c>
      <c r="AL23" s="22" t="n">
        <v>0</v>
      </c>
      <c r="AM23" s="22" t="n">
        <v>0</v>
      </c>
      <c r="AN23" s="22" t="n">
        <v>0</v>
      </c>
      <c r="AO23" s="22" t="n">
        <v>0</v>
      </c>
      <c r="AP23" s="22" t="n">
        <v>0</v>
      </c>
      <c r="AQ23" s="26"/>
      <c r="AR23" s="50" t="s">
        <v>67</v>
      </c>
      <c r="AS23" s="22" t="n">
        <v>0</v>
      </c>
      <c r="AT23" s="24" t="n">
        <v>0</v>
      </c>
      <c r="AU23" s="29" t="n">
        <v>0</v>
      </c>
      <c r="AV23" s="22" t="n">
        <v>0</v>
      </c>
      <c r="AW23" s="22" t="n">
        <v>0</v>
      </c>
      <c r="AX23" s="22" t="n">
        <v>0</v>
      </c>
      <c r="AY23" s="22" t="n">
        <v>0</v>
      </c>
      <c r="AZ23" s="22" t="n">
        <v>0</v>
      </c>
      <c r="BA23" s="22" t="n">
        <v>0</v>
      </c>
      <c r="BB23" s="22" t="n">
        <v>12</v>
      </c>
      <c r="BC23" s="22" t="n">
        <v>141</v>
      </c>
      <c r="BD23" s="22" t="n">
        <v>1553928</v>
      </c>
      <c r="BE23" s="26"/>
      <c r="BF23" s="50" t="s">
        <v>67</v>
      </c>
      <c r="BG23" s="22" t="n">
        <v>126</v>
      </c>
      <c r="BH23" s="22" t="n">
        <v>169</v>
      </c>
      <c r="BI23" s="22" t="n">
        <v>342512</v>
      </c>
      <c r="BJ23" s="22" t="n">
        <v>45</v>
      </c>
      <c r="BK23" s="22" t="n">
        <v>62</v>
      </c>
      <c r="BL23" s="22" t="n">
        <v>58768</v>
      </c>
      <c r="BM23" s="22" t="n">
        <v>33</v>
      </c>
      <c r="BN23" s="22" t="n">
        <v>51</v>
      </c>
      <c r="BO23" s="22" t="n">
        <v>63349</v>
      </c>
      <c r="BP23" s="22" t="n">
        <v>18</v>
      </c>
      <c r="BQ23" s="22" t="n">
        <v>27</v>
      </c>
      <c r="BR23" s="22" t="n">
        <v>25306</v>
      </c>
      <c r="BS23" s="22" t="n">
        <v>7</v>
      </c>
      <c r="BT23" s="22" t="n">
        <v>12</v>
      </c>
      <c r="BU23" s="22" t="n">
        <v>17959</v>
      </c>
      <c r="BV23" s="22" t="n">
        <v>5</v>
      </c>
      <c r="BW23" s="22" t="n">
        <v>8</v>
      </c>
      <c r="BX23" s="22" t="n">
        <v>6874</v>
      </c>
      <c r="BY23" s="26"/>
      <c r="BZ23" s="50" t="s">
        <v>67</v>
      </c>
      <c r="CA23" s="22" t="n">
        <v>2</v>
      </c>
      <c r="CB23" s="22" t="n">
        <v>2</v>
      </c>
      <c r="CC23" s="22" t="n">
        <v>46420</v>
      </c>
      <c r="CD23" s="22" t="n">
        <v>1</v>
      </c>
      <c r="CE23" s="22" t="n">
        <v>1</v>
      </c>
      <c r="CF23" s="22" t="n">
        <v>1141</v>
      </c>
      <c r="CG23" s="22" t="n">
        <v>3</v>
      </c>
      <c r="CH23" s="22" t="n">
        <v>3</v>
      </c>
      <c r="CI23" s="22" t="n">
        <v>769</v>
      </c>
      <c r="CJ23" s="22" t="n">
        <v>3</v>
      </c>
      <c r="CK23" s="22" t="n">
        <v>3</v>
      </c>
      <c r="CL23" s="22" t="n">
        <v>2143</v>
      </c>
      <c r="CM23" s="22" t="n">
        <v>4</v>
      </c>
      <c r="CN23" s="22" t="n">
        <v>4</v>
      </c>
      <c r="CO23" s="22" t="n">
        <v>7503</v>
      </c>
      <c r="CP23" s="22" t="n">
        <v>3</v>
      </c>
      <c r="CQ23" s="22" t="n">
        <v>5</v>
      </c>
      <c r="CR23" s="22" t="n">
        <v>3403</v>
      </c>
      <c r="CS23" s="22" t="n">
        <v>1</v>
      </c>
      <c r="CT23" s="22" t="n">
        <v>4</v>
      </c>
      <c r="CU23" s="22" t="n">
        <v>1836</v>
      </c>
      <c r="CV23" s="38"/>
      <c r="CW23" s="50" t="s">
        <v>67</v>
      </c>
      <c r="CX23" s="22" t="n">
        <v>0</v>
      </c>
      <c r="CY23" s="22" t="n">
        <v>0</v>
      </c>
      <c r="CZ23" s="22" t="n">
        <v>0</v>
      </c>
      <c r="DA23" s="22" t="n">
        <v>0</v>
      </c>
      <c r="DB23" s="22" t="n">
        <v>0</v>
      </c>
      <c r="DC23" s="22" t="n">
        <v>0</v>
      </c>
      <c r="DD23" s="22" t="n">
        <v>0</v>
      </c>
      <c r="DE23" s="22" t="n">
        <v>0</v>
      </c>
      <c r="DF23" s="22" t="n">
        <v>0</v>
      </c>
      <c r="DG23" s="22" t="n">
        <v>251</v>
      </c>
      <c r="DH23" s="22" t="n">
        <v>351</v>
      </c>
      <c r="DI23" s="22" t="n">
        <v>577983</v>
      </c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</row>
    <row r="24" customFormat="false" ht="48" hidden="false" customHeight="true" outlineLevel="0" collapsed="false">
      <c r="A24" s="43" t="s">
        <v>68</v>
      </c>
      <c r="B24" s="22" t="n">
        <v>3</v>
      </c>
      <c r="C24" s="22" t="n">
        <v>6</v>
      </c>
      <c r="D24" s="22" t="n">
        <v>9413</v>
      </c>
      <c r="E24" s="22" t="n">
        <v>1</v>
      </c>
      <c r="F24" s="22" t="n">
        <v>1</v>
      </c>
      <c r="G24" s="22" t="n">
        <v>4406</v>
      </c>
      <c r="H24" s="22" t="n">
        <v>0</v>
      </c>
      <c r="I24" s="22" t="n">
        <v>0</v>
      </c>
      <c r="J24" s="22" t="n">
        <v>0</v>
      </c>
      <c r="K24" s="22" t="n">
        <v>1</v>
      </c>
      <c r="L24" s="22" t="n">
        <v>1</v>
      </c>
      <c r="M24" s="22" t="n">
        <v>38599</v>
      </c>
      <c r="N24" s="22" t="n">
        <v>2</v>
      </c>
      <c r="O24" s="22" t="n">
        <v>33</v>
      </c>
      <c r="P24" s="22" t="n">
        <v>109005</v>
      </c>
      <c r="Q24" s="22" t="n">
        <v>4</v>
      </c>
      <c r="R24" s="22" t="n">
        <v>23</v>
      </c>
      <c r="S24" s="22" t="n">
        <v>39971</v>
      </c>
      <c r="T24" s="26"/>
      <c r="U24" s="54" t="s">
        <v>68</v>
      </c>
      <c r="V24" s="22" t="n">
        <v>1</v>
      </c>
      <c r="W24" s="31" t="n">
        <v>8</v>
      </c>
      <c r="X24" s="55" t="n">
        <v>36411</v>
      </c>
      <c r="Y24" s="22" t="n">
        <v>1</v>
      </c>
      <c r="Z24" s="22" t="n">
        <v>7</v>
      </c>
      <c r="AA24" s="22" t="n">
        <v>9474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v>0</v>
      </c>
      <c r="AM24" s="22" t="n">
        <v>0</v>
      </c>
      <c r="AN24" s="22" t="n">
        <v>1</v>
      </c>
      <c r="AO24" s="22" t="n">
        <v>2</v>
      </c>
      <c r="AP24" s="22" t="n">
        <v>8018</v>
      </c>
      <c r="AQ24" s="26"/>
      <c r="AR24" s="54" t="s">
        <v>68</v>
      </c>
      <c r="AS24" s="22" t="n">
        <v>0</v>
      </c>
      <c r="AT24" s="24" t="n">
        <v>0</v>
      </c>
      <c r="AU24" s="39" t="n">
        <v>0</v>
      </c>
      <c r="AV24" s="22" t="n">
        <v>0</v>
      </c>
      <c r="AW24" s="22" t="n">
        <v>0</v>
      </c>
      <c r="AX24" s="22" t="n">
        <v>0</v>
      </c>
      <c r="AY24" s="22" t="n">
        <v>0</v>
      </c>
      <c r="AZ24" s="22" t="n">
        <v>0</v>
      </c>
      <c r="BA24" s="22" t="n">
        <v>0</v>
      </c>
      <c r="BB24" s="22" t="n">
        <v>14</v>
      </c>
      <c r="BC24" s="22" t="n">
        <v>81</v>
      </c>
      <c r="BD24" s="22" t="n">
        <v>255297</v>
      </c>
      <c r="BE24" s="26"/>
      <c r="BF24" s="54" t="s">
        <v>68</v>
      </c>
      <c r="BG24" s="22" t="n">
        <v>122</v>
      </c>
      <c r="BH24" s="22" t="n">
        <v>185</v>
      </c>
      <c r="BI24" s="22" t="n">
        <v>200402</v>
      </c>
      <c r="BJ24" s="22" t="n">
        <v>96</v>
      </c>
      <c r="BK24" s="22" t="n">
        <v>122</v>
      </c>
      <c r="BL24" s="22" t="n">
        <v>123767</v>
      </c>
      <c r="BM24" s="22" t="n">
        <v>77</v>
      </c>
      <c r="BN24" s="22" t="n">
        <v>96</v>
      </c>
      <c r="BO24" s="22" t="n">
        <v>58790</v>
      </c>
      <c r="BP24" s="22" t="n">
        <v>71</v>
      </c>
      <c r="BQ24" s="22" t="n">
        <v>104</v>
      </c>
      <c r="BR24" s="22" t="n">
        <v>90094</v>
      </c>
      <c r="BS24" s="22" t="n">
        <v>33</v>
      </c>
      <c r="BT24" s="22" t="n">
        <v>57</v>
      </c>
      <c r="BU24" s="22" t="n">
        <v>30353</v>
      </c>
      <c r="BV24" s="22" t="n">
        <v>14</v>
      </c>
      <c r="BW24" s="22" t="n">
        <v>15</v>
      </c>
      <c r="BX24" s="22" t="n">
        <v>8585</v>
      </c>
      <c r="BY24" s="26"/>
      <c r="BZ24" s="54" t="s">
        <v>68</v>
      </c>
      <c r="CA24" s="22" t="n">
        <v>27</v>
      </c>
      <c r="CB24" s="22" t="n">
        <v>37</v>
      </c>
      <c r="CC24" s="22" t="n">
        <v>16901</v>
      </c>
      <c r="CD24" s="22" t="n">
        <v>36</v>
      </c>
      <c r="CE24" s="22" t="n">
        <v>40</v>
      </c>
      <c r="CF24" s="22" t="n">
        <v>26562</v>
      </c>
      <c r="CG24" s="22" t="n">
        <v>33</v>
      </c>
      <c r="CH24" s="22" t="n">
        <v>45</v>
      </c>
      <c r="CI24" s="22" t="n">
        <v>39453</v>
      </c>
      <c r="CJ24" s="22" t="n">
        <v>33</v>
      </c>
      <c r="CK24" s="22" t="n">
        <v>41</v>
      </c>
      <c r="CL24" s="22" t="n">
        <v>36817</v>
      </c>
      <c r="CM24" s="22" t="n">
        <v>30</v>
      </c>
      <c r="CN24" s="22" t="n">
        <v>55</v>
      </c>
      <c r="CO24" s="22" t="n">
        <v>43232</v>
      </c>
      <c r="CP24" s="22" t="n">
        <v>27</v>
      </c>
      <c r="CQ24" s="22" t="n">
        <v>42</v>
      </c>
      <c r="CR24" s="22" t="n">
        <v>60183</v>
      </c>
      <c r="CS24" s="22" t="n">
        <v>23</v>
      </c>
      <c r="CT24" s="22" t="n">
        <v>38</v>
      </c>
      <c r="CU24" s="22" t="n">
        <v>31110</v>
      </c>
      <c r="CV24" s="38"/>
      <c r="CW24" s="54" t="s">
        <v>68</v>
      </c>
      <c r="CX24" s="22" t="n">
        <v>8</v>
      </c>
      <c r="CY24" s="22" t="n">
        <v>12</v>
      </c>
      <c r="CZ24" s="22" t="n">
        <v>8829</v>
      </c>
      <c r="DA24" s="22" t="n">
        <v>6</v>
      </c>
      <c r="DB24" s="22" t="n">
        <v>9</v>
      </c>
      <c r="DC24" s="22" t="n">
        <v>15020</v>
      </c>
      <c r="DD24" s="22" t="n">
        <v>0</v>
      </c>
      <c r="DE24" s="22" t="n">
        <v>0</v>
      </c>
      <c r="DF24" s="22" t="n">
        <v>0</v>
      </c>
      <c r="DG24" s="22" t="n">
        <v>636</v>
      </c>
      <c r="DH24" s="22" t="n">
        <v>898</v>
      </c>
      <c r="DI24" s="22" t="n">
        <v>790098</v>
      </c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</row>
    <row r="25" customFormat="false" ht="36" hidden="false" customHeight="true" outlineLevel="0" collapsed="false">
      <c r="A25" s="44" t="s">
        <v>69</v>
      </c>
      <c r="B25" s="32" t="n">
        <v>8</v>
      </c>
      <c r="C25" s="32" t="n">
        <v>24</v>
      </c>
      <c r="D25" s="32" t="n">
        <v>73496</v>
      </c>
      <c r="E25" s="32" t="n">
        <v>5</v>
      </c>
      <c r="F25" s="32" t="n">
        <v>20</v>
      </c>
      <c r="G25" s="32" t="n">
        <v>191377</v>
      </c>
      <c r="H25" s="32" t="n">
        <v>5</v>
      </c>
      <c r="I25" s="32" t="n">
        <v>13</v>
      </c>
      <c r="J25" s="32" t="n">
        <v>132530</v>
      </c>
      <c r="K25" s="32" t="n">
        <v>6</v>
      </c>
      <c r="L25" s="32" t="n">
        <v>40</v>
      </c>
      <c r="M25" s="32" t="n">
        <v>182329</v>
      </c>
      <c r="N25" s="32" t="n">
        <v>0</v>
      </c>
      <c r="O25" s="32" t="n">
        <v>0</v>
      </c>
      <c r="P25" s="32" t="n">
        <v>0</v>
      </c>
      <c r="Q25" s="32" t="n">
        <v>1</v>
      </c>
      <c r="R25" s="32" t="n">
        <v>5</v>
      </c>
      <c r="S25" s="32" t="n">
        <v>117</v>
      </c>
      <c r="T25" s="26"/>
      <c r="U25" s="56" t="s">
        <v>69</v>
      </c>
      <c r="V25" s="32" t="n">
        <v>0</v>
      </c>
      <c r="W25" s="23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1</v>
      </c>
      <c r="AC25" s="32" t="n">
        <v>3</v>
      </c>
      <c r="AD25" s="32" t="n">
        <v>22436</v>
      </c>
      <c r="AE25" s="32" t="n">
        <v>1</v>
      </c>
      <c r="AF25" s="32" t="n">
        <v>20</v>
      </c>
      <c r="AG25" s="32" t="n">
        <v>101572</v>
      </c>
      <c r="AH25" s="32" t="n">
        <v>3</v>
      </c>
      <c r="AI25" s="32" t="n">
        <v>18</v>
      </c>
      <c r="AJ25" s="32" t="n">
        <v>7034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26"/>
      <c r="AR25" s="56" t="s">
        <v>69</v>
      </c>
      <c r="AS25" s="32" t="n">
        <v>1</v>
      </c>
      <c r="AT25" s="52" t="n">
        <v>2</v>
      </c>
      <c r="AU25" s="52" t="n">
        <v>3606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31</v>
      </c>
      <c r="BC25" s="32" t="n">
        <v>145</v>
      </c>
      <c r="BD25" s="32" t="n">
        <v>810257</v>
      </c>
      <c r="BE25" s="26"/>
      <c r="BF25" s="56" t="s">
        <v>69</v>
      </c>
      <c r="BG25" s="32" t="n">
        <v>221</v>
      </c>
      <c r="BH25" s="32" t="n">
        <v>339</v>
      </c>
      <c r="BI25" s="32" t="n">
        <v>218076</v>
      </c>
      <c r="BJ25" s="32" t="n">
        <v>299</v>
      </c>
      <c r="BK25" s="32" t="n">
        <v>532</v>
      </c>
      <c r="BL25" s="32" t="n">
        <v>303787</v>
      </c>
      <c r="BM25" s="32" t="n">
        <v>368</v>
      </c>
      <c r="BN25" s="32" t="n">
        <v>598</v>
      </c>
      <c r="BO25" s="32" t="n">
        <v>382315</v>
      </c>
      <c r="BP25" s="32" t="n">
        <v>184</v>
      </c>
      <c r="BQ25" s="32" t="n">
        <v>300</v>
      </c>
      <c r="BR25" s="32" t="n">
        <v>191801</v>
      </c>
      <c r="BS25" s="32" t="n">
        <v>42</v>
      </c>
      <c r="BT25" s="32" t="n">
        <v>76</v>
      </c>
      <c r="BU25" s="32" t="n">
        <v>76240</v>
      </c>
      <c r="BV25" s="32" t="n">
        <v>6</v>
      </c>
      <c r="BW25" s="32" t="n">
        <v>17</v>
      </c>
      <c r="BX25" s="32" t="n">
        <v>4111</v>
      </c>
      <c r="BY25" s="26"/>
      <c r="BZ25" s="56" t="s">
        <v>69</v>
      </c>
      <c r="CA25" s="32" t="n">
        <v>18</v>
      </c>
      <c r="CB25" s="32" t="n">
        <v>23</v>
      </c>
      <c r="CC25" s="32" t="n">
        <v>14882</v>
      </c>
      <c r="CD25" s="32" t="n">
        <v>17</v>
      </c>
      <c r="CE25" s="32" t="n">
        <v>24</v>
      </c>
      <c r="CF25" s="32" t="n">
        <v>22385</v>
      </c>
      <c r="CG25" s="32" t="n">
        <v>33</v>
      </c>
      <c r="CH25" s="32" t="n">
        <v>73</v>
      </c>
      <c r="CI25" s="32" t="n">
        <v>36722</v>
      </c>
      <c r="CJ25" s="32" t="n">
        <v>23</v>
      </c>
      <c r="CK25" s="32" t="n">
        <v>27</v>
      </c>
      <c r="CL25" s="32" t="n">
        <v>17251</v>
      </c>
      <c r="CM25" s="32" t="n">
        <v>48</v>
      </c>
      <c r="CN25" s="32" t="n">
        <v>124</v>
      </c>
      <c r="CO25" s="32" t="n">
        <v>58568</v>
      </c>
      <c r="CP25" s="32" t="n">
        <v>30</v>
      </c>
      <c r="CQ25" s="32" t="n">
        <v>69</v>
      </c>
      <c r="CR25" s="32" t="n">
        <v>39151</v>
      </c>
      <c r="CS25" s="32" t="n">
        <v>22</v>
      </c>
      <c r="CT25" s="32" t="n">
        <v>59</v>
      </c>
      <c r="CU25" s="32" t="n">
        <v>22686</v>
      </c>
      <c r="CV25" s="38"/>
      <c r="CW25" s="56" t="s">
        <v>69</v>
      </c>
      <c r="CX25" s="32" t="n">
        <v>7</v>
      </c>
      <c r="CY25" s="32" t="n">
        <v>22</v>
      </c>
      <c r="CZ25" s="32" t="n">
        <v>13839</v>
      </c>
      <c r="DA25" s="32" t="n">
        <v>7</v>
      </c>
      <c r="DB25" s="32" t="n">
        <v>14</v>
      </c>
      <c r="DC25" s="32" t="n">
        <v>6880</v>
      </c>
      <c r="DD25" s="32" t="n">
        <v>0</v>
      </c>
      <c r="DE25" s="32" t="n">
        <v>0</v>
      </c>
      <c r="DF25" s="32" t="n">
        <v>0</v>
      </c>
      <c r="DG25" s="32" t="n">
        <v>1325</v>
      </c>
      <c r="DH25" s="32" t="n">
        <v>2297</v>
      </c>
      <c r="DI25" s="32" t="n">
        <v>1408694</v>
      </c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</row>
    <row r="26" customFormat="false" ht="36" hidden="false" customHeight="true" outlineLevel="0" collapsed="false">
      <c r="A26" s="33" t="s">
        <v>57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6"/>
      <c r="U26" s="50" t="s">
        <v>57</v>
      </c>
      <c r="V26" s="22" t="n">
        <v>0</v>
      </c>
      <c r="W26" s="23" t="n">
        <v>0</v>
      </c>
      <c r="X26" s="29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6"/>
      <c r="AR26" s="50" t="s">
        <v>57</v>
      </c>
      <c r="AS26" s="22" t="n">
        <v>0</v>
      </c>
      <c r="AT26" s="24" t="n">
        <v>0</v>
      </c>
      <c r="AU26" s="29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6"/>
      <c r="BF26" s="50" t="s">
        <v>57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6"/>
      <c r="BZ26" s="50" t="s">
        <v>57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2" t="n">
        <v>0</v>
      </c>
      <c r="CI26" s="22" t="n">
        <v>0</v>
      </c>
      <c r="CJ26" s="22" t="n">
        <v>0</v>
      </c>
      <c r="CK26" s="22" t="n">
        <v>0</v>
      </c>
      <c r="CL26" s="22" t="n">
        <v>0</v>
      </c>
      <c r="CM26" s="22" t="n">
        <v>0</v>
      </c>
      <c r="CN26" s="22" t="n">
        <v>0</v>
      </c>
      <c r="CO26" s="22" t="n">
        <v>0</v>
      </c>
      <c r="CP26" s="22" t="n">
        <v>0</v>
      </c>
      <c r="CQ26" s="22" t="n">
        <v>0</v>
      </c>
      <c r="CR26" s="22" t="n">
        <v>0</v>
      </c>
      <c r="CS26" s="22" t="n">
        <v>0</v>
      </c>
      <c r="CT26" s="22" t="n">
        <v>0</v>
      </c>
      <c r="CU26" s="22" t="n">
        <v>0</v>
      </c>
      <c r="CV26" s="38"/>
      <c r="CW26" s="50" t="s">
        <v>57</v>
      </c>
      <c r="CX26" s="22" t="n">
        <v>0</v>
      </c>
      <c r="CY26" s="22" t="n">
        <v>0</v>
      </c>
      <c r="CZ26" s="22" t="n">
        <v>0</v>
      </c>
      <c r="DA26" s="22" t="n">
        <v>0</v>
      </c>
      <c r="DB26" s="22" t="n">
        <v>0</v>
      </c>
      <c r="DC26" s="22" t="n">
        <v>0</v>
      </c>
      <c r="DD26" s="22" t="n">
        <v>0</v>
      </c>
      <c r="DE26" s="22" t="n">
        <v>0</v>
      </c>
      <c r="DF26" s="22" t="n">
        <v>0</v>
      </c>
      <c r="DG26" s="22" t="n">
        <v>0</v>
      </c>
      <c r="DH26" s="22" t="n">
        <v>0</v>
      </c>
      <c r="DI26" s="22" t="n">
        <v>0</v>
      </c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</row>
    <row r="27" customFormat="false" ht="12" hidden="false" customHeight="true" outlineLevel="0" collapsed="false">
      <c r="A27" s="35" t="s">
        <v>58</v>
      </c>
      <c r="B27" s="36" t="n">
        <v>120</v>
      </c>
      <c r="C27" s="36" t="n">
        <v>749</v>
      </c>
      <c r="D27" s="36" t="n">
        <v>5575815</v>
      </c>
      <c r="E27" s="36" t="n">
        <v>24</v>
      </c>
      <c r="F27" s="36" t="n">
        <v>223</v>
      </c>
      <c r="G27" s="36" t="n">
        <v>1241265</v>
      </c>
      <c r="H27" s="36" t="n">
        <v>24</v>
      </c>
      <c r="I27" s="36" t="n">
        <v>221</v>
      </c>
      <c r="J27" s="36" t="n">
        <v>1177673</v>
      </c>
      <c r="K27" s="36" t="n">
        <v>37</v>
      </c>
      <c r="L27" s="36" t="n">
        <v>572</v>
      </c>
      <c r="M27" s="36" t="n">
        <v>2103712</v>
      </c>
      <c r="N27" s="36" t="n">
        <v>18</v>
      </c>
      <c r="O27" s="36" t="n">
        <v>193</v>
      </c>
      <c r="P27" s="36" t="n">
        <v>647498</v>
      </c>
      <c r="Q27" s="36" t="n">
        <v>21</v>
      </c>
      <c r="R27" s="36" t="n">
        <v>167</v>
      </c>
      <c r="S27" s="36" t="n">
        <v>362331</v>
      </c>
      <c r="T27" s="26"/>
      <c r="U27" s="35" t="s">
        <v>58</v>
      </c>
      <c r="V27" s="36" t="n">
        <v>32</v>
      </c>
      <c r="W27" s="36" t="n">
        <v>192</v>
      </c>
      <c r="X27" s="36" t="n">
        <v>624376</v>
      </c>
      <c r="Y27" s="36" t="n">
        <v>32</v>
      </c>
      <c r="Z27" s="36" t="n">
        <v>178</v>
      </c>
      <c r="AA27" s="36" t="n">
        <v>910619</v>
      </c>
      <c r="AB27" s="36" t="n">
        <v>13</v>
      </c>
      <c r="AC27" s="36" t="n">
        <v>152</v>
      </c>
      <c r="AD27" s="36" t="n">
        <v>676911</v>
      </c>
      <c r="AE27" s="36" t="n">
        <v>17</v>
      </c>
      <c r="AF27" s="36" t="n">
        <v>145</v>
      </c>
      <c r="AG27" s="36" t="n">
        <v>884761</v>
      </c>
      <c r="AH27" s="36" t="n">
        <v>21</v>
      </c>
      <c r="AI27" s="36" t="n">
        <v>191</v>
      </c>
      <c r="AJ27" s="36" t="n">
        <v>770052</v>
      </c>
      <c r="AK27" s="36" t="n">
        <v>24</v>
      </c>
      <c r="AL27" s="36" t="n">
        <v>341</v>
      </c>
      <c r="AM27" s="36" t="n">
        <v>2989475</v>
      </c>
      <c r="AN27" s="36" t="n">
        <v>10</v>
      </c>
      <c r="AO27" s="36" t="n">
        <v>83</v>
      </c>
      <c r="AP27" s="36" t="n">
        <v>307075</v>
      </c>
      <c r="AQ27" s="26"/>
      <c r="AR27" s="35" t="s">
        <v>58</v>
      </c>
      <c r="AS27" s="36" t="n">
        <v>14</v>
      </c>
      <c r="AT27" s="36" t="n">
        <v>164</v>
      </c>
      <c r="AU27" s="36" t="n">
        <v>610081</v>
      </c>
      <c r="AV27" s="36" t="n">
        <v>7</v>
      </c>
      <c r="AW27" s="36" t="n">
        <v>81</v>
      </c>
      <c r="AX27" s="36" t="n">
        <v>608776</v>
      </c>
      <c r="AY27" s="36" t="n">
        <v>0</v>
      </c>
      <c r="AZ27" s="36" t="n">
        <v>0</v>
      </c>
      <c r="BA27" s="36" t="n">
        <v>0</v>
      </c>
      <c r="BB27" s="36" t="n">
        <v>414</v>
      </c>
      <c r="BC27" s="36" t="n">
        <v>3652</v>
      </c>
      <c r="BD27" s="36" t="n">
        <v>19490420</v>
      </c>
      <c r="BE27" s="26"/>
      <c r="BF27" s="35" t="s">
        <v>58</v>
      </c>
      <c r="BG27" s="36" t="n">
        <v>6449</v>
      </c>
      <c r="BH27" s="36" t="n">
        <v>9778</v>
      </c>
      <c r="BI27" s="36" t="n">
        <v>5950104</v>
      </c>
      <c r="BJ27" s="36" t="n">
        <v>5681</v>
      </c>
      <c r="BK27" s="36" t="n">
        <v>8053</v>
      </c>
      <c r="BL27" s="36" t="n">
        <v>4232774</v>
      </c>
      <c r="BM27" s="36" t="n">
        <v>4129</v>
      </c>
      <c r="BN27" s="36" t="n">
        <v>5484</v>
      </c>
      <c r="BO27" s="36" t="n">
        <v>3299919</v>
      </c>
      <c r="BP27" s="36" t="n">
        <v>2964</v>
      </c>
      <c r="BQ27" s="36" t="n">
        <v>3690</v>
      </c>
      <c r="BR27" s="36" t="n">
        <v>2100652</v>
      </c>
      <c r="BS27" s="36" t="n">
        <v>1411</v>
      </c>
      <c r="BT27" s="36" t="n">
        <v>1755</v>
      </c>
      <c r="BU27" s="36" t="n">
        <v>1148101</v>
      </c>
      <c r="BV27" s="36" t="n">
        <v>530</v>
      </c>
      <c r="BW27" s="36" t="n">
        <v>702</v>
      </c>
      <c r="BX27" s="36" t="n">
        <v>471482</v>
      </c>
      <c r="BY27" s="26"/>
      <c r="BZ27" s="35" t="s">
        <v>58</v>
      </c>
      <c r="CA27" s="36" t="n">
        <v>866</v>
      </c>
      <c r="CB27" s="36" t="n">
        <v>1157</v>
      </c>
      <c r="CC27" s="36" t="n">
        <v>860242</v>
      </c>
      <c r="CD27" s="36" t="n">
        <v>1288</v>
      </c>
      <c r="CE27" s="36" t="n">
        <v>1735</v>
      </c>
      <c r="CF27" s="36" t="n">
        <v>1141113</v>
      </c>
      <c r="CG27" s="36" t="n">
        <v>1623</v>
      </c>
      <c r="CH27" s="36" t="n">
        <v>2208</v>
      </c>
      <c r="CI27" s="36" t="n">
        <v>2645768</v>
      </c>
      <c r="CJ27" s="36" t="n">
        <v>1781</v>
      </c>
      <c r="CK27" s="36" t="n">
        <v>2461</v>
      </c>
      <c r="CL27" s="36" t="n">
        <v>2046299</v>
      </c>
      <c r="CM27" s="36" t="n">
        <v>1725</v>
      </c>
      <c r="CN27" s="36" t="n">
        <v>2526</v>
      </c>
      <c r="CO27" s="36" t="n">
        <v>2180627</v>
      </c>
      <c r="CP27" s="36" t="n">
        <v>1383</v>
      </c>
      <c r="CQ27" s="36" t="n">
        <v>1911</v>
      </c>
      <c r="CR27" s="36" t="n">
        <v>1850210</v>
      </c>
      <c r="CS27" s="36" t="n">
        <v>772</v>
      </c>
      <c r="CT27" s="36" t="n">
        <v>1159</v>
      </c>
      <c r="CU27" s="36" t="n">
        <v>940710</v>
      </c>
      <c r="CV27" s="26"/>
      <c r="CW27" s="35" t="s">
        <v>58</v>
      </c>
      <c r="CX27" s="36" t="n">
        <v>367</v>
      </c>
      <c r="CY27" s="36" t="n">
        <v>555</v>
      </c>
      <c r="CZ27" s="36" t="n">
        <v>622649</v>
      </c>
      <c r="DA27" s="36" t="n">
        <v>382</v>
      </c>
      <c r="DB27" s="36" t="n">
        <v>594</v>
      </c>
      <c r="DC27" s="36" t="n">
        <v>575106</v>
      </c>
      <c r="DD27" s="36" t="n">
        <v>21</v>
      </c>
      <c r="DE27" s="36" t="n">
        <v>49</v>
      </c>
      <c r="DF27" s="36" t="n">
        <v>63915</v>
      </c>
      <c r="DG27" s="36" t="n">
        <v>31372</v>
      </c>
      <c r="DH27" s="36" t="n">
        <v>43817</v>
      </c>
      <c r="DI27" s="36" t="n">
        <v>30129671</v>
      </c>
    </row>
    <row r="28" customFormat="false" ht="12" hidden="false" customHeight="true" outlineLevel="0" collapsed="false">
      <c r="A28" s="3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26"/>
      <c r="U28" s="35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26"/>
      <c r="AR28" s="35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26"/>
      <c r="BF28" s="35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26"/>
      <c r="BZ28" s="35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26"/>
      <c r="CW28" s="35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</row>
    <row r="29" customFormat="false" ht="12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26"/>
      <c r="U29" s="35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26"/>
      <c r="AR29" s="35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26"/>
      <c r="BF29" s="35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26"/>
      <c r="BZ29" s="35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26"/>
      <c r="CW29" s="35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</row>
    <row r="30" s="61" customFormat="true" ht="27" hidden="false" customHeight="true" outlineLevel="0" collapsed="false">
      <c r="A30" s="37" t="s">
        <v>59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8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8"/>
      <c r="AR30" s="3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8"/>
      <c r="BF30" s="45" t="s">
        <v>70</v>
      </c>
      <c r="BG30" s="36" t="n">
        <v>681</v>
      </c>
      <c r="BH30" s="36" t="n">
        <v>820</v>
      </c>
      <c r="BI30" s="36" t="n">
        <v>546411</v>
      </c>
      <c r="BJ30" s="36" t="n">
        <v>1611</v>
      </c>
      <c r="BK30" s="36" t="n">
        <v>2106</v>
      </c>
      <c r="BL30" s="36" t="n">
        <v>1426901</v>
      </c>
      <c r="BM30" s="36" t="n">
        <v>981</v>
      </c>
      <c r="BN30" s="36" t="n">
        <v>1238</v>
      </c>
      <c r="BO30" s="36" t="n">
        <v>792916</v>
      </c>
      <c r="BP30" s="36" t="n">
        <v>599</v>
      </c>
      <c r="BQ30" s="36" t="n">
        <v>914</v>
      </c>
      <c r="BR30" s="36" t="n">
        <v>785311</v>
      </c>
      <c r="BS30" s="36" t="n">
        <v>387</v>
      </c>
      <c r="BT30" s="36" t="n">
        <v>666</v>
      </c>
      <c r="BU30" s="36" t="n">
        <v>617992</v>
      </c>
      <c r="BV30" s="36" t="n">
        <v>134</v>
      </c>
      <c r="BW30" s="36" t="n">
        <v>233</v>
      </c>
      <c r="BX30" s="36" t="n">
        <v>157242</v>
      </c>
      <c r="BY30" s="26"/>
      <c r="BZ30" s="45" t="s">
        <v>70</v>
      </c>
      <c r="CA30" s="36" t="n">
        <v>224</v>
      </c>
      <c r="CB30" s="36" t="n">
        <v>356</v>
      </c>
      <c r="CC30" s="36" t="n">
        <v>252463</v>
      </c>
      <c r="CD30" s="36" t="n">
        <v>365</v>
      </c>
      <c r="CE30" s="36" t="n">
        <v>628</v>
      </c>
      <c r="CF30" s="36" t="n">
        <v>427963</v>
      </c>
      <c r="CG30" s="36" t="n">
        <v>524</v>
      </c>
      <c r="CH30" s="36" t="n">
        <v>874</v>
      </c>
      <c r="CI30" s="36" t="n">
        <v>589147</v>
      </c>
      <c r="CJ30" s="36" t="n">
        <v>519</v>
      </c>
      <c r="CK30" s="36" t="n">
        <v>885</v>
      </c>
      <c r="CL30" s="36" t="n">
        <v>613722</v>
      </c>
      <c r="CM30" s="36" t="n">
        <v>490</v>
      </c>
      <c r="CN30" s="36" t="n">
        <v>867</v>
      </c>
      <c r="CO30" s="36" t="n">
        <v>621383</v>
      </c>
      <c r="CP30" s="36" t="n">
        <v>410</v>
      </c>
      <c r="CQ30" s="36" t="n">
        <v>764</v>
      </c>
      <c r="CR30" s="36" t="n">
        <v>462042</v>
      </c>
      <c r="CS30" s="36" t="n">
        <v>209</v>
      </c>
      <c r="CT30" s="36" t="n">
        <v>341</v>
      </c>
      <c r="CU30" s="36" t="n">
        <v>213557</v>
      </c>
      <c r="CV30" s="26"/>
      <c r="CW30" s="45" t="s">
        <v>70</v>
      </c>
      <c r="CX30" s="36" t="n">
        <v>77</v>
      </c>
      <c r="CY30" s="36" t="n">
        <v>146</v>
      </c>
      <c r="CZ30" s="36" t="n">
        <v>74774</v>
      </c>
      <c r="DA30" s="36" t="n">
        <v>73</v>
      </c>
      <c r="DB30" s="36" t="n">
        <v>146</v>
      </c>
      <c r="DC30" s="36" t="n">
        <v>111462</v>
      </c>
      <c r="DD30" s="36" t="n">
        <v>7</v>
      </c>
      <c r="DE30" s="36" t="n">
        <v>13</v>
      </c>
      <c r="DF30" s="36" t="n">
        <v>9895</v>
      </c>
      <c r="DG30" s="36" t="n">
        <v>7291</v>
      </c>
      <c r="DH30" s="36" t="n">
        <v>10997</v>
      </c>
      <c r="DI30" s="22" t="n">
        <v>7703181</v>
      </c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60"/>
      <c r="DW30" s="60"/>
      <c r="DX30" s="60"/>
      <c r="DY30" s="60"/>
    </row>
    <row r="31" customFormat="false" ht="12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8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38"/>
      <c r="BF31" s="37" t="s">
        <v>59</v>
      </c>
      <c r="BG31" s="38"/>
      <c r="BH31" s="38"/>
      <c r="BI31" s="38"/>
      <c r="BJ31" s="38"/>
      <c r="BK31" s="38"/>
      <c r="BL31" s="38"/>
      <c r="BM31" s="38"/>
      <c r="BN31" s="38"/>
      <c r="BO31" s="38"/>
      <c r="BP31" s="27"/>
      <c r="BQ31" s="27"/>
      <c r="BR31" s="27"/>
      <c r="BS31" s="27"/>
      <c r="BT31" s="27"/>
      <c r="BU31" s="27"/>
      <c r="BV31" s="27"/>
      <c r="BW31" s="27"/>
      <c r="BX31" s="27"/>
      <c r="BY31" s="38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38"/>
      <c r="CW31" s="3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62"/>
    </row>
    <row r="32" customFormat="false" ht="12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27"/>
      <c r="BQ32" s="27"/>
      <c r="BR32" s="27"/>
      <c r="BS32" s="27"/>
      <c r="BT32" s="27"/>
      <c r="BU32" s="27"/>
      <c r="BV32" s="27"/>
      <c r="BW32" s="27"/>
      <c r="BX32" s="27"/>
      <c r="BY32" s="38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38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</row>
    <row r="33" customFormat="false" ht="12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38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</row>
    <row r="34" customFormat="false" ht="12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38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</row>
    <row r="35" customFormat="false" ht="12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38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</row>
    <row r="36" customFormat="false" ht="12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CV36" s="4"/>
    </row>
    <row r="37" customFormat="false" ht="12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BF37" s="4"/>
      <c r="BG37" s="4"/>
      <c r="BH37" s="4"/>
      <c r="BI37" s="4"/>
      <c r="BJ37" s="4"/>
      <c r="BK37" s="4"/>
      <c r="BL37" s="4"/>
      <c r="BM37" s="4"/>
      <c r="BN37" s="4"/>
      <c r="BO37" s="4"/>
    </row>
    <row r="38" customFormat="false" ht="12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BF38" s="4"/>
      <c r="BG38" s="4"/>
      <c r="BH38" s="4"/>
      <c r="BI38" s="4"/>
      <c r="BJ38" s="4"/>
      <c r="BK38" s="4"/>
      <c r="BL38" s="4"/>
      <c r="BM38" s="4"/>
      <c r="BN38" s="4"/>
      <c r="BO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BF39" s="4"/>
      <c r="BG39" s="4"/>
      <c r="BH39" s="4"/>
      <c r="BI39" s="4"/>
      <c r="BJ39" s="4"/>
      <c r="BK39" s="4"/>
      <c r="BL39" s="4"/>
      <c r="BM39" s="4"/>
      <c r="BN39" s="4"/>
      <c r="BO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BF40" s="4"/>
      <c r="BG40" s="4"/>
      <c r="BH40" s="4"/>
      <c r="BI40" s="4"/>
      <c r="BJ40" s="4"/>
      <c r="BK40" s="4"/>
      <c r="BL40" s="4"/>
      <c r="BM40" s="4"/>
      <c r="BN40" s="4"/>
      <c r="BO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BF41" s="4"/>
      <c r="BG41" s="4"/>
      <c r="BH41" s="4"/>
      <c r="BI41" s="4"/>
      <c r="BJ41" s="4"/>
      <c r="BK41" s="4"/>
      <c r="BL41" s="4"/>
      <c r="BM41" s="4"/>
      <c r="BN41" s="4"/>
      <c r="BO41" s="4"/>
    </row>
    <row r="42" customFormat="false" ht="12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BF42" s="4"/>
      <c r="BG42" s="4"/>
      <c r="BH42" s="4"/>
      <c r="BI42" s="4"/>
      <c r="BJ42" s="4"/>
      <c r="BK42" s="4"/>
      <c r="BL42" s="4"/>
      <c r="BM42" s="4"/>
      <c r="BN42" s="4"/>
      <c r="BO42" s="4"/>
    </row>
    <row r="43" customFormat="false" ht="12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BF43" s="4"/>
      <c r="BG43" s="4"/>
      <c r="BH43" s="4"/>
      <c r="BI43" s="4"/>
      <c r="BJ43" s="4"/>
      <c r="BK43" s="4"/>
      <c r="BL43" s="4"/>
      <c r="BM43" s="4"/>
      <c r="BN43" s="4"/>
      <c r="BO43" s="4"/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BF44" s="4"/>
      <c r="BG44" s="4"/>
      <c r="BH44" s="4"/>
      <c r="BI44" s="4"/>
      <c r="BJ44" s="4"/>
      <c r="BK44" s="4"/>
      <c r="BL44" s="4"/>
      <c r="BM44" s="4"/>
      <c r="BN44" s="4"/>
      <c r="BO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BF45" s="4"/>
      <c r="BG45" s="4"/>
      <c r="BH45" s="4"/>
      <c r="BI45" s="4"/>
      <c r="BJ45" s="4"/>
      <c r="BK45" s="4"/>
      <c r="BL45" s="4"/>
      <c r="BM45" s="4"/>
      <c r="BN45" s="4"/>
      <c r="BO45" s="4"/>
    </row>
    <row r="46" customFormat="false" ht="12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BF46" s="4"/>
      <c r="BG46" s="4"/>
      <c r="BH46" s="4"/>
      <c r="BI46" s="4"/>
      <c r="BJ46" s="4"/>
      <c r="BK46" s="4"/>
      <c r="BL46" s="4"/>
      <c r="BM46" s="4"/>
      <c r="BN46" s="4"/>
      <c r="BO46" s="4"/>
    </row>
    <row r="47" customFormat="false" ht="12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BF47" s="4"/>
      <c r="BG47" s="4"/>
      <c r="BH47" s="4"/>
      <c r="BI47" s="4"/>
      <c r="BJ47" s="4"/>
      <c r="BK47" s="4"/>
      <c r="BL47" s="4"/>
      <c r="BM47" s="4"/>
      <c r="BN47" s="4"/>
      <c r="BO47" s="4"/>
    </row>
    <row r="48" customFormat="false" ht="12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BF48" s="4"/>
      <c r="BG48" s="4"/>
      <c r="BH48" s="4"/>
      <c r="BI48" s="4"/>
      <c r="BJ48" s="4"/>
      <c r="BK48" s="4"/>
      <c r="BL48" s="4"/>
      <c r="BM48" s="4"/>
      <c r="BN48" s="4"/>
      <c r="BO48" s="4"/>
    </row>
    <row r="49" customFormat="false" ht="12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BF49" s="4"/>
      <c r="BG49" s="4"/>
      <c r="BH49" s="4"/>
      <c r="BI49" s="4"/>
      <c r="BJ49" s="4"/>
      <c r="BK49" s="4"/>
      <c r="BL49" s="4"/>
      <c r="BM49" s="4"/>
      <c r="BN49" s="4"/>
      <c r="BO49" s="4"/>
    </row>
    <row r="50" customFormat="false" ht="12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BF50" s="4"/>
      <c r="BG50" s="4"/>
      <c r="BH50" s="4"/>
      <c r="BI50" s="4"/>
      <c r="BJ50" s="4"/>
      <c r="BK50" s="4"/>
      <c r="BL50" s="4"/>
      <c r="BM50" s="4"/>
      <c r="BN50" s="4"/>
      <c r="BO50" s="4"/>
    </row>
    <row r="51" customFormat="false" ht="12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BF51" s="4"/>
      <c r="BG51" s="4"/>
      <c r="BH51" s="4"/>
      <c r="BI51" s="4"/>
      <c r="BJ51" s="4"/>
      <c r="BK51" s="4"/>
      <c r="BL51" s="4"/>
      <c r="BM51" s="4"/>
      <c r="BN51" s="4"/>
      <c r="BO51" s="4"/>
    </row>
    <row r="52" customFormat="false" ht="12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BF52" s="4"/>
      <c r="BG52" s="4"/>
      <c r="BH52" s="4"/>
      <c r="BI52" s="4"/>
      <c r="BJ52" s="4"/>
      <c r="BK52" s="4"/>
      <c r="BL52" s="4"/>
      <c r="BM52" s="4"/>
      <c r="BN52" s="4"/>
      <c r="BO52" s="4"/>
    </row>
    <row r="53" customFormat="false" ht="12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BF53" s="4"/>
      <c r="BG53" s="4"/>
      <c r="BH53" s="4"/>
      <c r="BI53" s="4"/>
      <c r="BJ53" s="4"/>
      <c r="BK53" s="4"/>
      <c r="BL53" s="4"/>
      <c r="BM53" s="4"/>
      <c r="BN53" s="4"/>
      <c r="BO53" s="4"/>
    </row>
    <row r="54" customFormat="false" ht="12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BF54" s="4"/>
      <c r="BG54" s="4"/>
      <c r="BH54" s="4"/>
      <c r="BI54" s="4"/>
      <c r="BJ54" s="4"/>
      <c r="BK54" s="4"/>
      <c r="BL54" s="4"/>
      <c r="BM54" s="4"/>
      <c r="BN54" s="4"/>
      <c r="BO54" s="4"/>
    </row>
    <row r="55" customFormat="false" ht="12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BF55" s="4"/>
      <c r="BG55" s="4"/>
      <c r="BH55" s="4"/>
      <c r="BI55" s="4"/>
      <c r="BJ55" s="4"/>
      <c r="BK55" s="4"/>
      <c r="BL55" s="4"/>
      <c r="BM55" s="4"/>
      <c r="BN55" s="4"/>
      <c r="BO55" s="4"/>
    </row>
    <row r="56" customFormat="false" ht="12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BF56" s="4"/>
      <c r="BG56" s="4"/>
      <c r="BH56" s="4"/>
      <c r="BI56" s="4"/>
      <c r="BJ56" s="4"/>
      <c r="BK56" s="4"/>
      <c r="BL56" s="4"/>
      <c r="BM56" s="4"/>
      <c r="BN56" s="4"/>
      <c r="BO56" s="4"/>
    </row>
    <row r="57" customFormat="false" ht="12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BF57" s="4"/>
      <c r="BG57" s="4"/>
      <c r="BH57" s="4"/>
      <c r="BI57" s="4"/>
      <c r="BJ57" s="4"/>
      <c r="BK57" s="4"/>
      <c r="BL57" s="4"/>
      <c r="BM57" s="4"/>
      <c r="BN57" s="4"/>
      <c r="BO57" s="4"/>
    </row>
    <row r="58" customFormat="false" ht="12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BF58" s="4"/>
      <c r="BG58" s="4"/>
      <c r="BH58" s="4"/>
      <c r="BI58" s="4"/>
      <c r="BJ58" s="4"/>
      <c r="BK58" s="4"/>
      <c r="BL58" s="4"/>
      <c r="BM58" s="4"/>
      <c r="BN58" s="4"/>
      <c r="BO58" s="4"/>
    </row>
    <row r="59" customFormat="false" ht="12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BF59" s="4"/>
      <c r="BG59" s="4"/>
      <c r="BH59" s="4"/>
      <c r="BI59" s="4"/>
      <c r="BJ59" s="4"/>
      <c r="BK59" s="4"/>
      <c r="BL59" s="4"/>
      <c r="BM59" s="4"/>
      <c r="BN59" s="4"/>
      <c r="BO59" s="4"/>
    </row>
    <row r="60" customFormat="false" ht="12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BF60" s="4"/>
      <c r="BG60" s="4"/>
      <c r="BH60" s="4"/>
      <c r="BI60" s="4"/>
      <c r="BJ60" s="4"/>
      <c r="BK60" s="4"/>
      <c r="BL60" s="4"/>
      <c r="BM60" s="4"/>
      <c r="BN60" s="4"/>
      <c r="BO60" s="4"/>
    </row>
    <row r="61" customFormat="false" ht="12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BF61" s="4"/>
      <c r="BG61" s="4"/>
      <c r="BH61" s="4"/>
      <c r="BI61" s="4"/>
      <c r="BJ61" s="4"/>
      <c r="BK61" s="4"/>
      <c r="BL61" s="4"/>
      <c r="BM61" s="4"/>
      <c r="BN61" s="4"/>
      <c r="BO61" s="4"/>
    </row>
    <row r="62" customFormat="false" ht="12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BF62" s="4"/>
      <c r="BG62" s="4"/>
      <c r="BH62" s="4"/>
      <c r="BI62" s="4"/>
      <c r="BJ62" s="4"/>
      <c r="BK62" s="4"/>
      <c r="BL62" s="4"/>
      <c r="BM62" s="4"/>
      <c r="BN62" s="4"/>
      <c r="BO62" s="4"/>
    </row>
    <row r="63" customFormat="false" ht="12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BF63" s="4"/>
      <c r="BG63" s="4"/>
      <c r="BH63" s="4"/>
      <c r="BI63" s="4"/>
      <c r="BJ63" s="4"/>
      <c r="BK63" s="4"/>
      <c r="BL63" s="4"/>
      <c r="BM63" s="4"/>
      <c r="BN63" s="4"/>
      <c r="BO63" s="4"/>
    </row>
    <row r="64" customFormat="false" ht="12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BF64" s="4"/>
      <c r="BG64" s="4"/>
      <c r="BH64" s="4"/>
      <c r="BI64" s="4"/>
      <c r="BJ64" s="4"/>
      <c r="BK64" s="4"/>
      <c r="BL64" s="4"/>
      <c r="BM64" s="4"/>
      <c r="BN64" s="4"/>
      <c r="BO64" s="4"/>
    </row>
    <row r="65" customFormat="false" ht="12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BF65" s="4"/>
      <c r="BG65" s="4"/>
      <c r="BH65" s="4"/>
      <c r="BI65" s="4"/>
      <c r="BJ65" s="4"/>
      <c r="BK65" s="4"/>
      <c r="BL65" s="4"/>
      <c r="BM65" s="4"/>
      <c r="BN65" s="4"/>
      <c r="BO65" s="4"/>
    </row>
    <row r="66" customFormat="false" ht="12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BF66" s="4"/>
      <c r="BG66" s="4"/>
      <c r="BH66" s="4"/>
      <c r="BI66" s="4"/>
      <c r="BJ66" s="4"/>
      <c r="BK66" s="4"/>
      <c r="BL66" s="4"/>
      <c r="BM66" s="4"/>
      <c r="BN66" s="4"/>
      <c r="BO66" s="4"/>
    </row>
    <row r="67" customFormat="false" ht="12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BF67" s="4"/>
      <c r="BG67" s="4"/>
      <c r="BH67" s="4"/>
      <c r="BI67" s="4"/>
      <c r="BJ67" s="4"/>
      <c r="BK67" s="4"/>
      <c r="BL67" s="4"/>
      <c r="BM67" s="4"/>
      <c r="BN67" s="4"/>
      <c r="BO67" s="4"/>
    </row>
    <row r="68" customFormat="false" ht="12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BF68" s="4"/>
      <c r="BG68" s="4"/>
      <c r="BH68" s="4"/>
      <c r="BI68" s="4"/>
      <c r="BJ68" s="4"/>
      <c r="BK68" s="4"/>
      <c r="BL68" s="4"/>
      <c r="BM68" s="4"/>
      <c r="BN68" s="4"/>
      <c r="BO68" s="4"/>
    </row>
    <row r="69" customFormat="false" ht="12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BF69" s="4"/>
      <c r="BG69" s="4"/>
      <c r="BH69" s="4"/>
      <c r="BI69" s="4"/>
      <c r="BJ69" s="4"/>
      <c r="BK69" s="4"/>
      <c r="BL69" s="4"/>
      <c r="BM69" s="4"/>
      <c r="BN69" s="4"/>
      <c r="BO69" s="4"/>
    </row>
    <row r="70" customFormat="false" ht="12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BF70" s="4"/>
      <c r="BG70" s="4"/>
      <c r="BH70" s="4"/>
      <c r="BI70" s="4"/>
      <c r="BJ70" s="4"/>
      <c r="BK70" s="4"/>
      <c r="BL70" s="4"/>
      <c r="BM70" s="4"/>
      <c r="BN70" s="4"/>
      <c r="BO70" s="4"/>
    </row>
    <row r="71" customFormat="false" ht="12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BF71" s="4"/>
      <c r="BG71" s="4"/>
      <c r="BH71" s="4"/>
      <c r="BI71" s="4"/>
      <c r="BJ71" s="4"/>
      <c r="BK71" s="4"/>
      <c r="BL71" s="4"/>
      <c r="BM71" s="4"/>
      <c r="BN71" s="4"/>
      <c r="BO71" s="4"/>
    </row>
    <row r="72" customFormat="false" ht="12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BF72" s="4"/>
      <c r="BG72" s="4"/>
      <c r="BH72" s="4"/>
      <c r="BI72" s="4"/>
      <c r="BJ72" s="4"/>
      <c r="BK72" s="4"/>
      <c r="BL72" s="4"/>
      <c r="BM72" s="4"/>
      <c r="BN72" s="4"/>
      <c r="BO72" s="4"/>
    </row>
    <row r="73" customFormat="false" ht="12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BF73" s="4"/>
      <c r="BG73" s="4"/>
      <c r="BH73" s="4"/>
      <c r="BI73" s="4"/>
      <c r="BJ73" s="4"/>
      <c r="BK73" s="4"/>
      <c r="BL73" s="4"/>
      <c r="BM73" s="4"/>
      <c r="BN73" s="4"/>
      <c r="BO73" s="4"/>
    </row>
    <row r="74" customFormat="false" ht="12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BF74" s="4"/>
      <c r="BG74" s="4"/>
      <c r="BH74" s="4"/>
      <c r="BI74" s="4"/>
      <c r="BJ74" s="4"/>
      <c r="BK74" s="4"/>
      <c r="BL74" s="4"/>
      <c r="BM74" s="4"/>
      <c r="BN74" s="4"/>
      <c r="BO74" s="4"/>
    </row>
    <row r="75" customFormat="false" ht="12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BF75" s="4"/>
      <c r="BG75" s="4"/>
      <c r="BH75" s="4"/>
      <c r="BI75" s="4"/>
      <c r="BJ75" s="4"/>
      <c r="BK75" s="4"/>
      <c r="BL75" s="4"/>
      <c r="BM75" s="4"/>
      <c r="BN75" s="4"/>
      <c r="BO75" s="4"/>
    </row>
    <row r="76" customFormat="false" ht="12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BF76" s="4"/>
      <c r="BG76" s="4"/>
      <c r="BH76" s="4"/>
      <c r="BI76" s="4"/>
      <c r="BJ76" s="4"/>
      <c r="BK76" s="4"/>
      <c r="BL76" s="4"/>
      <c r="BM76" s="4"/>
      <c r="BN76" s="4"/>
      <c r="BO76" s="4"/>
    </row>
    <row r="77" customFormat="false" ht="12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BF77" s="4"/>
      <c r="BG77" s="4"/>
      <c r="BH77" s="4"/>
      <c r="BI77" s="4"/>
      <c r="BJ77" s="4"/>
      <c r="BK77" s="4"/>
      <c r="BL77" s="4"/>
      <c r="BM77" s="4"/>
      <c r="BN77" s="4"/>
      <c r="BO77" s="4"/>
    </row>
    <row r="78" customFormat="false" ht="12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BF78" s="4"/>
      <c r="BG78" s="4"/>
      <c r="BH78" s="4"/>
      <c r="BI78" s="4"/>
      <c r="BJ78" s="4"/>
      <c r="BK78" s="4"/>
      <c r="BL78" s="4"/>
      <c r="BM78" s="4"/>
      <c r="BN78" s="4"/>
      <c r="BO78" s="4"/>
    </row>
    <row r="79" customFormat="false" ht="12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BF79" s="4"/>
      <c r="BG79" s="4"/>
      <c r="BH79" s="4"/>
      <c r="BI79" s="4"/>
      <c r="BJ79" s="4"/>
      <c r="BK79" s="4"/>
      <c r="BL79" s="4"/>
      <c r="BM79" s="4"/>
      <c r="BN79" s="4"/>
      <c r="BO79" s="4"/>
    </row>
  </sheetData>
  <mergeCells count="148">
    <mergeCell ref="A4:A5"/>
    <mergeCell ref="B4:D4"/>
    <mergeCell ref="E4:G4"/>
    <mergeCell ref="H4:J4"/>
    <mergeCell ref="K4:M4"/>
    <mergeCell ref="N4:P4"/>
    <mergeCell ref="Q4:S4"/>
    <mergeCell ref="U4:U5"/>
    <mergeCell ref="V4:X4"/>
    <mergeCell ref="Y4:AA4"/>
    <mergeCell ref="AB4:AD4"/>
    <mergeCell ref="AE4:AG4"/>
    <mergeCell ref="AH4:AJ4"/>
    <mergeCell ref="AK4:AM4"/>
    <mergeCell ref="AN4:AP4"/>
    <mergeCell ref="AR4:AR5"/>
    <mergeCell ref="AS4:AU4"/>
    <mergeCell ref="AV4:AX4"/>
    <mergeCell ref="AY4:BA4"/>
    <mergeCell ref="BB4:BD4"/>
    <mergeCell ref="BF4:BF5"/>
    <mergeCell ref="BG4:BI4"/>
    <mergeCell ref="BJ4:BL4"/>
    <mergeCell ref="BM4:BO4"/>
    <mergeCell ref="BP4:BR4"/>
    <mergeCell ref="BS4:BU4"/>
    <mergeCell ref="BV4:BX4"/>
    <mergeCell ref="BZ4:BZ5"/>
    <mergeCell ref="CA4:CC4"/>
    <mergeCell ref="CD4:CF4"/>
    <mergeCell ref="CG4:CI4"/>
    <mergeCell ref="CJ4:CL4"/>
    <mergeCell ref="CM4:CO4"/>
    <mergeCell ref="CP4:CR4"/>
    <mergeCell ref="CS4:CU4"/>
    <mergeCell ref="CW4:CW5"/>
    <mergeCell ref="CX4:CZ4"/>
    <mergeCell ref="DA4:DC4"/>
    <mergeCell ref="DD4:DF4"/>
    <mergeCell ref="DG4:DI4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I27:AI29"/>
    <mergeCell ref="AJ27:AJ29"/>
    <mergeCell ref="AK27:AK29"/>
    <mergeCell ref="AL27:AL29"/>
    <mergeCell ref="AM27:AM29"/>
    <mergeCell ref="AN27:AN29"/>
    <mergeCell ref="AO27:AO29"/>
    <mergeCell ref="AP27:AP29"/>
    <mergeCell ref="AR27:AR29"/>
    <mergeCell ref="AS27:AS29"/>
    <mergeCell ref="AT27:AT29"/>
    <mergeCell ref="AU27:AU29"/>
    <mergeCell ref="AV27:AV29"/>
    <mergeCell ref="AW27:AW29"/>
    <mergeCell ref="AX27:AX29"/>
    <mergeCell ref="AY27:AY29"/>
    <mergeCell ref="AZ27:AZ29"/>
    <mergeCell ref="BA27:BA29"/>
    <mergeCell ref="BB27:BB29"/>
    <mergeCell ref="BC27:BC29"/>
    <mergeCell ref="BD27:BD29"/>
    <mergeCell ref="BF27:BF29"/>
    <mergeCell ref="BG27:BG29"/>
    <mergeCell ref="BH27:BH29"/>
    <mergeCell ref="BI27:BI29"/>
    <mergeCell ref="BJ27:BJ29"/>
    <mergeCell ref="BK27:BK29"/>
    <mergeCell ref="BL27:BL29"/>
    <mergeCell ref="BM27:BM29"/>
    <mergeCell ref="BN27:BN29"/>
    <mergeCell ref="BO27:BO29"/>
    <mergeCell ref="BP27:BP29"/>
    <mergeCell ref="BQ27:BQ29"/>
    <mergeCell ref="BR27:BR29"/>
    <mergeCell ref="BS27:BS29"/>
    <mergeCell ref="BT27:BT29"/>
    <mergeCell ref="BU27:BU29"/>
    <mergeCell ref="BV27:BV29"/>
    <mergeCell ref="BW27:BW29"/>
    <mergeCell ref="BX27:BX29"/>
    <mergeCell ref="BZ27:BZ29"/>
    <mergeCell ref="CA27:CA29"/>
    <mergeCell ref="CB27:CB29"/>
    <mergeCell ref="CC27:CC29"/>
    <mergeCell ref="CD27:CD29"/>
    <mergeCell ref="CE27:CE29"/>
    <mergeCell ref="CF27:CF29"/>
    <mergeCell ref="CG27:CG29"/>
    <mergeCell ref="CH27:CH29"/>
    <mergeCell ref="CI27:CI29"/>
    <mergeCell ref="CJ27:CJ29"/>
    <mergeCell ref="CK27:CK29"/>
    <mergeCell ref="CL27:CL29"/>
    <mergeCell ref="CM27:CM29"/>
    <mergeCell ref="CN27:CN29"/>
    <mergeCell ref="CO27:CO29"/>
    <mergeCell ref="CP27:CP29"/>
    <mergeCell ref="CQ27:CQ29"/>
    <mergeCell ref="CR27:CR29"/>
    <mergeCell ref="CS27:CS29"/>
    <mergeCell ref="CT27:CT29"/>
    <mergeCell ref="CU27:CU29"/>
    <mergeCell ref="CW27:CW29"/>
    <mergeCell ref="CX27:CX29"/>
    <mergeCell ref="CY27:CY29"/>
    <mergeCell ref="CZ27:CZ29"/>
    <mergeCell ref="DA27:DA29"/>
    <mergeCell ref="DB27:DB29"/>
    <mergeCell ref="DC27:DC29"/>
    <mergeCell ref="DD27:DD29"/>
    <mergeCell ref="DE27:DE29"/>
    <mergeCell ref="DF27:DF29"/>
    <mergeCell ref="DG27:DG29"/>
    <mergeCell ref="DH27:DH29"/>
    <mergeCell ref="DI27:DI2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9年度国家公務員共済組合事業統計年報第63表の再掲。</oddFooter>
  </headerFooter>
  <colBreaks count="5" manualBreakCount="5">
    <brk id="20" man="true" max="65535" min="0"/>
    <brk id="43" man="true" max="65535" min="0"/>
    <brk id="57" man="true" max="65535" min="0"/>
    <brk id="77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/>
  <dc:description/>
  <dc:language>en-US</dc:language>
  <cp:lastModifiedBy> </cp:lastModifiedBy>
  <cp:lastPrinted>2019-04-18T14:03:41Z</cp:lastPrinted>
  <dcterms:modified xsi:type="dcterms:W3CDTF">2020-02-18T09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