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４表説明" sheetId="1" state="visible" r:id="rId2"/>
    <sheet name="総表" sheetId="2" state="visible" r:id="rId3"/>
    <sheet name="組合員、被扶養者計" sheetId="3" state="visible" r:id="rId4"/>
    <sheet name="一般計、高齢計" sheetId="4" state="visible" r:id="rId5"/>
    <sheet name="一般、高齢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４表説明!$A$1:$M$53</definedName>
    <definedName function="false" hidden="true" localSheetId="1" name="_xlnm._FilterDatabase" vbProcedure="false">総表!$A$1:$F$7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16" uniqueCount="233">
  <si>
    <t xml:space="preserve">平成３０年度</t>
  </si>
  <si>
    <t xml:space="preserve">第４表</t>
  </si>
  <si>
    <t xml:space="preserve">医療機関別診療状況（諸率）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公費負担有無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１件当たり診療日数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点数）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１件当たり診療点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注射）１件当たり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１日当たり診療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件数）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１件当たり診療費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割合（点数）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１日当たり診療費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１件当たり点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件数）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件数）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結核）割合（点数）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診療内容（検査）割合（点数）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結核）１件当たり点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診療内容（検査）１件当たり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件数）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件数）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精神）割合（点数）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割合（点数）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精神）１件当たり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１件当たり点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件数）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件数）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公費負担（その他）割合（点数）</t>
  </si>
  <si>
    <r>
      <rPr>
        <sz val="11"/>
        <color rgb="FF000000"/>
        <rFont val="ＭＳ Ｐゴシック"/>
        <family val="2"/>
        <charset val="1"/>
      </rPr>
      <t xml:space="preserve">BB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割合（点数）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公費負担（その他）１件当たり点数</t>
  </si>
  <si>
    <r>
      <rPr>
        <sz val="11"/>
        <color rgb="FF000000"/>
        <rFont val="ＭＳ Ｐゴシック"/>
        <family val="2"/>
        <charset val="1"/>
      </rPr>
      <t xml:space="preserve">BC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１件当たり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件数）</t>
  </si>
  <si>
    <r>
      <rPr>
        <sz val="11"/>
        <color rgb="FF000000"/>
        <rFont val="ＭＳ Ｐゴシック"/>
        <family val="2"/>
        <charset val="1"/>
      </rPr>
      <t xml:space="preserve">BD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件数）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公費負担（計）割合（点数）</t>
  </si>
  <si>
    <r>
      <rPr>
        <sz val="11"/>
        <color rgb="FF000000"/>
        <rFont val="ＭＳ Ｐゴシック"/>
        <family val="2"/>
        <charset val="1"/>
      </rPr>
      <t xml:space="preserve">BE</t>
    </r>
    <r>
      <rPr>
        <sz val="11"/>
        <color rgb="FF000000"/>
        <rFont val="Noto Sans"/>
        <family val="2"/>
      </rPr>
      <t xml:space="preserve">列</t>
    </r>
  </si>
  <si>
    <t xml:space="preserve">診療内容（入院）割合（点数）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公費負担（計）１件当たり点数</t>
  </si>
  <si>
    <r>
      <rPr>
        <sz val="11"/>
        <color rgb="FF000000"/>
        <rFont val="ＭＳ Ｐゴシック"/>
        <family val="2"/>
        <charset val="1"/>
      </rPr>
      <t xml:space="preserve">BF</t>
    </r>
    <r>
      <rPr>
        <sz val="11"/>
        <color rgb="FF000000"/>
        <rFont val="Noto Sans"/>
        <family val="2"/>
      </rPr>
      <t xml:space="preserve">列</t>
    </r>
  </si>
  <si>
    <t xml:space="preserve">診療内容（入院）１件当たり点数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１件当たり一部負担金</t>
  </si>
  <si>
    <r>
      <rPr>
        <sz val="11"/>
        <color rgb="FF000000"/>
        <rFont val="ＭＳ Ｐゴシック"/>
        <family val="2"/>
        <charset val="1"/>
      </rPr>
      <t xml:space="preserve">BG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件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１日当たり一部負担金</t>
  </si>
  <si>
    <r>
      <rPr>
        <sz val="11"/>
        <color rgb="FF000000"/>
        <rFont val="ＭＳ Ｐゴシック"/>
        <family val="2"/>
        <charset val="1"/>
      </rPr>
      <t xml:space="preserve">BH</t>
    </r>
    <r>
      <rPr>
        <sz val="11"/>
        <color rgb="FF000000"/>
        <rFont val="Noto Sans"/>
        <family val="2"/>
      </rPr>
      <t xml:space="preserve">列</t>
    </r>
  </si>
  <si>
    <t xml:space="preserve">診療内容（その他）割合（点数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件数）</t>
  </si>
  <si>
    <r>
      <rPr>
        <sz val="11"/>
        <color rgb="FF000000"/>
        <rFont val="ＭＳ Ｐゴシック"/>
        <family val="2"/>
        <charset val="1"/>
      </rPr>
      <t xml:space="preserve">BI</t>
    </r>
    <r>
      <rPr>
        <sz val="11"/>
        <color rgb="FF000000"/>
        <rFont val="Noto Sans"/>
        <family val="2"/>
      </rPr>
      <t xml:space="preserve">列</t>
    </r>
  </si>
  <si>
    <t xml:space="preserve">診療内容（その他）１件当たり点数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初診）割合（点数）</t>
  </si>
  <si>
    <r>
      <rPr>
        <sz val="11"/>
        <color rgb="FF000000"/>
        <rFont val="ＭＳ Ｐゴシック"/>
        <family val="2"/>
        <charset val="1"/>
      </rPr>
      <t xml:space="preserve">BJ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初診）１件当たり点数</t>
  </si>
  <si>
    <r>
      <rPr>
        <sz val="11"/>
        <color rgb="FF000000"/>
        <rFont val="ＭＳ Ｐゴシック"/>
        <family val="2"/>
        <charset val="1"/>
      </rPr>
      <t xml:space="preserve">BK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割合（点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件数）</t>
  </si>
  <si>
    <r>
      <rPr>
        <sz val="11"/>
        <color rgb="FF000000"/>
        <rFont val="ＭＳ Ｐゴシック"/>
        <family val="2"/>
        <charset val="1"/>
      </rPr>
      <t xml:space="preserve">BL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１件当たり点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再診）割合（点数）</t>
  </si>
  <si>
    <r>
      <rPr>
        <sz val="11"/>
        <color rgb="FF000000"/>
        <rFont val="ＭＳ Ｐゴシック"/>
        <family val="2"/>
        <charset val="1"/>
      </rPr>
      <t xml:space="preserve">BM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件数）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再診）１件当たり点数</t>
  </si>
  <si>
    <r>
      <rPr>
        <sz val="11"/>
        <color rgb="FF000000"/>
        <rFont val="ＭＳ Ｐゴシック"/>
        <family val="2"/>
        <charset val="1"/>
      </rPr>
      <t xml:space="preserve">BN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割合（点数）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件数）</t>
  </si>
  <si>
    <r>
      <rPr>
        <sz val="11"/>
        <color rgb="FF000000"/>
        <rFont val="ＭＳ Ｐゴシック"/>
        <family val="2"/>
        <charset val="1"/>
      </rPr>
      <t xml:space="preserve">BO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１件当たり点数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割合（点数）</t>
  </si>
  <si>
    <r>
      <rPr>
        <sz val="11"/>
        <color rgb="FF000000"/>
        <rFont val="ＭＳ Ｐゴシック"/>
        <family val="2"/>
        <charset val="1"/>
      </rPr>
      <t xml:space="preserve">BP</t>
    </r>
    <r>
      <rPr>
        <sz val="11"/>
        <color rgb="FF000000"/>
        <rFont val="Noto Sans"/>
        <family val="2"/>
      </rPr>
      <t xml:space="preserve">列</t>
    </r>
  </si>
  <si>
    <t xml:space="preserve">食事・生活療養費割合（件数）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１件当たり点数</t>
  </si>
  <si>
    <r>
      <rPr>
        <sz val="11"/>
        <color rgb="FF000000"/>
        <rFont val="ＭＳ Ｐゴシック"/>
        <family val="2"/>
        <charset val="1"/>
      </rPr>
      <t xml:space="preserve">BQ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回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件数）</t>
  </si>
  <si>
    <r>
      <rPr>
        <sz val="11"/>
        <color rgb="FF000000"/>
        <rFont val="ＭＳ Ｐゴシック"/>
        <family val="2"/>
        <charset val="1"/>
      </rPr>
      <t xml:space="preserve">BR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決定額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在宅）割合（点数）</t>
  </si>
  <si>
    <r>
      <rPr>
        <sz val="11"/>
        <color rgb="FF000000"/>
        <rFont val="ＭＳ Ｐゴシック"/>
        <family val="2"/>
        <charset val="1"/>
      </rPr>
      <t xml:space="preserve">BS</t>
    </r>
    <r>
      <rPr>
        <sz val="11"/>
        <color rgb="FF000000"/>
        <rFont val="Noto Sans"/>
        <family val="2"/>
      </rPr>
      <t xml:space="preserve">列</t>
    </r>
  </si>
  <si>
    <t xml:space="preserve">食事・生活療養費１件当たり標準負担額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在宅）１件当たり点数</t>
  </si>
  <si>
    <r>
      <rPr>
        <sz val="11"/>
        <color rgb="FF000000"/>
        <rFont val="ＭＳ Ｐゴシック"/>
        <family val="2"/>
        <charset val="1"/>
      </rPr>
      <t xml:space="preserve">BT</t>
    </r>
    <r>
      <rPr>
        <sz val="11"/>
        <color rgb="FF000000"/>
        <rFont val="Noto Sans"/>
        <family val="2"/>
      </rPr>
      <t xml:space="preserve">列</t>
    </r>
  </si>
  <si>
    <t xml:space="preserve">高額療養費（対全体割合）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件数）</t>
  </si>
  <si>
    <r>
      <rPr>
        <sz val="11"/>
        <color rgb="FF000000"/>
        <rFont val="ＭＳ Ｐゴシック"/>
        <family val="2"/>
        <charset val="1"/>
      </rPr>
      <t xml:space="preserve">BU</t>
    </r>
    <r>
      <rPr>
        <sz val="11"/>
        <color rgb="FF000000"/>
        <rFont val="Noto Sans"/>
        <family val="2"/>
      </rPr>
      <t xml:space="preserve">列</t>
    </r>
  </si>
  <si>
    <t xml:space="preserve">合算高額療養費（対全体割合）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投薬）割合（点数）</t>
  </si>
  <si>
    <r>
      <rPr>
        <sz val="11"/>
        <color rgb="FF000000"/>
        <rFont val="ＭＳ Ｐゴシック"/>
        <family val="2"/>
        <charset val="1"/>
      </rPr>
      <t xml:space="preserve">BV</t>
    </r>
    <r>
      <rPr>
        <sz val="11"/>
        <color rgb="FF000000"/>
        <rFont val="Noto Sans"/>
        <family val="2"/>
      </rPr>
      <t xml:space="preserve">列</t>
    </r>
  </si>
  <si>
    <t xml:space="preserve">合算高額療養費（対高療割合）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投薬）１件当たり点数</t>
  </si>
  <si>
    <r>
      <rPr>
        <sz val="11"/>
        <color rgb="FF000000"/>
        <rFont val="ＭＳ Ｐゴシック"/>
        <family val="2"/>
        <charset val="1"/>
      </rPr>
      <t xml:space="preserve">BW</t>
    </r>
    <r>
      <rPr>
        <sz val="11"/>
        <color rgb="FF000000"/>
        <rFont val="Noto Sans"/>
        <family val="2"/>
      </rPr>
      <t xml:space="preserve">列</t>
    </r>
  </si>
  <si>
    <t xml:space="preserve">特定疾病（対全体割合）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注射）割合（件数）</t>
  </si>
  <si>
    <r>
      <rPr>
        <sz val="11"/>
        <color rgb="FF000000"/>
        <rFont val="ＭＳ Ｐゴシック"/>
        <family val="2"/>
        <charset val="1"/>
      </rPr>
      <t xml:space="preserve">BX</t>
    </r>
    <r>
      <rPr>
        <sz val="11"/>
        <color rgb="FF000000"/>
        <rFont val="Noto Sans"/>
        <family val="2"/>
      </rPr>
      <t xml:space="preserve">列</t>
    </r>
  </si>
  <si>
    <t xml:space="preserve">特定疾病（対高療割合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⑤割合（件数）、割合（点数）、対全体割合、対高療割合については、小数点以下３桁を四捨五入し、</t>
  </si>
  <si>
    <t xml:space="preserve"> 　小数点以下２桁まで表示している。</t>
  </si>
  <si>
    <t xml:space="preserve">件数用コード件数</t>
  </si>
  <si>
    <t xml:space="preserve">診療実日数合計</t>
  </si>
  <si>
    <t xml:space="preserve">診療点数合計合計</t>
  </si>
  <si>
    <t xml:space="preserve">診療費合計</t>
  </si>
  <si>
    <t xml:space="preserve">公費負担（結核）件数</t>
  </si>
  <si>
    <t xml:space="preserve">公費負担（結核）合計</t>
  </si>
  <si>
    <t xml:space="preserve">公費負担（精神）件数</t>
  </si>
  <si>
    <t xml:space="preserve">公費負担（精神）合計</t>
  </si>
  <si>
    <t xml:space="preserve">公費負担（その他）件数</t>
  </si>
  <si>
    <t xml:space="preserve">公費負担（その他）合計</t>
  </si>
  <si>
    <t xml:space="preserve">公費負担計件数</t>
  </si>
  <si>
    <t xml:space="preserve">公費負担計合計</t>
  </si>
  <si>
    <t xml:space="preserve">一部負担金額合計</t>
  </si>
  <si>
    <t xml:space="preserve">初診件数</t>
  </si>
  <si>
    <t xml:space="preserve">初診合計</t>
  </si>
  <si>
    <t xml:space="preserve">再診件数</t>
  </si>
  <si>
    <t xml:space="preserve">再診合計</t>
  </si>
  <si>
    <t xml:space="preserve">指導件数</t>
  </si>
  <si>
    <t xml:space="preserve">指導合計</t>
  </si>
  <si>
    <t xml:space="preserve">在宅件数</t>
  </si>
  <si>
    <t xml:space="preserve">在宅合計</t>
  </si>
  <si>
    <t xml:space="preserve">投薬件数</t>
  </si>
  <si>
    <t xml:space="preserve">投薬合計</t>
  </si>
  <si>
    <t xml:space="preserve">注射件数</t>
  </si>
  <si>
    <t xml:space="preserve">注射合計</t>
  </si>
  <si>
    <t xml:space="preserve">処置及び手術麻酔件数</t>
  </si>
  <si>
    <t xml:space="preserve">処置及び手術麻酔合計</t>
  </si>
  <si>
    <t xml:space="preserve">検査件数</t>
  </si>
  <si>
    <t xml:space="preserve">検査合計</t>
  </si>
  <si>
    <t xml:space="preserve">画像診断件数</t>
  </si>
  <si>
    <t xml:space="preserve">画像診断合計</t>
  </si>
  <si>
    <t xml:space="preserve">歯冠修復及び欠損補綴件数</t>
  </si>
  <si>
    <t xml:space="preserve">歯冠修復及び欠損補綴合計</t>
  </si>
  <si>
    <t xml:space="preserve">入院件数</t>
  </si>
  <si>
    <t xml:space="preserve">入院合計</t>
  </si>
  <si>
    <t xml:space="preserve">その他件数</t>
  </si>
  <si>
    <t xml:space="preserve">その他合計</t>
  </si>
  <si>
    <t xml:space="preserve">処方箋科（再掲）件数</t>
  </si>
  <si>
    <t xml:space="preserve">処方箋科（再掲）合計</t>
  </si>
  <si>
    <t xml:space="preserve">包括評価分件数</t>
  </si>
  <si>
    <t xml:space="preserve">包括評価分合計</t>
  </si>
  <si>
    <t xml:space="preserve">食事療養費件数用件数</t>
  </si>
  <si>
    <t xml:space="preserve">食事療養費（回数）合計</t>
  </si>
  <si>
    <t xml:space="preserve">食事療養費（決定額）合計</t>
  </si>
  <si>
    <t xml:space="preserve">食事療養費（標準負担額）合計</t>
  </si>
  <si>
    <t xml:space="preserve">高額療養費の有無件数</t>
  </si>
  <si>
    <t xml:space="preserve">合算高額療養費の有無（再掲）件数</t>
  </si>
  <si>
    <t xml:space="preserve">特定疾病の有無（再掲）件数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保険</t>
  </si>
  <si>
    <t xml:space="preserve">有</t>
  </si>
  <si>
    <t xml:space="preserve">無</t>
  </si>
  <si>
    <t xml:space="preserve">外来</t>
  </si>
  <si>
    <t xml:space="preserve">直営</t>
  </si>
  <si>
    <t xml:space="preserve">契約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t xml:space="preserve">フィルタにより抽出した分類項目の諸率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.00_);[RED]\(#,##0.0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9" customFormat="false" ht="13.5" hidden="false" customHeight="false" outlineLevel="0" collapsed="false">
      <c r="C9" s="0" t="s">
        <v>14</v>
      </c>
      <c r="D9" s="2" t="s">
        <v>15</v>
      </c>
    </row>
    <row r="11" customFormat="false" ht="13.5" hidden="false" customHeight="false" outlineLevel="0" collapsed="false">
      <c r="B11" s="2" t="s">
        <v>16</v>
      </c>
      <c r="C11" s="0" t="s">
        <v>17</v>
      </c>
      <c r="D11" s="2" t="s">
        <v>18</v>
      </c>
      <c r="H11" s="0" t="s">
        <v>19</v>
      </c>
      <c r="I11" s="2" t="s">
        <v>20</v>
      </c>
    </row>
    <row r="12" customFormat="false" ht="13.5" hidden="false" customHeight="false" outlineLevel="0" collapsed="false">
      <c r="C12" s="0" t="s">
        <v>21</v>
      </c>
      <c r="D12" s="2" t="s">
        <v>22</v>
      </c>
      <c r="H12" s="0" t="s">
        <v>23</v>
      </c>
      <c r="I12" s="2" t="s">
        <v>24</v>
      </c>
    </row>
    <row r="13" customFormat="false" ht="13.5" hidden="false" customHeight="false" outlineLevel="0" collapsed="false">
      <c r="C13" s="0" t="s">
        <v>25</v>
      </c>
      <c r="D13" s="2" t="s">
        <v>26</v>
      </c>
      <c r="H13" s="0" t="s">
        <v>27</v>
      </c>
      <c r="I13" s="2" t="s">
        <v>28</v>
      </c>
    </row>
    <row r="14" customFormat="false" ht="13.5" hidden="false" customHeight="false" outlineLevel="0" collapsed="false">
      <c r="C14" s="0" t="s">
        <v>29</v>
      </c>
      <c r="D14" s="2" t="s">
        <v>30</v>
      </c>
      <c r="H14" s="0" t="s">
        <v>31</v>
      </c>
      <c r="I14" s="2" t="s">
        <v>32</v>
      </c>
    </row>
    <row r="15" customFormat="false" ht="13.5" hidden="false" customHeight="false" outlineLevel="0" collapsed="false">
      <c r="C15" s="0" t="s">
        <v>33</v>
      </c>
      <c r="D15" s="2" t="s">
        <v>34</v>
      </c>
      <c r="H15" s="0" t="s">
        <v>35</v>
      </c>
      <c r="I15" s="2" t="s">
        <v>36</v>
      </c>
    </row>
    <row r="16" customFormat="false" ht="13.5" hidden="false" customHeight="false" outlineLevel="0" collapsed="false">
      <c r="C16" s="0" t="s">
        <v>37</v>
      </c>
      <c r="D16" s="2" t="s">
        <v>38</v>
      </c>
      <c r="H16" s="0" t="s">
        <v>39</v>
      </c>
      <c r="I16" s="2" t="s">
        <v>40</v>
      </c>
    </row>
    <row r="17" customFormat="false" ht="13.5" hidden="false" customHeight="false" outlineLevel="0" collapsed="false">
      <c r="C17" s="0" t="s">
        <v>41</v>
      </c>
      <c r="D17" s="2" t="s">
        <v>42</v>
      </c>
      <c r="H17" s="0" t="s">
        <v>43</v>
      </c>
      <c r="I17" s="2" t="s">
        <v>44</v>
      </c>
    </row>
    <row r="18" customFormat="false" ht="13.5" hidden="false" customHeight="false" outlineLevel="0" collapsed="false">
      <c r="C18" s="0" t="s">
        <v>45</v>
      </c>
      <c r="D18" s="2" t="s">
        <v>46</v>
      </c>
      <c r="H18" s="0" t="s">
        <v>47</v>
      </c>
      <c r="I18" s="2" t="s">
        <v>48</v>
      </c>
    </row>
    <row r="19" customFormat="false" ht="13.5" hidden="false" customHeight="false" outlineLevel="0" collapsed="false">
      <c r="C19" s="0" t="s">
        <v>49</v>
      </c>
      <c r="D19" s="2" t="s">
        <v>50</v>
      </c>
      <c r="H19" s="0" t="s">
        <v>51</v>
      </c>
      <c r="I19" s="2" t="s">
        <v>52</v>
      </c>
    </row>
    <row r="20" customFormat="false" ht="13.5" hidden="false" customHeight="false" outlineLevel="0" collapsed="false">
      <c r="C20" s="0" t="s">
        <v>53</v>
      </c>
      <c r="D20" s="2" t="s">
        <v>54</v>
      </c>
      <c r="H20" s="0" t="s">
        <v>55</v>
      </c>
      <c r="I20" s="2" t="s">
        <v>56</v>
      </c>
    </row>
    <row r="21" customFormat="false" ht="13.5" hidden="false" customHeight="false" outlineLevel="0" collapsed="false">
      <c r="C21" s="0" t="s">
        <v>57</v>
      </c>
      <c r="D21" s="2" t="s">
        <v>58</v>
      </c>
      <c r="H21" s="0" t="s">
        <v>59</v>
      </c>
      <c r="I21" s="2" t="s">
        <v>60</v>
      </c>
    </row>
    <row r="22" customFormat="false" ht="13.5" hidden="false" customHeight="false" outlineLevel="0" collapsed="false">
      <c r="C22" s="0" t="s">
        <v>61</v>
      </c>
      <c r="D22" s="2" t="s">
        <v>62</v>
      </c>
      <c r="H22" s="0" t="s">
        <v>63</v>
      </c>
      <c r="I22" s="2" t="s">
        <v>64</v>
      </c>
    </row>
    <row r="23" customFormat="false" ht="13.5" hidden="false" customHeight="false" outlineLevel="0" collapsed="false">
      <c r="C23" s="0" t="s">
        <v>65</v>
      </c>
      <c r="D23" s="2" t="s">
        <v>66</v>
      </c>
      <c r="H23" s="0" t="s">
        <v>67</v>
      </c>
      <c r="I23" s="2" t="s">
        <v>68</v>
      </c>
    </row>
    <row r="24" customFormat="false" ht="13.5" hidden="false" customHeight="false" outlineLevel="0" collapsed="false">
      <c r="C24" s="0" t="s">
        <v>69</v>
      </c>
      <c r="D24" s="2" t="s">
        <v>70</v>
      </c>
      <c r="H24" s="0" t="s">
        <v>71</v>
      </c>
      <c r="I24" s="2" t="s">
        <v>72</v>
      </c>
    </row>
    <row r="25" customFormat="false" ht="13.5" hidden="false" customHeight="false" outlineLevel="0" collapsed="false">
      <c r="C25" s="0" t="s">
        <v>73</v>
      </c>
      <c r="D25" s="2" t="s">
        <v>74</v>
      </c>
      <c r="H25" s="0" t="s">
        <v>75</v>
      </c>
      <c r="I25" s="2" t="s">
        <v>76</v>
      </c>
    </row>
    <row r="26" customFormat="false" ht="13.5" hidden="false" customHeight="false" outlineLevel="0" collapsed="false">
      <c r="C26" s="0" t="s">
        <v>77</v>
      </c>
      <c r="D26" s="2" t="s">
        <v>78</v>
      </c>
      <c r="H26" s="0" t="s">
        <v>79</v>
      </c>
      <c r="I26" s="2" t="s">
        <v>80</v>
      </c>
    </row>
    <row r="27" customFormat="false" ht="13.5" hidden="false" customHeight="false" outlineLevel="0" collapsed="false">
      <c r="C27" s="0" t="s">
        <v>81</v>
      </c>
      <c r="D27" s="2" t="s">
        <v>82</v>
      </c>
      <c r="H27" s="0" t="s">
        <v>83</v>
      </c>
      <c r="I27" s="2" t="s">
        <v>84</v>
      </c>
    </row>
    <row r="28" customFormat="false" ht="13.5" hidden="false" customHeight="false" outlineLevel="0" collapsed="false">
      <c r="C28" s="0" t="s">
        <v>85</v>
      </c>
      <c r="D28" s="2" t="s">
        <v>86</v>
      </c>
      <c r="H28" s="0" t="s">
        <v>87</v>
      </c>
      <c r="I28" s="2" t="s">
        <v>88</v>
      </c>
    </row>
    <row r="29" customFormat="false" ht="13.5" hidden="false" customHeight="false" outlineLevel="0" collapsed="false">
      <c r="C29" s="0" t="s">
        <v>89</v>
      </c>
      <c r="D29" s="2" t="s">
        <v>90</v>
      </c>
      <c r="H29" s="0" t="s">
        <v>91</v>
      </c>
      <c r="I29" s="2" t="s">
        <v>92</v>
      </c>
    </row>
    <row r="30" customFormat="false" ht="13.5" hidden="false" customHeight="false" outlineLevel="0" collapsed="false">
      <c r="C30" s="0" t="s">
        <v>93</v>
      </c>
      <c r="D30" s="2" t="s">
        <v>94</v>
      </c>
      <c r="H30" s="0" t="s">
        <v>95</v>
      </c>
      <c r="I30" s="2" t="s">
        <v>96</v>
      </c>
    </row>
    <row r="31" customFormat="false" ht="13.5" hidden="false" customHeight="false" outlineLevel="0" collapsed="false">
      <c r="C31" s="0" t="s">
        <v>97</v>
      </c>
      <c r="D31" s="2" t="s">
        <v>98</v>
      </c>
      <c r="H31" s="0" t="s">
        <v>99</v>
      </c>
      <c r="I31" s="2" t="s">
        <v>100</v>
      </c>
    </row>
    <row r="32" customFormat="false" ht="13.5" hidden="false" customHeight="false" outlineLevel="0" collapsed="false">
      <c r="C32" s="0" t="s">
        <v>101</v>
      </c>
      <c r="D32" s="2" t="s">
        <v>102</v>
      </c>
      <c r="H32" s="0" t="s">
        <v>103</v>
      </c>
      <c r="I32" s="2" t="s">
        <v>104</v>
      </c>
    </row>
    <row r="33" customFormat="false" ht="13.5" hidden="false" customHeight="false" outlineLevel="0" collapsed="false">
      <c r="C33" s="0" t="s">
        <v>105</v>
      </c>
      <c r="D33" s="2" t="s">
        <v>106</v>
      </c>
      <c r="H33" s="0" t="s">
        <v>107</v>
      </c>
      <c r="I33" s="2" t="s">
        <v>108</v>
      </c>
    </row>
    <row r="34" customFormat="false" ht="13.5" hidden="false" customHeight="false" outlineLevel="0" collapsed="false">
      <c r="C34" s="0" t="s">
        <v>109</v>
      </c>
      <c r="D34" s="2" t="s">
        <v>110</v>
      </c>
      <c r="H34" s="0" t="s">
        <v>111</v>
      </c>
      <c r="I34" s="2" t="s">
        <v>112</v>
      </c>
    </row>
    <row r="35" customFormat="false" ht="13.5" hidden="false" customHeight="false" outlineLevel="0" collapsed="false">
      <c r="C35" s="0" t="s">
        <v>113</v>
      </c>
      <c r="D35" s="2" t="s">
        <v>114</v>
      </c>
      <c r="H35" s="0" t="s">
        <v>115</v>
      </c>
      <c r="I35" s="2" t="s">
        <v>116</v>
      </c>
    </row>
    <row r="36" customFormat="false" ht="13.5" hidden="false" customHeight="false" outlineLevel="0" collapsed="false">
      <c r="C36" s="0" t="s">
        <v>117</v>
      </c>
      <c r="D36" s="2" t="s">
        <v>118</v>
      </c>
      <c r="H36" s="0" t="s">
        <v>119</v>
      </c>
      <c r="I36" s="2" t="s">
        <v>120</v>
      </c>
    </row>
    <row r="37" customFormat="false" ht="13.5" hidden="false" customHeight="false" outlineLevel="0" collapsed="false">
      <c r="C37" s="0" t="s">
        <v>121</v>
      </c>
      <c r="D37" s="2" t="s">
        <v>122</v>
      </c>
      <c r="H37" s="0" t="s">
        <v>123</v>
      </c>
      <c r="I37" s="2" t="s">
        <v>124</v>
      </c>
    </row>
    <row r="38" customFormat="false" ht="13.5" hidden="false" customHeight="false" outlineLevel="0" collapsed="false">
      <c r="C38" s="0" t="s">
        <v>125</v>
      </c>
      <c r="D38" s="2" t="s">
        <v>126</v>
      </c>
      <c r="H38" s="0" t="s">
        <v>127</v>
      </c>
      <c r="I38" s="2" t="s">
        <v>128</v>
      </c>
    </row>
    <row r="39" customFormat="false" ht="13.5" hidden="false" customHeight="false" outlineLevel="0" collapsed="false">
      <c r="C39" s="0" t="s">
        <v>129</v>
      </c>
      <c r="D39" s="2" t="s">
        <v>130</v>
      </c>
      <c r="H39" s="0" t="s">
        <v>131</v>
      </c>
      <c r="I39" s="2" t="s">
        <v>132</v>
      </c>
    </row>
    <row r="40" customFormat="false" ht="13.5" hidden="false" customHeight="false" outlineLevel="0" collapsed="false">
      <c r="C40" s="0" t="s">
        <v>133</v>
      </c>
      <c r="D40" s="2" t="s">
        <v>134</v>
      </c>
      <c r="H40" s="0" t="s">
        <v>135</v>
      </c>
      <c r="I40" s="2" t="s">
        <v>136</v>
      </c>
    </row>
    <row r="41" customFormat="false" ht="13.5" hidden="false" customHeight="false" outlineLevel="0" collapsed="false">
      <c r="C41" s="0" t="s">
        <v>137</v>
      </c>
      <c r="D41" s="2" t="s">
        <v>138</v>
      </c>
      <c r="H41" s="0" t="s">
        <v>139</v>
      </c>
      <c r="I41" s="2" t="s">
        <v>140</v>
      </c>
    </row>
    <row r="42" customFormat="false" ht="13.5" hidden="false" customHeight="false" outlineLevel="0" collapsed="false">
      <c r="C42" s="0" t="s">
        <v>141</v>
      </c>
      <c r="D42" s="2" t="s">
        <v>142</v>
      </c>
      <c r="H42" s="0" t="s">
        <v>143</v>
      </c>
      <c r="I42" s="2" t="s">
        <v>144</v>
      </c>
    </row>
    <row r="43" customFormat="false" ht="13.5" hidden="false" customHeight="false" outlineLevel="0" collapsed="false">
      <c r="C43" s="0" t="s">
        <v>145</v>
      </c>
      <c r="D43" s="2" t="s">
        <v>146</v>
      </c>
      <c r="H43" s="0" t="s">
        <v>147</v>
      </c>
      <c r="I43" s="2" t="s">
        <v>148</v>
      </c>
    </row>
    <row r="44" customFormat="false" ht="13.5" hidden="false" customHeight="false" outlineLevel="0" collapsed="false">
      <c r="C44" s="0" t="s">
        <v>149</v>
      </c>
      <c r="D44" s="2" t="s">
        <v>150</v>
      </c>
      <c r="H44" s="0" t="s">
        <v>151</v>
      </c>
      <c r="I44" s="2" t="s">
        <v>152</v>
      </c>
    </row>
    <row r="45" customFormat="false" ht="13.5" hidden="false" customHeight="false" outlineLevel="0" collapsed="false">
      <c r="C45" s="0" t="s">
        <v>153</v>
      </c>
      <c r="D45" s="2" t="s">
        <v>154</v>
      </c>
      <c r="H45" s="0" t="s">
        <v>155</v>
      </c>
      <c r="I45" s="2" t="s">
        <v>156</v>
      </c>
    </row>
    <row r="47" customFormat="false" ht="13.5" hidden="false" customHeight="false" outlineLevel="0" collapsed="false">
      <c r="B47" s="2" t="s">
        <v>157</v>
      </c>
      <c r="C47" s="2" t="s">
        <v>158</v>
      </c>
    </row>
    <row r="48" customFormat="false" ht="13.5" hidden="false" customHeight="false" outlineLevel="0" collapsed="false">
      <c r="C48" s="2" t="s">
        <v>159</v>
      </c>
    </row>
    <row r="49" customFormat="false" ht="13.5" hidden="false" customHeight="false" outlineLevel="0" collapsed="false">
      <c r="C49" s="2" t="s">
        <v>160</v>
      </c>
    </row>
    <row r="50" customFormat="false" ht="13.5" hidden="false" customHeight="false" outlineLevel="0" collapsed="false">
      <c r="C50" s="2" t="s">
        <v>161</v>
      </c>
    </row>
    <row r="51" customFormat="false" ht="13.5" hidden="false" customHeight="false" outlineLevel="0" collapsed="false">
      <c r="C51" s="2" t="s">
        <v>162</v>
      </c>
    </row>
    <row r="52" customFormat="false" ht="13.5" hidden="false" customHeight="false" outlineLevel="0" collapsed="false">
      <c r="C52" s="2" t="s">
        <v>163</v>
      </c>
    </row>
    <row r="53" customFormat="false" ht="13.5" hidden="false" customHeight="false" outlineLevel="0" collapsed="false">
      <c r="C53" s="2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false" hidden="true" outlineLevel="0" max="77" min="77" style="6" width="9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10.25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6.75</v>
      </c>
      <c r="H2" s="3" t="n">
        <f aca="false">IFERROR(CB2/BZ2,"-")</f>
        <v>60591.75</v>
      </c>
      <c r="I2" s="3" t="n">
        <f aca="false">IFERROR(CB2/CA2,"-")</f>
        <v>3617.41791044776</v>
      </c>
      <c r="J2" s="3" t="n">
        <f aca="false">IFERROR(CC2/BZ2,"-")</f>
        <v>605917.5</v>
      </c>
      <c r="K2" s="3" t="n">
        <f aca="false">IFERROR(CC2/CA2,"-")</f>
        <v>36174.1791044776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0.805922423432233</v>
      </c>
      <c r="T2" s="3" t="n">
        <f aca="false">IFERROR(CI2/CH2,"-")</f>
        <v>48832.25</v>
      </c>
      <c r="U2" s="5" t="n">
        <f aca="false">IFERROR(CJ2/BZ2,"-")</f>
        <v>1</v>
      </c>
      <c r="V2" s="5" t="n">
        <f aca="false">IFERROR(CK2/CB2,"-")</f>
        <v>0.805922423432233</v>
      </c>
      <c r="W2" s="3" t="n">
        <f aca="false">IFERROR(CK2/CJ2,"-")</f>
        <v>48832.25</v>
      </c>
      <c r="X2" s="3" t="n">
        <f aca="false">IFERROR(CL2/BZ2,"-")</f>
        <v>181775</v>
      </c>
      <c r="Y2" s="3" t="n">
        <f aca="false">IFERROR(CL2/CA2,"-")</f>
        <v>10852.238805970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.25</v>
      </c>
      <c r="AJ2" s="5" t="n">
        <f aca="false">IFERROR(CT2/CB2,"-")</f>
        <v>0.00889147449941618</v>
      </c>
      <c r="AK2" s="3" t="n">
        <f aca="false">IFERROR(CT2/CS2,"-")</f>
        <v>2155</v>
      </c>
      <c r="AL2" s="5" t="n">
        <f aca="false">IFERROR(CU2/BZ2,"-")</f>
        <v>0.5</v>
      </c>
      <c r="AM2" s="5" t="n">
        <f aca="false">IFERROR(CV2/CB2,"-")</f>
        <v>0.0355906538431387</v>
      </c>
      <c r="AN2" s="3" t="n">
        <f aca="false">IFERROR(CV2/CU2,"-")</f>
        <v>4313</v>
      </c>
      <c r="AO2" s="5" t="n">
        <f aca="false">IFERROR(CW2/BZ2,"-")</f>
        <v>0.5</v>
      </c>
      <c r="AP2" s="5" t="n">
        <f aca="false">IFERROR(CX2/CB2,"-")</f>
        <v>0.047956198657408</v>
      </c>
      <c r="AQ2" s="3" t="n">
        <f aca="false">IFERROR(CX2/CW2,"-")</f>
        <v>5811.5</v>
      </c>
      <c r="AR2" s="5" t="n">
        <f aca="false">IFERROR(CY2/BZ2,"-")</f>
        <v>0.75</v>
      </c>
      <c r="AS2" s="5" t="n">
        <f aca="false">IFERROR(CZ2/CB2,"-")</f>
        <v>0.0672368763074181</v>
      </c>
      <c r="AT2" s="3" t="n">
        <f aca="false">IFERROR(CZ2/CY2,"-")</f>
        <v>5432</v>
      </c>
      <c r="AU2" s="5" t="n">
        <f aca="false">IFERROR(DA2/BZ2,"-")</f>
        <v>0.25</v>
      </c>
      <c r="AV2" s="5" t="n">
        <f aca="false">IFERROR(DB2/CB2,"-")</f>
        <v>0.0108925720085655</v>
      </c>
      <c r="AW2" s="3" t="n">
        <f aca="false">IFERROR(DB2/DA2,"-")</f>
        <v>2640</v>
      </c>
      <c r="AX2" s="5" t="n">
        <f aca="false">IFERROR(DC2/BZ2,"-")</f>
        <v>0.5</v>
      </c>
      <c r="AY2" s="5" t="n">
        <f aca="false">IFERROR(DD2/CB2,"-")</f>
        <v>0.00202172738037769</v>
      </c>
      <c r="AZ2" s="3" t="n">
        <f aca="false">IFERROR(DD2/DC2,"-")</f>
        <v>245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30733969558562</v>
      </c>
      <c r="BF2" s="3" t="n">
        <f aca="false">IFERROR(DH2/DG2,"-")</f>
        <v>18622.25</v>
      </c>
      <c r="BG2" s="5" t="n">
        <f aca="false">IFERROR(DI2/BZ2,"-")</f>
        <v>0.75</v>
      </c>
      <c r="BH2" s="5" t="n">
        <f aca="false">IFERROR(DJ2/CB2,"-")</f>
        <v>0.038227151386121</v>
      </c>
      <c r="BI2" s="3" t="n">
        <f aca="false">IFERROR(DJ2/DI2,"-")</f>
        <v>3088.33333333333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481843650331935</v>
      </c>
      <c r="BO2" s="3" t="n">
        <f aca="false">IFERROR(DN2/DM2,"-")</f>
        <v>58391.5</v>
      </c>
      <c r="BP2" s="5" t="n">
        <f aca="false">IFERROR(DO2/BZ2,"-")</f>
        <v>0.75</v>
      </c>
      <c r="BQ2" s="3" t="n">
        <f aca="false">IFERROR(DP2/DO2,"-")</f>
        <v>22.3333333333333</v>
      </c>
      <c r="BR2" s="3" t="n">
        <f aca="false">IFERROR(DQ2/DO2,"-")</f>
        <v>15200</v>
      </c>
      <c r="BS2" s="3" t="n">
        <f aca="false">IFERROR(DR2/DO2,"-")</f>
        <v>10273.3333333333</v>
      </c>
      <c r="BT2" s="5" t="n">
        <f aca="false">IFERROR(DS2/BZ2,"-")</f>
        <v>0.75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.5</v>
      </c>
      <c r="BX2" s="5" t="n">
        <f aca="false">IFERROR(DU2/DS2,"-")</f>
        <v>0.666666666666667</v>
      </c>
      <c r="BZ2" s="6" t="n">
        <v>4</v>
      </c>
      <c r="CA2" s="6" t="n">
        <v>67</v>
      </c>
      <c r="CB2" s="6" t="n">
        <v>242367</v>
      </c>
      <c r="CC2" s="6" t="n">
        <v>242367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4</v>
      </c>
      <c r="CI2" s="6" t="n">
        <v>195329</v>
      </c>
      <c r="CJ2" s="6" t="n">
        <v>4</v>
      </c>
      <c r="CK2" s="6" t="n">
        <v>195329</v>
      </c>
      <c r="CL2" s="6" t="n">
        <v>72710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1</v>
      </c>
      <c r="CT2" s="6" t="n">
        <v>2155</v>
      </c>
      <c r="CU2" s="6" t="n">
        <v>2</v>
      </c>
      <c r="CV2" s="6" t="n">
        <v>8626</v>
      </c>
      <c r="CW2" s="6" t="n">
        <v>2</v>
      </c>
      <c r="CX2" s="6" t="n">
        <v>11623</v>
      </c>
      <c r="CY2" s="6" t="n">
        <v>3</v>
      </c>
      <c r="CZ2" s="6" t="n">
        <v>16296</v>
      </c>
      <c r="DA2" s="6" t="n">
        <v>1</v>
      </c>
      <c r="DB2" s="6" t="n">
        <v>2640</v>
      </c>
      <c r="DC2" s="6" t="n">
        <v>2</v>
      </c>
      <c r="DD2" s="6" t="n">
        <v>490</v>
      </c>
      <c r="DE2" s="6" t="n">
        <v>0</v>
      </c>
      <c r="DF2" s="6" t="n">
        <v>0</v>
      </c>
      <c r="DG2" s="6" t="n">
        <v>4</v>
      </c>
      <c r="DH2" s="6" t="n">
        <v>74489</v>
      </c>
      <c r="DI2" s="6" t="n">
        <v>3</v>
      </c>
      <c r="DJ2" s="6" t="n">
        <v>9265</v>
      </c>
      <c r="DK2" s="6" t="n">
        <v>0</v>
      </c>
      <c r="DL2" s="6" t="n">
        <v>0</v>
      </c>
      <c r="DM2" s="6" t="n">
        <v>2</v>
      </c>
      <c r="DN2" s="6" t="n">
        <v>116783</v>
      </c>
      <c r="DO2" s="6" t="n">
        <v>3</v>
      </c>
      <c r="DP2" s="6" t="n">
        <v>67</v>
      </c>
      <c r="DQ2" s="6" t="n">
        <v>45600</v>
      </c>
      <c r="DR2" s="6" t="n">
        <v>30820</v>
      </c>
      <c r="DS2" s="6" t="n">
        <v>3</v>
      </c>
      <c r="DT2" s="6" t="n">
        <v>0</v>
      </c>
      <c r="DU2" s="6" t="n">
        <v>2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7.8698224852071</v>
      </c>
      <c r="H3" s="3" t="n">
        <f aca="false">IFERROR(CB3/BZ3,"-")</f>
        <v>45373.100591716</v>
      </c>
      <c r="I3" s="3" t="n">
        <f aca="false">IFERROR(CB3/CA3,"-")</f>
        <v>5765.45413533835</v>
      </c>
      <c r="J3" s="3" t="n">
        <f aca="false">IFERROR(CC3/BZ3,"-")</f>
        <v>453731.00591716</v>
      </c>
      <c r="K3" s="3" t="n">
        <f aca="false">IFERROR(CC3/CA3,"-")</f>
        <v>57654.541353383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36119.881656805</v>
      </c>
      <c r="Y3" s="3" t="n">
        <f aca="false">IFERROR(CL3/CA3,"-")</f>
        <v>17296.4360902256</v>
      </c>
      <c r="Z3" s="5" t="n">
        <f aca="false">IFERROR(CM3/BZ3,"-")</f>
        <v>0.0887573964497041</v>
      </c>
      <c r="AA3" s="5" t="n">
        <f aca="false">IFERROR(CN3/CB3,"-")</f>
        <v>0.000763557481467919</v>
      </c>
      <c r="AB3" s="3" t="n">
        <f aca="false">IFERROR(CN3/CM3,"-")</f>
        <v>390.333333333333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615384615384615</v>
      </c>
      <c r="AG3" s="5" t="n">
        <f aca="false">IFERROR(CR3/CB3,"-")</f>
        <v>0.0112297070417084</v>
      </c>
      <c r="AH3" s="3" t="n">
        <f aca="false">IFERROR(CR3/CQ3,"-")</f>
        <v>827.980769230769</v>
      </c>
      <c r="AI3" s="5" t="n">
        <f aca="false">IFERROR(CS3/BZ3,"-")</f>
        <v>0.0355029585798817</v>
      </c>
      <c r="AJ3" s="5" t="n">
        <f aca="false">IFERROR(CT3/CB3,"-")</f>
        <v>0.00107510979969625</v>
      </c>
      <c r="AK3" s="3" t="n">
        <f aca="false">IFERROR(CT3/CS3,"-")</f>
        <v>1374</v>
      </c>
      <c r="AL3" s="5" t="n">
        <f aca="false">IFERROR(CU3/BZ3,"-")</f>
        <v>0.568047337278107</v>
      </c>
      <c r="AM3" s="5" t="n">
        <f aca="false">IFERROR(CV3/CB3,"-")</f>
        <v>0.0200471984156606</v>
      </c>
      <c r="AN3" s="3" t="n">
        <f aca="false">IFERROR(CV3/CU3,"-")</f>
        <v>1601.28125</v>
      </c>
      <c r="AO3" s="5" t="n">
        <f aca="false">IFERROR(CW3/BZ3,"-")</f>
        <v>0.21301775147929</v>
      </c>
      <c r="AP3" s="5" t="n">
        <f aca="false">IFERROR(CX3/CB3,"-")</f>
        <v>0.0147715443840119</v>
      </c>
      <c r="AQ3" s="3" t="n">
        <f aca="false">IFERROR(CX3/CW3,"-")</f>
        <v>3146.36111111111</v>
      </c>
      <c r="AR3" s="5" t="n">
        <f aca="false">IFERROR(CY3/BZ3,"-")</f>
        <v>0.485207100591716</v>
      </c>
      <c r="AS3" s="5" t="n">
        <f aca="false">IFERROR(CZ3/CB3,"-")</f>
        <v>0.353250511798691</v>
      </c>
      <c r="AT3" s="3" t="n">
        <f aca="false">IFERROR(CZ3/CY3,"-")</f>
        <v>33033.4634146342</v>
      </c>
      <c r="AU3" s="5" t="n">
        <f aca="false">IFERROR(DA3/BZ3,"-")</f>
        <v>0.502958579881657</v>
      </c>
      <c r="AV3" s="5" t="n">
        <f aca="false">IFERROR(DB3/CB3,"-")</f>
        <v>0.0228276952666218</v>
      </c>
      <c r="AW3" s="3" t="n">
        <f aca="false">IFERROR(DB3/DA3,"-")</f>
        <v>2059.34117647059</v>
      </c>
      <c r="AX3" s="5" t="n">
        <f aca="false">IFERROR(DC3/BZ3,"-")</f>
        <v>0.254437869822485</v>
      </c>
      <c r="AY3" s="5" t="n">
        <f aca="false">IFERROR(DD3/CB3,"-")</f>
        <v>0.00603647287825568</v>
      </c>
      <c r="AZ3" s="3" t="n">
        <f aca="false">IFERROR(DD3/DC3,"-")</f>
        <v>1076.46511627907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928994082840237</v>
      </c>
      <c r="BE3" s="5" t="n">
        <f aca="false">IFERROR(DH3/CB3,"-")</f>
        <v>0.20420161360366</v>
      </c>
      <c r="BF3" s="3" t="n">
        <f aca="false">IFERROR(DH3/DG3,"-")</f>
        <v>9973.43312101911</v>
      </c>
      <c r="BG3" s="5" t="n">
        <f aca="false">IFERROR(DI3/BZ3,"-")</f>
        <v>0.313609467455621</v>
      </c>
      <c r="BH3" s="5" t="n">
        <f aca="false">IFERROR(DJ3/CB3,"-")</f>
        <v>0.0495242991246541</v>
      </c>
      <c r="BI3" s="3" t="n">
        <f aca="false">IFERROR(DJ3/DI3,"-")</f>
        <v>7165.18867924528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15384615384615</v>
      </c>
      <c r="BN3" s="5" t="n">
        <f aca="false">IFERROR(DN3/CB3,"-")</f>
        <v>0.316272290205572</v>
      </c>
      <c r="BO3" s="3" t="n">
        <f aca="false">IFERROR(DN3/DM3,"-")</f>
        <v>23319.1634615385</v>
      </c>
      <c r="BP3" s="5" t="n">
        <f aca="false">IFERROR(DO3/BZ3,"-")</f>
        <v>0.940828402366864</v>
      </c>
      <c r="BQ3" s="3" t="n">
        <f aca="false">IFERROR(DP3/DO3,"-")</f>
        <v>19.4905660377359</v>
      </c>
      <c r="BR3" s="3" t="n">
        <f aca="false">IFERROR(DQ3/DO3,"-")</f>
        <v>12866.641509434</v>
      </c>
      <c r="BS3" s="3" t="n">
        <f aca="false">IFERROR(DR3/DO3,"-")</f>
        <v>8910.06289308176</v>
      </c>
      <c r="BT3" s="5" t="n">
        <f aca="false">IFERROR(DS3/BZ3,"-")</f>
        <v>0.437869822485207</v>
      </c>
      <c r="BU3" s="5" t="n">
        <f aca="false">IFERROR(DT3/BZ3,"-")</f>
        <v>0.0650887573964497</v>
      </c>
      <c r="BV3" s="5" t="n">
        <f aca="false">IFERROR(DT3/DS3,"-")</f>
        <v>0.148648648648649</v>
      </c>
      <c r="BW3" s="5" t="n">
        <f aca="false">IFERROR(DU3/BZ3,"-")</f>
        <v>0.00591715976331361</v>
      </c>
      <c r="BX3" s="5" t="n">
        <f aca="false">IFERROR(DU3/DS3,"-")</f>
        <v>0.0135135135135135</v>
      </c>
      <c r="BZ3" s="6" t="n">
        <v>169</v>
      </c>
      <c r="CA3" s="6" t="n">
        <v>1330</v>
      </c>
      <c r="CB3" s="6" t="n">
        <v>7668054</v>
      </c>
      <c r="CC3" s="6" t="n">
        <v>76680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3004260</v>
      </c>
      <c r="CM3" s="6" t="n">
        <v>15</v>
      </c>
      <c r="CN3" s="6" t="n">
        <v>5855</v>
      </c>
      <c r="CO3" s="6" t="n">
        <v>0</v>
      </c>
      <c r="CP3" s="6" t="n">
        <v>0</v>
      </c>
      <c r="CQ3" s="6" t="n">
        <v>104</v>
      </c>
      <c r="CR3" s="6" t="n">
        <v>86110</v>
      </c>
      <c r="CS3" s="6" t="n">
        <v>6</v>
      </c>
      <c r="CT3" s="6" t="n">
        <v>8244</v>
      </c>
      <c r="CU3" s="6" t="n">
        <v>96</v>
      </c>
      <c r="CV3" s="6" t="n">
        <v>153723</v>
      </c>
      <c r="CW3" s="6" t="n">
        <v>36</v>
      </c>
      <c r="CX3" s="6" t="n">
        <v>113269</v>
      </c>
      <c r="CY3" s="6" t="n">
        <v>82</v>
      </c>
      <c r="CZ3" s="6" t="n">
        <v>2708744</v>
      </c>
      <c r="DA3" s="6" t="n">
        <v>85</v>
      </c>
      <c r="DB3" s="6" t="n">
        <v>175044</v>
      </c>
      <c r="DC3" s="6" t="n">
        <v>43</v>
      </c>
      <c r="DD3" s="6" t="n">
        <v>46288</v>
      </c>
      <c r="DE3" s="6" t="n">
        <v>0</v>
      </c>
      <c r="DF3" s="6" t="n">
        <v>0</v>
      </c>
      <c r="DG3" s="6" t="n">
        <v>157</v>
      </c>
      <c r="DH3" s="6" t="n">
        <v>1565829</v>
      </c>
      <c r="DI3" s="6" t="n">
        <v>53</v>
      </c>
      <c r="DJ3" s="6" t="n">
        <v>379755</v>
      </c>
      <c r="DK3" s="6" t="n">
        <v>0</v>
      </c>
      <c r="DL3" s="6" t="n">
        <v>0</v>
      </c>
      <c r="DM3" s="6" t="n">
        <v>104</v>
      </c>
      <c r="DN3" s="6" t="n">
        <v>2425193</v>
      </c>
      <c r="DO3" s="6" t="n">
        <v>159</v>
      </c>
      <c r="DP3" s="6" t="n">
        <v>3099</v>
      </c>
      <c r="DQ3" s="6" t="n">
        <v>2045796</v>
      </c>
      <c r="DR3" s="6" t="n">
        <v>1416700</v>
      </c>
      <c r="DS3" s="6" t="n">
        <v>74</v>
      </c>
      <c r="DT3" s="6" t="n">
        <v>1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20</v>
      </c>
      <c r="E4" s="7" t="s">
        <v>221</v>
      </c>
      <c r="F4" s="7" t="s">
        <v>219</v>
      </c>
      <c r="G4" s="4" t="n">
        <f aca="false">IFERROR(CA4/BZ4,"-")</f>
        <v>1.1826280623608</v>
      </c>
      <c r="H4" s="3" t="n">
        <f aca="false">IFERROR(CB4/BZ4,"-")</f>
        <v>959.779510022272</v>
      </c>
      <c r="I4" s="3" t="n">
        <f aca="false">IFERROR(CB4/CA4,"-")</f>
        <v>811.564971751413</v>
      </c>
      <c r="J4" s="3" t="n">
        <f aca="false">IFERROR(CC4/BZ4,"-")</f>
        <v>7640.39198218263</v>
      </c>
      <c r="K4" s="3" t="n">
        <f aca="false">IFERROR(CC4/CA4,"-")</f>
        <v>6460.5197740113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88.12249443207</v>
      </c>
      <c r="Y4" s="3" t="n">
        <f aca="false">IFERROR(CL4/CA4,"-")</f>
        <v>1934.77777777778</v>
      </c>
      <c r="Z4" s="5" t="n">
        <f aca="false">IFERROR(CM4/BZ4,"-")</f>
        <v>0.298440979955457</v>
      </c>
      <c r="AA4" s="5" t="n">
        <f aca="false">IFERROR(CN4/CB4,"-")</f>
        <v>0.0657769857126614</v>
      </c>
      <c r="AB4" s="3" t="n">
        <f aca="false">IFERROR(CN4/CM4,"-")</f>
        <v>211.537313432836</v>
      </c>
      <c r="AC4" s="5" t="n">
        <f aca="false">IFERROR(CO4/BZ4,"-")</f>
        <v>0.688195991091314</v>
      </c>
      <c r="AD4" s="5" t="n">
        <f aca="false">IFERROR(CP4/CB4,"-")</f>
        <v>0.0789319187545395</v>
      </c>
      <c r="AE4" s="3" t="n">
        <f aca="false">IFERROR(CP4/CO4,"-")</f>
        <v>110.080906148867</v>
      </c>
      <c r="AF4" s="5" t="n">
        <f aca="false">IFERROR(CQ4/BZ4,"-")</f>
        <v>0.630289532293987</v>
      </c>
      <c r="AG4" s="5" t="n">
        <f aca="false">IFERROR(CR4/CB4,"-")</f>
        <v>0.0631803425526928</v>
      </c>
      <c r="AH4" s="3" t="n">
        <f aca="false">IFERROR(CR4/CQ4,"-")</f>
        <v>96.208480565371</v>
      </c>
      <c r="AI4" s="5" t="n">
        <f aca="false">IFERROR(CS4/BZ4,"-")</f>
        <v>0.0111358574610245</v>
      </c>
      <c r="AJ4" s="5" t="n">
        <f aca="false">IFERROR(CT4/CB4,"-")</f>
        <v>0.0300203508136845</v>
      </c>
      <c r="AK4" s="3" t="n">
        <f aca="false">IFERROR(CT4/CS4,"-")</f>
        <v>2587.4</v>
      </c>
      <c r="AL4" s="5" t="n">
        <f aca="false">IFERROR(CU4/BZ4,"-")</f>
        <v>0.810690423162584</v>
      </c>
      <c r="AM4" s="5" t="n">
        <f aca="false">IFERROR(CV4/CB4,"-")</f>
        <v>0.481824658131856</v>
      </c>
      <c r="AN4" s="3" t="n">
        <f aca="false">IFERROR(CV4/CU4,"-")</f>
        <v>570.434065934066</v>
      </c>
      <c r="AO4" s="5" t="n">
        <f aca="false">IFERROR(CW4/BZ4,"-")</f>
        <v>0.0044543429844098</v>
      </c>
      <c r="AP4" s="5" t="n">
        <f aca="false">IFERROR(CX4/CB4,"-")</f>
        <v>0.000556920784979847</v>
      </c>
      <c r="AQ4" s="3" t="n">
        <f aca="false">IFERROR(CX4/CW4,"-")</f>
        <v>120</v>
      </c>
      <c r="AR4" s="5" t="n">
        <f aca="false">IFERROR(CY4/BZ4,"-")</f>
        <v>0.0267260579064588</v>
      </c>
      <c r="AS4" s="5" t="n">
        <f aca="false">IFERROR(CZ4/CB4,"-")</f>
        <v>0.0337308355436127</v>
      </c>
      <c r="AT4" s="3" t="n">
        <f aca="false">IFERROR(CZ4/CY4,"-")</f>
        <v>1211.33333333333</v>
      </c>
      <c r="AU4" s="5" t="n">
        <f aca="false">IFERROR(DA4/BZ4,"-")</f>
        <v>0.209354120267261</v>
      </c>
      <c r="AV4" s="5" t="n">
        <f aca="false">IFERROR(DB4/CB4,"-")</f>
        <v>0.162270473220232</v>
      </c>
      <c r="AW4" s="3" t="n">
        <f aca="false">IFERROR(DB4/DA4,"-")</f>
        <v>743.925531914894</v>
      </c>
      <c r="AX4" s="5" t="n">
        <f aca="false">IFERROR(DC4/BZ4,"-")</f>
        <v>0.0267260579064588</v>
      </c>
      <c r="AY4" s="5" t="n">
        <f aca="false">IFERROR(DD4/CB4,"-")</f>
        <v>0.0393070049032234</v>
      </c>
      <c r="AZ4" s="3" t="n">
        <f aca="false">IFERROR(DD4/DC4,"-")</f>
        <v>1411.58333333333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0489977728285078</v>
      </c>
      <c r="BH4" s="5" t="n">
        <f aca="false">IFERROR(DJ4/CB4,"-")</f>
        <v>0.00869028474895635</v>
      </c>
      <c r="BI4" s="3" t="n">
        <f aca="false">IFERROR(DJ4/DI4,"-")</f>
        <v>170.227272727273</v>
      </c>
      <c r="BJ4" s="5" t="n">
        <f aca="false">IFERROR(DK4/BZ4,"-")</f>
        <v>0.022271714922049</v>
      </c>
      <c r="BK4" s="5" t="n">
        <f aca="false">IFERROR(DL4/CB4,"-")</f>
        <v>0.00201419683901044</v>
      </c>
      <c r="BL4" s="3" t="n">
        <f aca="false">IFERROR(DL4/DK4,"-")</f>
        <v>86.8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449</v>
      </c>
      <c r="CA4" s="6" t="n">
        <v>531</v>
      </c>
      <c r="CB4" s="6" t="n">
        <v>430941</v>
      </c>
      <c r="CC4" s="6" t="n">
        <v>343053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27367</v>
      </c>
      <c r="CM4" s="6" t="n">
        <v>134</v>
      </c>
      <c r="CN4" s="6" t="n">
        <v>28346</v>
      </c>
      <c r="CO4" s="6" t="n">
        <v>309</v>
      </c>
      <c r="CP4" s="6" t="n">
        <v>34015</v>
      </c>
      <c r="CQ4" s="6" t="n">
        <v>283</v>
      </c>
      <c r="CR4" s="6" t="n">
        <v>27227</v>
      </c>
      <c r="CS4" s="6" t="n">
        <v>5</v>
      </c>
      <c r="CT4" s="6" t="n">
        <v>12937</v>
      </c>
      <c r="CU4" s="6" t="n">
        <v>364</v>
      </c>
      <c r="CV4" s="6" t="n">
        <v>207638</v>
      </c>
      <c r="CW4" s="6" t="n">
        <v>2</v>
      </c>
      <c r="CX4" s="6" t="n">
        <v>240</v>
      </c>
      <c r="CY4" s="6" t="n">
        <v>12</v>
      </c>
      <c r="CZ4" s="6" t="n">
        <v>14536</v>
      </c>
      <c r="DA4" s="6" t="n">
        <v>94</v>
      </c>
      <c r="DB4" s="6" t="n">
        <v>69929</v>
      </c>
      <c r="DC4" s="6" t="n">
        <v>12</v>
      </c>
      <c r="DD4" s="6" t="n">
        <v>16939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22</v>
      </c>
      <c r="DJ4" s="6" t="n">
        <v>3745</v>
      </c>
      <c r="DK4" s="6" t="n">
        <v>10</v>
      </c>
      <c r="DL4" s="6" t="n">
        <v>868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20</v>
      </c>
      <c r="E5" s="7" t="s">
        <v>222</v>
      </c>
      <c r="F5" s="7" t="s">
        <v>218</v>
      </c>
      <c r="G5" s="4" t="n">
        <f aca="false">IFERROR(CA5/BZ5,"-")</f>
        <v>1</v>
      </c>
      <c r="H5" s="3" t="n">
        <f aca="false">IFERROR(CB5/BZ5,"-")</f>
        <v>2064</v>
      </c>
      <c r="I5" s="3" t="n">
        <f aca="false">IFERROR(CB5/CA5,"-")</f>
        <v>2064</v>
      </c>
      <c r="J5" s="3" t="n">
        <f aca="false">IFERROR(CC5/BZ5,"-")</f>
        <v>20640</v>
      </c>
      <c r="K5" s="3" t="n">
        <f aca="false">IFERROR(CC5/CA5,"-")</f>
        <v>20640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1</v>
      </c>
      <c r="P5" s="5" t="n">
        <f aca="false">IFERROR(CG5/CB5,"-")</f>
        <v>1</v>
      </c>
      <c r="Q5" s="3" t="n">
        <f aca="false">IFERROR(CG5/CF5,"-")</f>
        <v>2064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2064</v>
      </c>
      <c r="X5" s="3" t="n">
        <f aca="false">IFERROR(CL5/BZ5,"-")</f>
        <v>6190</v>
      </c>
      <c r="Y5" s="3" t="n">
        <f aca="false">IFERROR(CL5/CA5,"-")</f>
        <v>6190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1</v>
      </c>
      <c r="AD5" s="5" t="n">
        <f aca="false">IFERROR(CP5/CB5,"-")</f>
        <v>0.0353682170542636</v>
      </c>
      <c r="AE5" s="3" t="n">
        <f aca="false">IFERROR(CP5/CO5,"-")</f>
        <v>73</v>
      </c>
      <c r="AF5" s="5" t="n">
        <f aca="false">IFERROR(CQ5/BZ5,"-")</f>
        <v>1</v>
      </c>
      <c r="AG5" s="5" t="n">
        <f aca="false">IFERROR(CR5/CB5,"-")</f>
        <v>0.00484496124031008</v>
      </c>
      <c r="AH5" s="3" t="n">
        <f aca="false">IFERROR(CR5/CQ5,"-")</f>
        <v>1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799903100775194</v>
      </c>
      <c r="AN5" s="3" t="n">
        <f aca="false">IFERROR(CV5/CU5,"-")</f>
        <v>1651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0</v>
      </c>
      <c r="AV5" s="5" t="n">
        <f aca="false">IFERROR(DB5/CB5,"-")</f>
        <v>0</v>
      </c>
      <c r="AW5" s="3" t="str">
        <f aca="false">IFERROR(DB5/DA5,"-")</f>
        <v>-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1</v>
      </c>
      <c r="BH5" s="5" t="n">
        <f aca="false">IFERROR(DJ5/CB5,"-")</f>
        <v>0.159883720930233</v>
      </c>
      <c r="BI5" s="3" t="n">
        <f aca="false">IFERROR(DJ5/DI5,"-")</f>
        <v>33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1</v>
      </c>
      <c r="CA5" s="6" t="n">
        <v>1</v>
      </c>
      <c r="CB5" s="6" t="n">
        <v>2064</v>
      </c>
      <c r="CC5" s="6" t="n">
        <v>20640</v>
      </c>
      <c r="CD5" s="6" t="n">
        <v>0</v>
      </c>
      <c r="CE5" s="6" t="n">
        <v>0</v>
      </c>
      <c r="CF5" s="6" t="n">
        <v>1</v>
      </c>
      <c r="CG5" s="6" t="n">
        <v>2064</v>
      </c>
      <c r="CH5" s="6" t="n">
        <v>0</v>
      </c>
      <c r="CI5" s="6" t="n">
        <v>0</v>
      </c>
      <c r="CJ5" s="6" t="n">
        <v>1</v>
      </c>
      <c r="CK5" s="6" t="n">
        <v>2064</v>
      </c>
      <c r="CL5" s="6" t="n">
        <v>6190</v>
      </c>
      <c r="CM5" s="6" t="n">
        <v>0</v>
      </c>
      <c r="CN5" s="6" t="n">
        <v>0</v>
      </c>
      <c r="CO5" s="6" t="n">
        <v>1</v>
      </c>
      <c r="CP5" s="6" t="n">
        <v>73</v>
      </c>
      <c r="CQ5" s="6" t="n">
        <v>1</v>
      </c>
      <c r="CR5" s="6" t="n">
        <v>10</v>
      </c>
      <c r="CS5" s="6" t="n">
        <v>0</v>
      </c>
      <c r="CT5" s="6" t="n">
        <v>0</v>
      </c>
      <c r="CU5" s="6" t="n">
        <v>1</v>
      </c>
      <c r="CV5" s="6" t="n">
        <v>1651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</v>
      </c>
      <c r="DJ5" s="6" t="n">
        <v>33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20</v>
      </c>
      <c r="E6" s="7" t="s">
        <v>222</v>
      </c>
      <c r="F6" s="7" t="s">
        <v>219</v>
      </c>
      <c r="G6" s="4" t="n">
        <f aca="false">IFERROR(CA6/BZ6,"-")</f>
        <v>1.29213483146067</v>
      </c>
      <c r="H6" s="3" t="n">
        <f aca="false">IFERROR(CB6/BZ6,"-")</f>
        <v>1027.74157303371</v>
      </c>
      <c r="I6" s="3" t="n">
        <f aca="false">IFERROR(CB6/CA6,"-")</f>
        <v>795.382608695652</v>
      </c>
      <c r="J6" s="3" t="n">
        <f aca="false">IFERROR(CC6/BZ6,"-")</f>
        <v>8374.85393258427</v>
      </c>
      <c r="K6" s="3" t="n">
        <f aca="false">IFERROR(CC6/CA6,"-")</f>
        <v>6481.4086956521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12.57303370787</v>
      </c>
      <c r="Y6" s="3" t="n">
        <f aca="false">IFERROR(CL6/CA6,"-")</f>
        <v>1944.51304347826</v>
      </c>
      <c r="Z6" s="5" t="n">
        <f aca="false">IFERROR(CM6/BZ6,"-")</f>
        <v>0.269662921348315</v>
      </c>
      <c r="AA6" s="5" t="n">
        <f aca="false">IFERROR(CN6/CB6,"-")</f>
        <v>0.0738064262209054</v>
      </c>
      <c r="AB6" s="3" t="n">
        <f aca="false">IFERROR(CN6/CM6,"-")</f>
        <v>281.291666666667</v>
      </c>
      <c r="AC6" s="5" t="n">
        <f aca="false">IFERROR(CO6/BZ6,"-")</f>
        <v>0.719101123595506</v>
      </c>
      <c r="AD6" s="5" t="n">
        <f aca="false">IFERROR(CP6/CB6,"-")</f>
        <v>0.103040374334474</v>
      </c>
      <c r="AE6" s="3" t="n">
        <f aca="false">IFERROR(CP6/CO6,"-")</f>
        <v>147.265625</v>
      </c>
      <c r="AF6" s="5" t="n">
        <f aca="false">IFERROR(CQ6/BZ6,"-")</f>
        <v>0.584269662921348</v>
      </c>
      <c r="AG6" s="5" t="n">
        <f aca="false">IFERROR(CR6/CB6,"-")</f>
        <v>0.0486503624178684</v>
      </c>
      <c r="AH6" s="3" t="n">
        <f aca="false">IFERROR(CR6/CQ6,"-")</f>
        <v>85.5769230769231</v>
      </c>
      <c r="AI6" s="5" t="n">
        <f aca="false">IFERROR(CS6/BZ6,"-")</f>
        <v>0.0112359550561798</v>
      </c>
      <c r="AJ6" s="5" t="n">
        <f aca="false">IFERROR(CT6/CB6,"-")</f>
        <v>0.0161803452535832</v>
      </c>
      <c r="AK6" s="3" t="n">
        <f aca="false">IFERROR(CT6/CS6,"-")</f>
        <v>1480</v>
      </c>
      <c r="AL6" s="5" t="n">
        <f aca="false">IFERROR(CU6/BZ6,"-")</f>
        <v>0.876404494382023</v>
      </c>
      <c r="AM6" s="5" t="n">
        <f aca="false">IFERROR(CV6/CB6,"-")</f>
        <v>0.489706895232264</v>
      </c>
      <c r="AN6" s="3" t="n">
        <f aca="false">IFERROR(CV6/CU6,"-")</f>
        <v>574.269230769231</v>
      </c>
      <c r="AO6" s="5" t="n">
        <f aca="false">IFERROR(CW6/BZ6,"-")</f>
        <v>0.0449438202247191</v>
      </c>
      <c r="AP6" s="5" t="n">
        <f aca="false">IFERROR(CX6/CB6,"-")</f>
        <v>0.0150870786823951</v>
      </c>
      <c r="AQ6" s="3" t="n">
        <f aca="false">IFERROR(CX6/CW6,"-")</f>
        <v>345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.224719101123596</v>
      </c>
      <c r="AV6" s="5" t="n">
        <f aca="false">IFERROR(DB6/CB6,"-")</f>
        <v>0.122303731318807</v>
      </c>
      <c r="AW6" s="3" t="n">
        <f aca="false">IFERROR(DB6/DA6,"-")</f>
        <v>559.35</v>
      </c>
      <c r="AX6" s="5" t="n">
        <f aca="false">IFERROR(DC6/BZ6,"-")</f>
        <v>0.0224719101123596</v>
      </c>
      <c r="AY6" s="5" t="n">
        <f aca="false">IFERROR(DD6/CB6,"-")</f>
        <v>0.00877893056664006</v>
      </c>
      <c r="AZ6" s="3" t="n">
        <f aca="false">IFERROR(DD6/DC6,"-")</f>
        <v>401.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179775280898876</v>
      </c>
      <c r="BH6" s="5" t="n">
        <f aca="false">IFERROR(DJ6/CB6,"-")</f>
        <v>0.0298243120620101</v>
      </c>
      <c r="BI6" s="3" t="n">
        <f aca="false">IFERROR(DJ6/DI6,"-")</f>
        <v>170.5</v>
      </c>
      <c r="BJ6" s="5" t="n">
        <f aca="false">IFERROR(DK6/BZ6,"-")</f>
        <v>0.0786516853932584</v>
      </c>
      <c r="BK6" s="5" t="n">
        <f aca="false">IFERROR(DL6/CB6,"-")</f>
        <v>0.00549913085307591</v>
      </c>
      <c r="BL6" s="3" t="n">
        <f aca="false">IFERROR(DL6/DK6,"-")</f>
        <v>71.8571428571429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89</v>
      </c>
      <c r="CA6" s="6" t="n">
        <v>115</v>
      </c>
      <c r="CB6" s="6" t="n">
        <v>91469</v>
      </c>
      <c r="CC6" s="6" t="n">
        <v>745362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23619</v>
      </c>
      <c r="CM6" s="6" t="n">
        <v>24</v>
      </c>
      <c r="CN6" s="6" t="n">
        <v>6751</v>
      </c>
      <c r="CO6" s="6" t="n">
        <v>64</v>
      </c>
      <c r="CP6" s="6" t="n">
        <v>9425</v>
      </c>
      <c r="CQ6" s="6" t="n">
        <v>52</v>
      </c>
      <c r="CR6" s="6" t="n">
        <v>4450</v>
      </c>
      <c r="CS6" s="6" t="n">
        <v>1</v>
      </c>
      <c r="CT6" s="6" t="n">
        <v>1480</v>
      </c>
      <c r="CU6" s="6" t="n">
        <v>78</v>
      </c>
      <c r="CV6" s="6" t="n">
        <v>44793</v>
      </c>
      <c r="CW6" s="6" t="n">
        <v>4</v>
      </c>
      <c r="CX6" s="6" t="n">
        <v>1380</v>
      </c>
      <c r="CY6" s="6" t="n">
        <v>0</v>
      </c>
      <c r="CZ6" s="6" t="n">
        <v>0</v>
      </c>
      <c r="DA6" s="6" t="n">
        <v>20</v>
      </c>
      <c r="DB6" s="6" t="n">
        <v>11187</v>
      </c>
      <c r="DC6" s="6" t="n">
        <v>2</v>
      </c>
      <c r="DD6" s="6" t="n">
        <v>803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6</v>
      </c>
      <c r="DJ6" s="6" t="n">
        <v>2728</v>
      </c>
      <c r="DK6" s="6" t="n">
        <v>7</v>
      </c>
      <c r="DL6" s="6" t="n">
        <v>503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15</v>
      </c>
      <c r="D7" s="7" t="s">
        <v>220</v>
      </c>
      <c r="E7" s="7" t="s">
        <v>217</v>
      </c>
      <c r="F7" s="7" t="s">
        <v>218</v>
      </c>
      <c r="G7" s="4" t="n">
        <f aca="false">IFERROR(CA7/BZ7,"-")</f>
        <v>2.44507042253521</v>
      </c>
      <c r="H7" s="3" t="n">
        <f aca="false">IFERROR(CB7/BZ7,"-")</f>
        <v>4974.81408450704</v>
      </c>
      <c r="I7" s="3" t="n">
        <f aca="false">IFERROR(CB7/CA7,"-")</f>
        <v>2034.6301843318</v>
      </c>
      <c r="J7" s="3" t="n">
        <f aca="false">IFERROR(CC7/BZ7,"-")</f>
        <v>49748.1408450704</v>
      </c>
      <c r="K7" s="3" t="n">
        <f aca="false">IFERROR(CC7/CA7,"-")</f>
        <v>20346.301843318</v>
      </c>
      <c r="L7" s="5" t="n">
        <f aca="false">IFERROR(CD7/BZ7,"-")</f>
        <v>0.0028169014084507</v>
      </c>
      <c r="M7" s="5" t="n">
        <f aca="false">IFERROR(CE7/CB7,"-")</f>
        <v>0.000661925790701217</v>
      </c>
      <c r="N7" s="3" t="n">
        <f aca="false">IFERROR(CE7/CD7,"-")</f>
        <v>1169</v>
      </c>
      <c r="O7" s="5" t="n">
        <f aca="false">IFERROR(CF7/BZ7,"-")</f>
        <v>0.769014084507042</v>
      </c>
      <c r="P7" s="5" t="n">
        <f aca="false">IFERROR(CG7/CB7,"-")</f>
        <v>0.241709931548153</v>
      </c>
      <c r="Q7" s="3" t="n">
        <f aca="false">IFERROR(CG7/CF7,"-")</f>
        <v>1563.64102564103</v>
      </c>
      <c r="R7" s="5" t="n">
        <f aca="false">IFERROR(CH7/BZ7,"-")</f>
        <v>0.228169014084507</v>
      </c>
      <c r="S7" s="5" t="n">
        <f aca="false">IFERROR(CI7/CB7,"-")</f>
        <v>0.735073403549938</v>
      </c>
      <c r="T7" s="3" t="n">
        <f aca="false">IFERROR(CI7/CH7,"-")</f>
        <v>16026.950617284</v>
      </c>
      <c r="U7" s="5" t="n">
        <f aca="false">IFERROR(CJ7/BZ7,"-")</f>
        <v>1</v>
      </c>
      <c r="V7" s="5" t="n">
        <f aca="false">IFERROR(CK7/CB7,"-")</f>
        <v>0.977445260888793</v>
      </c>
      <c r="W7" s="3" t="n">
        <f aca="false">IFERROR(CK7/CJ7,"-")</f>
        <v>4862.60845070423</v>
      </c>
      <c r="X7" s="3" t="n">
        <f aca="false">IFERROR(CL7/BZ7,"-")</f>
        <v>14922.0845070423</v>
      </c>
      <c r="Y7" s="3" t="n">
        <f aca="false">IFERROR(CL7/CA7,"-")</f>
        <v>6102.92626728111</v>
      </c>
      <c r="Z7" s="5" t="n">
        <f aca="false">IFERROR(CM7/BZ7,"-")</f>
        <v>0.0140845070422535</v>
      </c>
      <c r="AA7" s="5" t="n">
        <f aca="false">IFERROR(CN7/CB7,"-")</f>
        <v>0.000753655455451941</v>
      </c>
      <c r="AB7" s="3" t="n">
        <f aca="false">IFERROR(CN7/CM7,"-")</f>
        <v>266.2</v>
      </c>
      <c r="AC7" s="5" t="n">
        <f aca="false">IFERROR(CO7/BZ7,"-")</f>
        <v>0.974647887323944</v>
      </c>
      <c r="AD7" s="5" t="n">
        <f aca="false">IFERROR(CP7/CB7,"-")</f>
        <v>0.0379760812068</v>
      </c>
      <c r="AE7" s="3" t="n">
        <f aca="false">IFERROR(CP7/CO7,"-")</f>
        <v>193.838150289017</v>
      </c>
      <c r="AF7" s="5" t="n">
        <f aca="false">IFERROR(CQ7/BZ7,"-")</f>
        <v>0.357746478873239</v>
      </c>
      <c r="AG7" s="5" t="n">
        <f aca="false">IFERROR(CR7/CB7,"-")</f>
        <v>0.0336800752409744</v>
      </c>
      <c r="AH7" s="3" t="n">
        <f aca="false">IFERROR(CR7/CQ7,"-")</f>
        <v>468.354330708661</v>
      </c>
      <c r="AI7" s="5" t="n">
        <f aca="false">IFERROR(CS7/BZ7,"-")</f>
        <v>0.0422535211267606</v>
      </c>
      <c r="AJ7" s="5" t="n">
        <f aca="false">IFERROR(CT7/CB7,"-")</f>
        <v>0.174713302330217</v>
      </c>
      <c r="AK7" s="3" t="n">
        <f aca="false">IFERROR(CT7/CS7,"-")</f>
        <v>20570.2666666667</v>
      </c>
      <c r="AL7" s="5" t="n">
        <f aca="false">IFERROR(CU7/BZ7,"-")</f>
        <v>0.163380281690141</v>
      </c>
      <c r="AM7" s="5" t="n">
        <f aca="false">IFERROR(CV7/CB7,"-")</f>
        <v>0.178777719204172</v>
      </c>
      <c r="AN7" s="3" t="n">
        <f aca="false">IFERROR(CV7/CU7,"-")</f>
        <v>5443.65517241379</v>
      </c>
      <c r="AO7" s="5" t="n">
        <f aca="false">IFERROR(CW7/BZ7,"-")</f>
        <v>0.0366197183098592</v>
      </c>
      <c r="AP7" s="5" t="n">
        <f aca="false">IFERROR(CX7/CB7,"-")</f>
        <v>0.123666876361435</v>
      </c>
      <c r="AQ7" s="3" t="n">
        <f aca="false">IFERROR(CX7/CW7,"-")</f>
        <v>16800.2307692308</v>
      </c>
      <c r="AR7" s="5" t="n">
        <f aca="false">IFERROR(CY7/BZ7,"-")</f>
        <v>0.0535211267605634</v>
      </c>
      <c r="AS7" s="5" t="n">
        <f aca="false">IFERROR(CZ7/CB7,"-")</f>
        <v>0.214335421410044</v>
      </c>
      <c r="AT7" s="3" t="n">
        <f aca="false">IFERROR(CZ7/CY7,"-")</f>
        <v>19922.5789473684</v>
      </c>
      <c r="AU7" s="5" t="n">
        <f aca="false">IFERROR(DA7/BZ7,"-")</f>
        <v>0.214084507042254</v>
      </c>
      <c r="AV7" s="5" t="n">
        <f aca="false">IFERROR(DB7/CB7,"-")</f>
        <v>0.0420591837532042</v>
      </c>
      <c r="AW7" s="3" t="n">
        <f aca="false">IFERROR(DB7/DA7,"-")</f>
        <v>977.355263157895</v>
      </c>
      <c r="AX7" s="5" t="n">
        <f aca="false">IFERROR(DC7/BZ7,"-")</f>
        <v>0.0591549295774648</v>
      </c>
      <c r="AY7" s="5" t="n">
        <f aca="false">IFERROR(DD7/CB7,"-")</f>
        <v>0.0152107036061649</v>
      </c>
      <c r="AZ7" s="3" t="n">
        <f aca="false">IFERROR(DD7/DC7,"-")</f>
        <v>1279.19047619048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929577464788732</v>
      </c>
      <c r="BH7" s="5" t="n">
        <f aca="false">IFERROR(DJ7/CB7,"-")</f>
        <v>0.178640124707045</v>
      </c>
      <c r="BI7" s="3" t="n">
        <f aca="false">IFERROR(DJ7/DI7,"-")</f>
        <v>956.027272727273</v>
      </c>
      <c r="BJ7" s="5" t="n">
        <f aca="false">IFERROR(DK7/BZ7,"-")</f>
        <v>0.754929577464789</v>
      </c>
      <c r="BK7" s="5" t="n">
        <f aca="false">IFERROR(DL7/CB7,"-")</f>
        <v>0.0169110997990441</v>
      </c>
      <c r="BL7" s="3" t="n">
        <f aca="false">IFERROR(DL7/DK7,"-")</f>
        <v>111.44029850746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535211267605634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422535211267606</v>
      </c>
      <c r="BX7" s="5" t="n">
        <f aca="false">IFERROR(DU7/DS7,"-")</f>
        <v>0.789473684210526</v>
      </c>
      <c r="BZ7" s="6" t="n">
        <v>355</v>
      </c>
      <c r="CA7" s="6" t="n">
        <v>868</v>
      </c>
      <c r="CB7" s="6" t="n">
        <v>1766059</v>
      </c>
      <c r="CC7" s="6" t="n">
        <v>17660590</v>
      </c>
      <c r="CD7" s="6" t="n">
        <v>1</v>
      </c>
      <c r="CE7" s="6" t="n">
        <v>1169</v>
      </c>
      <c r="CF7" s="6" t="n">
        <v>273</v>
      </c>
      <c r="CG7" s="6" t="n">
        <v>426874</v>
      </c>
      <c r="CH7" s="6" t="n">
        <v>81</v>
      </c>
      <c r="CI7" s="6" t="n">
        <v>1298183</v>
      </c>
      <c r="CJ7" s="6" t="n">
        <v>355</v>
      </c>
      <c r="CK7" s="6" t="n">
        <v>1726226</v>
      </c>
      <c r="CL7" s="6" t="n">
        <v>5297340</v>
      </c>
      <c r="CM7" s="6" t="n">
        <v>5</v>
      </c>
      <c r="CN7" s="6" t="n">
        <v>1331</v>
      </c>
      <c r="CO7" s="6" t="n">
        <v>346</v>
      </c>
      <c r="CP7" s="6" t="n">
        <v>67068</v>
      </c>
      <c r="CQ7" s="6" t="n">
        <v>127</v>
      </c>
      <c r="CR7" s="6" t="n">
        <v>59481</v>
      </c>
      <c r="CS7" s="6" t="n">
        <v>15</v>
      </c>
      <c r="CT7" s="6" t="n">
        <v>308554</v>
      </c>
      <c r="CU7" s="6" t="n">
        <v>58</v>
      </c>
      <c r="CV7" s="6" t="n">
        <v>315732</v>
      </c>
      <c r="CW7" s="6" t="n">
        <v>13</v>
      </c>
      <c r="CX7" s="6" t="n">
        <v>218403</v>
      </c>
      <c r="CY7" s="6" t="n">
        <v>19</v>
      </c>
      <c r="CZ7" s="6" t="n">
        <v>378529</v>
      </c>
      <c r="DA7" s="6" t="n">
        <v>76</v>
      </c>
      <c r="DB7" s="6" t="n">
        <v>74279</v>
      </c>
      <c r="DC7" s="6" t="n">
        <v>21</v>
      </c>
      <c r="DD7" s="6" t="n">
        <v>26863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30</v>
      </c>
      <c r="DJ7" s="6" t="n">
        <v>315489</v>
      </c>
      <c r="DK7" s="6" t="n">
        <v>268</v>
      </c>
      <c r="DL7" s="6" t="n">
        <v>29866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9</v>
      </c>
      <c r="DT7" s="6" t="n">
        <v>0</v>
      </c>
      <c r="DU7" s="6" t="n">
        <v>15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15</v>
      </c>
      <c r="D8" s="7" t="s">
        <v>220</v>
      </c>
      <c r="E8" s="7" t="s">
        <v>217</v>
      </c>
      <c r="F8" s="7" t="s">
        <v>219</v>
      </c>
      <c r="G8" s="4" t="n">
        <f aca="false">IFERROR(CA8/BZ8,"-")</f>
        <v>1.30615727002967</v>
      </c>
      <c r="H8" s="3" t="n">
        <f aca="false">IFERROR(CB8/BZ8,"-")</f>
        <v>1209.15949554896</v>
      </c>
      <c r="I8" s="3" t="n">
        <f aca="false">IFERROR(CB8/CA8,"-")</f>
        <v>925.738058726643</v>
      </c>
      <c r="J8" s="3" t="n">
        <f aca="false">IFERROR(CC8/BZ8,"-")</f>
        <v>12091.5949554896</v>
      </c>
      <c r="K8" s="3" t="n">
        <f aca="false">IFERROR(CC8/CA8,"-")</f>
        <v>9257.3805872664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627.95229970326</v>
      </c>
      <c r="Y8" s="3" t="n">
        <f aca="false">IFERROR(CL8/CA8,"-")</f>
        <v>2777.57692963026</v>
      </c>
      <c r="Z8" s="5" t="n">
        <f aca="false">IFERROR(CM8/BZ8,"-")</f>
        <v>0.333679525222552</v>
      </c>
      <c r="AA8" s="5" t="n">
        <f aca="false">IFERROR(CN8/CB8,"-")</f>
        <v>0.0841807739760863</v>
      </c>
      <c r="AB8" s="3" t="n">
        <f aca="false">IFERROR(CN8/CM8,"-")</f>
        <v>305.047132058693</v>
      </c>
      <c r="AC8" s="5" t="n">
        <f aca="false">IFERROR(CO8/BZ8,"-")</f>
        <v>0.720845697329377</v>
      </c>
      <c r="AD8" s="5" t="n">
        <f aca="false">IFERROR(CP8/CB8,"-")</f>
        <v>0.0810350888709878</v>
      </c>
      <c r="AE8" s="3" t="n">
        <f aca="false">IFERROR(CP8/CO8,"-")</f>
        <v>135.929710816096</v>
      </c>
      <c r="AF8" s="5" t="n">
        <f aca="false">IFERROR(CQ8/BZ8,"-")</f>
        <v>0.387091988130564</v>
      </c>
      <c r="AG8" s="5" t="n">
        <f aca="false">IFERROR(CR8/CB8,"-")</f>
        <v>0.0627866427558688</v>
      </c>
      <c r="AH8" s="3" t="n">
        <f aca="false">IFERROR(CR8/CQ8,"-")</f>
        <v>196.126676887696</v>
      </c>
      <c r="AI8" s="5" t="n">
        <f aca="false">IFERROR(CS8/BZ8,"-")</f>
        <v>0.0376854599406528</v>
      </c>
      <c r="AJ8" s="5" t="n">
        <f aca="false">IFERROR(CT8/CB8,"-")</f>
        <v>0.0620877243247787</v>
      </c>
      <c r="AK8" s="3" t="n">
        <f aca="false">IFERROR(CT8/CS8,"-")</f>
        <v>1992.12007874016</v>
      </c>
      <c r="AL8" s="5" t="n">
        <f aca="false">IFERROR(CU8/BZ8,"-")</f>
        <v>0.177596439169139</v>
      </c>
      <c r="AM8" s="5" t="n">
        <f aca="false">IFERROR(CV8/CB8,"-")</f>
        <v>0.0825714578449483</v>
      </c>
      <c r="AN8" s="3" t="n">
        <f aca="false">IFERROR(CV8/CU8,"-")</f>
        <v>562.185045948204</v>
      </c>
      <c r="AO8" s="5" t="n">
        <f aca="false">IFERROR(CW8/BZ8,"-")</f>
        <v>0.0323442136498516</v>
      </c>
      <c r="AP8" s="5" t="n">
        <f aca="false">IFERROR(CX8/CB8,"-")</f>
        <v>0.152285503761779</v>
      </c>
      <c r="AQ8" s="3" t="n">
        <f aca="false">IFERROR(CX8/CW8,"-")</f>
        <v>5693.05733944954</v>
      </c>
      <c r="AR8" s="5" t="n">
        <f aca="false">IFERROR(CY8/BZ8,"-")</f>
        <v>0.154525222551929</v>
      </c>
      <c r="AS8" s="5" t="n">
        <f aca="false">IFERROR(CZ8/CB8,"-")</f>
        <v>0.0928083551182953</v>
      </c>
      <c r="AT8" s="3" t="n">
        <f aca="false">IFERROR(CZ8/CY8,"-")</f>
        <v>726.225156024964</v>
      </c>
      <c r="AU8" s="5" t="n">
        <f aca="false">IFERROR(DA8/BZ8,"-")</f>
        <v>0.413427299703264</v>
      </c>
      <c r="AV8" s="5" t="n">
        <f aca="false">IFERROR(DB8/CB8,"-")</f>
        <v>0.217623149709776</v>
      </c>
      <c r="AW8" s="3" t="n">
        <f aca="false">IFERROR(DB8/DA8,"-")</f>
        <v>636.486990848735</v>
      </c>
      <c r="AX8" s="5" t="n">
        <f aca="false">IFERROR(DC8/BZ8,"-")</f>
        <v>0.0925816023738872</v>
      </c>
      <c r="AY8" s="5" t="n">
        <f aca="false">IFERROR(DD8/CB8,"-")</f>
        <v>0.0780143158029065</v>
      </c>
      <c r="AZ8" s="3" t="n">
        <f aca="false">IFERROR(DD8/DC8,"-")</f>
        <v>1018.9038461538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246290801187</v>
      </c>
      <c r="BH8" s="5" t="n">
        <f aca="false">IFERROR(DJ8/CB8,"-")</f>
        <v>0.0865756371219432</v>
      </c>
      <c r="BI8" s="3" t="n">
        <f aca="false">IFERROR(DJ8/DI8,"-")</f>
        <v>157.12470771629</v>
      </c>
      <c r="BJ8" s="5" t="n">
        <f aca="false">IFERROR(DK8/BZ8,"-")</f>
        <v>0.625222551928783</v>
      </c>
      <c r="BK8" s="5" t="n">
        <f aca="false">IFERROR(DL8/CB8,"-")</f>
        <v>0.0514131441083667</v>
      </c>
      <c r="BL8" s="3" t="n">
        <f aca="false">IFERROR(DL8/DK8,"-")</f>
        <v>99.431300427147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378338278931751</v>
      </c>
      <c r="BU8" s="5" t="n">
        <f aca="false">IFERROR(DT8/BZ8,"-")</f>
        <v>0.000741839762611276</v>
      </c>
      <c r="BV8" s="5" t="n">
        <f aca="false">IFERROR(DT8/DS8,"-")</f>
        <v>0.196078431372549</v>
      </c>
      <c r="BW8" s="5" t="n">
        <f aca="false">IFERROR(DU8/BZ8,"-")</f>
        <v>0.00148367952522255</v>
      </c>
      <c r="BX8" s="5" t="n">
        <f aca="false">IFERROR(DU8/DS8,"-")</f>
        <v>0.392156862745098</v>
      </c>
      <c r="BZ8" s="6" t="n">
        <v>13480</v>
      </c>
      <c r="CA8" s="6" t="n">
        <v>17607</v>
      </c>
      <c r="CB8" s="6" t="n">
        <v>16299470</v>
      </c>
      <c r="CC8" s="6" t="n">
        <v>16299470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8904797</v>
      </c>
      <c r="CM8" s="6" t="n">
        <v>4498</v>
      </c>
      <c r="CN8" s="6" t="n">
        <v>1372102</v>
      </c>
      <c r="CO8" s="6" t="n">
        <v>9717</v>
      </c>
      <c r="CP8" s="6" t="n">
        <v>1320829</v>
      </c>
      <c r="CQ8" s="6" t="n">
        <v>5218</v>
      </c>
      <c r="CR8" s="6" t="n">
        <v>1023389</v>
      </c>
      <c r="CS8" s="6" t="n">
        <v>508</v>
      </c>
      <c r="CT8" s="6" t="n">
        <v>1011997</v>
      </c>
      <c r="CU8" s="6" t="n">
        <v>2394</v>
      </c>
      <c r="CV8" s="6" t="n">
        <v>1345871</v>
      </c>
      <c r="CW8" s="6" t="n">
        <v>436</v>
      </c>
      <c r="CX8" s="6" t="n">
        <v>2482173</v>
      </c>
      <c r="CY8" s="6" t="n">
        <v>2083</v>
      </c>
      <c r="CZ8" s="6" t="n">
        <v>1512727</v>
      </c>
      <c r="DA8" s="6" t="n">
        <v>5573</v>
      </c>
      <c r="DB8" s="6" t="n">
        <v>3547142</v>
      </c>
      <c r="DC8" s="6" t="n">
        <v>1248</v>
      </c>
      <c r="DD8" s="6" t="n">
        <v>1271592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981</v>
      </c>
      <c r="DJ8" s="6" t="n">
        <v>1411137</v>
      </c>
      <c r="DK8" s="6" t="n">
        <v>8428</v>
      </c>
      <c r="DL8" s="6" t="n">
        <v>838007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51</v>
      </c>
      <c r="DT8" s="6" t="n">
        <v>10</v>
      </c>
      <c r="DU8" s="6" t="n">
        <v>2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15</v>
      </c>
      <c r="D9" s="7" t="s">
        <v>223</v>
      </c>
      <c r="E9" s="7" t="s">
        <v>221</v>
      </c>
      <c r="F9" s="7" t="s">
        <v>219</v>
      </c>
      <c r="G9" s="4" t="n">
        <f aca="false">IFERROR(CA9/BZ9,"-")</f>
        <v>1.45238095238095</v>
      </c>
      <c r="H9" s="3" t="n">
        <f aca="false">IFERROR(CB9/BZ9,"-")</f>
        <v>555.642857142857</v>
      </c>
      <c r="I9" s="3" t="n">
        <f aca="false">IFERROR(CB9/CA9,"-")</f>
        <v>382.573770491803</v>
      </c>
      <c r="J9" s="3" t="n">
        <f aca="false">IFERROR(CC9/BZ9,"-")</f>
        <v>4544.14285714286</v>
      </c>
      <c r="K9" s="3" t="n">
        <f aca="false">IFERROR(CC9/CA9,"-")</f>
        <v>3128.75409836066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363.38095238095</v>
      </c>
      <c r="Y9" s="3" t="n">
        <f aca="false">IFERROR(CL9/CA9,"-")</f>
        <v>938.72131147541</v>
      </c>
      <c r="Z9" s="5" t="n">
        <f aca="false">IFERROR(CM9/BZ9,"-")</f>
        <v>0.285714285714286</v>
      </c>
      <c r="AA9" s="5" t="n">
        <f aca="false">IFERROR(CN9/CB9,"-")</f>
        <v>0.114453443030381</v>
      </c>
      <c r="AB9" s="3" t="n">
        <f aca="false">IFERROR(CN9/CM9,"-")</f>
        <v>222.583333333333</v>
      </c>
      <c r="AC9" s="5" t="n">
        <f aca="false">IFERROR(CO9/BZ9,"-")</f>
        <v>0.690476190476191</v>
      </c>
      <c r="AD9" s="5" t="n">
        <f aca="false">IFERROR(CP9/CB9,"-")</f>
        <v>0.076659382097099</v>
      </c>
      <c r="AE9" s="3" t="n">
        <f aca="false">IFERROR(CP9/CO9,"-")</f>
        <v>61.6896551724138</v>
      </c>
      <c r="AF9" s="5" t="n">
        <f aca="false">IFERROR(CQ9/BZ9,"-")</f>
        <v>0.595238095238095</v>
      </c>
      <c r="AG9" s="5" t="n">
        <f aca="false">IFERROR(CR9/CB9,"-")</f>
        <v>0.114624844667267</v>
      </c>
      <c r="AH9" s="3" t="n">
        <f aca="false">IFERROR(CR9/CQ9,"-")</f>
        <v>107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119047619047619</v>
      </c>
      <c r="AM9" s="5" t="n">
        <f aca="false">IFERROR(CV9/CB9,"-")</f>
        <v>0.0371084543857394</v>
      </c>
      <c r="AN9" s="3" t="n">
        <f aca="false">IFERROR(CV9/CU9,"-")</f>
        <v>173.2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690476190476191</v>
      </c>
      <c r="AS9" s="5" t="n">
        <f aca="false">IFERROR(CZ9/CB9,"-")</f>
        <v>0.238462527317136</v>
      </c>
      <c r="AT9" s="3" t="n">
        <f aca="false">IFERROR(CZ9/CY9,"-")</f>
        <v>191.896551724138</v>
      </c>
      <c r="AU9" s="5" t="n">
        <f aca="false">IFERROR(DA9/BZ9,"-")</f>
        <v>0.261904761904762</v>
      </c>
      <c r="AV9" s="5" t="n">
        <f aca="false">IFERROR(DB9/CB9,"-")</f>
        <v>0.0957278142006256</v>
      </c>
      <c r="AW9" s="3" t="n">
        <f aca="false">IFERROR(DB9/DA9,"-")</f>
        <v>203.090909090909</v>
      </c>
      <c r="AX9" s="5" t="n">
        <f aca="false">IFERROR(DC9/BZ9,"-")</f>
        <v>0.119047619047619</v>
      </c>
      <c r="AY9" s="5" t="n">
        <f aca="false">IFERROR(DD9/CB9,"-")</f>
        <v>0.0639328105583408</v>
      </c>
      <c r="AZ9" s="3" t="n">
        <f aca="false">IFERROR(DD9/DC9,"-")</f>
        <v>298.4</v>
      </c>
      <c r="BA9" s="5" t="n">
        <f aca="false">IFERROR(DE9/BZ9,"-")</f>
        <v>0.166666666666667</v>
      </c>
      <c r="BB9" s="5" t="n">
        <f aca="false">IFERROR(DF9/CB9,"-")</f>
        <v>0.0908000171401637</v>
      </c>
      <c r="BC9" s="3" t="n">
        <f aca="false">IFERROR(DF9/DE9,"-")</f>
        <v>302.714285714286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19047619047619</v>
      </c>
      <c r="BH9" s="5" t="n">
        <f aca="false">IFERROR(DJ9/CB9,"-")</f>
        <v>0.0208681492908257</v>
      </c>
      <c r="BI9" s="3" t="n">
        <f aca="false">IFERROR(DJ9/DI9,"-")</f>
        <v>60.875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42</v>
      </c>
      <c r="CA9" s="6" t="n">
        <v>61</v>
      </c>
      <c r="CB9" s="6" t="n">
        <v>23337</v>
      </c>
      <c r="CC9" s="6" t="n">
        <v>190854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7262</v>
      </c>
      <c r="CM9" s="6" t="n">
        <v>12</v>
      </c>
      <c r="CN9" s="6" t="n">
        <v>2671</v>
      </c>
      <c r="CO9" s="6" t="n">
        <v>29</v>
      </c>
      <c r="CP9" s="6" t="n">
        <v>1789</v>
      </c>
      <c r="CQ9" s="6" t="n">
        <v>25</v>
      </c>
      <c r="CR9" s="6" t="n">
        <v>2675</v>
      </c>
      <c r="CS9" s="6" t="n">
        <v>0</v>
      </c>
      <c r="CT9" s="6" t="n">
        <v>0</v>
      </c>
      <c r="CU9" s="6" t="n">
        <v>5</v>
      </c>
      <c r="CV9" s="6" t="n">
        <v>866</v>
      </c>
      <c r="CW9" s="6" t="n">
        <v>0</v>
      </c>
      <c r="CX9" s="6" t="n">
        <v>0</v>
      </c>
      <c r="CY9" s="6" t="n">
        <v>29</v>
      </c>
      <c r="CZ9" s="6" t="n">
        <v>5565</v>
      </c>
      <c r="DA9" s="6" t="n">
        <v>11</v>
      </c>
      <c r="DB9" s="6" t="n">
        <v>2234</v>
      </c>
      <c r="DC9" s="6" t="n">
        <v>5</v>
      </c>
      <c r="DD9" s="6" t="n">
        <v>1492</v>
      </c>
      <c r="DE9" s="6" t="n">
        <v>7</v>
      </c>
      <c r="DF9" s="6" t="n">
        <v>2119</v>
      </c>
      <c r="DG9" s="6" t="n">
        <v>0</v>
      </c>
      <c r="DH9" s="6" t="n">
        <v>0</v>
      </c>
      <c r="DI9" s="6" t="n">
        <v>8</v>
      </c>
      <c r="DJ9" s="6" t="n">
        <v>487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15</v>
      </c>
      <c r="D10" s="7" t="s">
        <v>223</v>
      </c>
      <c r="E10" s="7" t="s">
        <v>222</v>
      </c>
      <c r="F10" s="7" t="s">
        <v>219</v>
      </c>
      <c r="G10" s="4" t="n">
        <f aca="false">IFERROR(CA10/BZ10,"-")</f>
        <v>1.6</v>
      </c>
      <c r="H10" s="3" t="n">
        <f aca="false">IFERROR(CB10/BZ10,"-")</f>
        <v>501.333333333333</v>
      </c>
      <c r="I10" s="3" t="n">
        <f aca="false">IFERROR(CB10/CA10,"-")</f>
        <v>313.333333333333</v>
      </c>
      <c r="J10" s="3" t="n">
        <f aca="false">IFERROR(CC10/BZ10,"-")</f>
        <v>3935.4</v>
      </c>
      <c r="K10" s="3" t="n">
        <f aca="false">IFERROR(CC10/CA10,"-")</f>
        <v>2459.62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181.33333333333</v>
      </c>
      <c r="Y10" s="3" t="n">
        <f aca="false">IFERROR(CL10/CA10,"-")</f>
        <v>738.333333333333</v>
      </c>
      <c r="Z10" s="5" t="n">
        <f aca="false">IFERROR(CM10/BZ10,"-")</f>
        <v>0.266666666666667</v>
      </c>
      <c r="AA10" s="5" t="n">
        <f aca="false">IFERROR(CN10/CB10,"-")</f>
        <v>0.124734042553192</v>
      </c>
      <c r="AB10" s="3" t="n">
        <f aca="false">IFERROR(CN10/CM10,"-")</f>
        <v>234.5</v>
      </c>
      <c r="AC10" s="5" t="n">
        <f aca="false">IFERROR(CO10/BZ10,"-")</f>
        <v>0.8</v>
      </c>
      <c r="AD10" s="5" t="n">
        <f aca="false">IFERROR(CP10/CB10,"-")</f>
        <v>0.109042553191489</v>
      </c>
      <c r="AE10" s="3" t="n">
        <f aca="false">IFERROR(CP10/CO10,"-")</f>
        <v>68.3333333333333</v>
      </c>
      <c r="AF10" s="5" t="n">
        <f aca="false">IFERROR(CQ10/BZ10,"-")</f>
        <v>0.2</v>
      </c>
      <c r="AG10" s="5" t="n">
        <f aca="false">IFERROR(CR10/CB10,"-")</f>
        <v>0.0398936170212766</v>
      </c>
      <c r="AH10" s="3" t="n">
        <f aca="false">IFERROR(CR10/CQ10,"-")</f>
        <v>10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333333333333333</v>
      </c>
      <c r="AM10" s="5" t="n">
        <f aca="false">IFERROR(CV10/CB10,"-")</f>
        <v>0.0581117021276596</v>
      </c>
      <c r="AN10" s="3" t="n">
        <f aca="false">IFERROR(CV10/CU10,"-")</f>
        <v>87.4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666666666666667</v>
      </c>
      <c r="AS10" s="5" t="n">
        <f aca="false">IFERROR(CZ10/CB10,"-")</f>
        <v>0.3625</v>
      </c>
      <c r="AT10" s="3" t="n">
        <f aca="false">IFERROR(CZ10/CY10,"-")</f>
        <v>272.6</v>
      </c>
      <c r="AU10" s="5" t="n">
        <f aca="false">IFERROR(DA10/BZ10,"-")</f>
        <v>0.0666666666666667</v>
      </c>
      <c r="AV10" s="5" t="n">
        <f aca="false">IFERROR(DB10/CB10,"-")</f>
        <v>0.0265957446808511</v>
      </c>
      <c r="AW10" s="3" t="n">
        <f aca="false">IFERROR(DB10/DA10,"-")</f>
        <v>200</v>
      </c>
      <c r="AX10" s="5" t="n">
        <f aca="false">IFERROR(DC10/BZ10,"-")</f>
        <v>0.133333333333333</v>
      </c>
      <c r="AY10" s="5" t="n">
        <f aca="false">IFERROR(DD10/CB10,"-")</f>
        <v>0.0140957446808511</v>
      </c>
      <c r="AZ10" s="3" t="n">
        <f aca="false">IFERROR(DD10/DC10,"-")</f>
        <v>53</v>
      </c>
      <c r="BA10" s="5" t="n">
        <f aca="false">IFERROR(DE10/BZ10,"-")</f>
        <v>0.0666666666666667</v>
      </c>
      <c r="BB10" s="5" t="n">
        <f aca="false">IFERROR(DF10/CB10,"-")</f>
        <v>0.0320478723404255</v>
      </c>
      <c r="BC10" s="3" t="n">
        <f aca="false">IFERROR(DF10/DE10,"-")</f>
        <v>24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2</v>
      </c>
      <c r="BH10" s="5" t="n">
        <f aca="false">IFERROR(DJ10/CB10,"-")</f>
        <v>0.00372340425531915</v>
      </c>
      <c r="BI10" s="3" t="n">
        <f aca="false">IFERROR(DJ10/DI10,"-")</f>
        <v>9.33333333333333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5</v>
      </c>
      <c r="CA10" s="6" t="n">
        <v>24</v>
      </c>
      <c r="CB10" s="6" t="n">
        <v>7520</v>
      </c>
      <c r="CC10" s="6" t="n">
        <v>5903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720</v>
      </c>
      <c r="CM10" s="6" t="n">
        <v>4</v>
      </c>
      <c r="CN10" s="6" t="n">
        <v>938</v>
      </c>
      <c r="CO10" s="6" t="n">
        <v>12</v>
      </c>
      <c r="CP10" s="6" t="n">
        <v>820</v>
      </c>
      <c r="CQ10" s="6" t="n">
        <v>3</v>
      </c>
      <c r="CR10" s="6" t="n">
        <v>300</v>
      </c>
      <c r="CS10" s="6" t="n">
        <v>0</v>
      </c>
      <c r="CT10" s="6" t="n">
        <v>0</v>
      </c>
      <c r="CU10" s="6" t="n">
        <v>5</v>
      </c>
      <c r="CV10" s="6" t="n">
        <v>437</v>
      </c>
      <c r="CW10" s="6" t="n">
        <v>0</v>
      </c>
      <c r="CX10" s="6" t="n">
        <v>0</v>
      </c>
      <c r="CY10" s="6" t="n">
        <v>10</v>
      </c>
      <c r="CZ10" s="6" t="n">
        <v>2726</v>
      </c>
      <c r="DA10" s="6" t="n">
        <v>1</v>
      </c>
      <c r="DB10" s="6" t="n">
        <v>200</v>
      </c>
      <c r="DC10" s="6" t="n">
        <v>2</v>
      </c>
      <c r="DD10" s="6" t="n">
        <v>106</v>
      </c>
      <c r="DE10" s="6" t="n">
        <v>1</v>
      </c>
      <c r="DF10" s="6" t="n">
        <v>241</v>
      </c>
      <c r="DG10" s="6" t="n">
        <v>0</v>
      </c>
      <c r="DH10" s="6" t="n">
        <v>0</v>
      </c>
      <c r="DI10" s="6" t="n">
        <v>3</v>
      </c>
      <c r="DJ10" s="6" t="n">
        <v>28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2</v>
      </c>
      <c r="H11" s="3" t="n">
        <f aca="false">IFERROR(CB11/BZ11,"-")</f>
        <v>1026.75</v>
      </c>
      <c r="I11" s="3" t="n">
        <f aca="false">IFERROR(CB11/CA11,"-")</f>
        <v>513.375</v>
      </c>
      <c r="J11" s="3" t="n">
        <f aca="false">IFERROR(CC11/BZ11,"-")</f>
        <v>10267.5</v>
      </c>
      <c r="K11" s="3" t="n">
        <f aca="false">IFERROR(CC11/CA11,"-")</f>
        <v>5133.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1026.75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1026.75</v>
      </c>
      <c r="X11" s="3" t="n">
        <f aca="false">IFERROR(CL11/BZ11,"-")</f>
        <v>3080</v>
      </c>
      <c r="Y11" s="3" t="n">
        <f aca="false">IFERROR(CL11/CA11,"-")</f>
        <v>1540</v>
      </c>
      <c r="Z11" s="5" t="n">
        <f aca="false">IFERROR(CM11/BZ11,"-")</f>
        <v>0.25</v>
      </c>
      <c r="AA11" s="5" t="n">
        <f aca="false">IFERROR(CN11/CB11,"-")</f>
        <v>0.0577063550036523</v>
      </c>
      <c r="AB11" s="3" t="n">
        <f aca="false">IFERROR(CN11/CM11,"-")</f>
        <v>237</v>
      </c>
      <c r="AC11" s="5" t="n">
        <f aca="false">IFERROR(CO11/BZ11,"-")</f>
        <v>1</v>
      </c>
      <c r="AD11" s="5" t="n">
        <f aca="false">IFERROR(CP11/CB11,"-")</f>
        <v>0.0954467981495009</v>
      </c>
      <c r="AE11" s="3" t="n">
        <f aca="false">IFERROR(CP11/CO11,"-")</f>
        <v>98</v>
      </c>
      <c r="AF11" s="5" t="n">
        <f aca="false">IFERROR(CQ11/BZ11,"-")</f>
        <v>1</v>
      </c>
      <c r="AG11" s="5" t="n">
        <f aca="false">IFERROR(CR11/CB11,"-")</f>
        <v>0.168979790601412</v>
      </c>
      <c r="AH11" s="3" t="n">
        <f aca="false">IFERROR(CR11/CQ11,"-")</f>
        <v>173.5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5</v>
      </c>
      <c r="AM11" s="5" t="n">
        <f aca="false">IFERROR(CV11/CB11,"-")</f>
        <v>0.0165570976381787</v>
      </c>
      <c r="AN11" s="3" t="n">
        <f aca="false">IFERROR(CV11/CU11,"-")</f>
        <v>68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5</v>
      </c>
      <c r="AS11" s="5" t="n">
        <f aca="false">IFERROR(CZ11/CB11,"-")</f>
        <v>0.24299975651327</v>
      </c>
      <c r="AT11" s="3" t="n">
        <f aca="false">IFERROR(CZ11/CY11,"-")</f>
        <v>332.666666666667</v>
      </c>
      <c r="AU11" s="5" t="n">
        <f aca="false">IFERROR(DA11/BZ11,"-")</f>
        <v>0.5</v>
      </c>
      <c r="AV11" s="5" t="n">
        <f aca="false">IFERROR(DB11/CB11,"-")</f>
        <v>0.157779401022644</v>
      </c>
      <c r="AW11" s="3" t="n">
        <f aca="false">IFERROR(DB11/DA11,"-")</f>
        <v>324</v>
      </c>
      <c r="AX11" s="5" t="n">
        <f aca="false">IFERROR(DC11/BZ11,"-")</f>
        <v>0.5</v>
      </c>
      <c r="AY11" s="5" t="n">
        <f aca="false">IFERROR(DD11/CB11,"-")</f>
        <v>0.0628195763330899</v>
      </c>
      <c r="AZ11" s="3" t="n">
        <f aca="false">IFERROR(DD11/DC11,"-")</f>
        <v>129</v>
      </c>
      <c r="BA11" s="5" t="n">
        <f aca="false">IFERROR(DE11/BZ11,"-")</f>
        <v>0.25</v>
      </c>
      <c r="BB11" s="5" t="n">
        <f aca="false">IFERROR(DF11/CB11,"-")</f>
        <v>0.134404674945216</v>
      </c>
      <c r="BC11" s="3" t="n">
        <f aca="false">IFERROR(DF11/DE11,"-")</f>
        <v>552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5</v>
      </c>
      <c r="BH11" s="5" t="n">
        <f aca="false">IFERROR(DJ11/CB11,"-")</f>
        <v>0.0633065497930363</v>
      </c>
      <c r="BI11" s="3" t="n">
        <f aca="false">IFERROR(DJ11/DI11,"-")</f>
        <v>130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4</v>
      </c>
      <c r="CA11" s="6" t="n">
        <v>8</v>
      </c>
      <c r="CB11" s="6" t="n">
        <v>4107</v>
      </c>
      <c r="CC11" s="6" t="n">
        <v>4107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4</v>
      </c>
      <c r="CI11" s="6" t="n">
        <v>4107</v>
      </c>
      <c r="CJ11" s="6" t="n">
        <v>4</v>
      </c>
      <c r="CK11" s="6" t="n">
        <v>4107</v>
      </c>
      <c r="CL11" s="6" t="n">
        <v>12320</v>
      </c>
      <c r="CM11" s="6" t="n">
        <v>1</v>
      </c>
      <c r="CN11" s="6" t="n">
        <v>237</v>
      </c>
      <c r="CO11" s="6" t="n">
        <v>4</v>
      </c>
      <c r="CP11" s="6" t="n">
        <v>392</v>
      </c>
      <c r="CQ11" s="6" t="n">
        <v>4</v>
      </c>
      <c r="CR11" s="6" t="n">
        <v>694</v>
      </c>
      <c r="CS11" s="6" t="n">
        <v>0</v>
      </c>
      <c r="CT11" s="6" t="n">
        <v>0</v>
      </c>
      <c r="CU11" s="6" t="n">
        <v>1</v>
      </c>
      <c r="CV11" s="6" t="n">
        <v>68</v>
      </c>
      <c r="CW11" s="6" t="n">
        <v>0</v>
      </c>
      <c r="CX11" s="6" t="n">
        <v>0</v>
      </c>
      <c r="CY11" s="6" t="n">
        <v>3</v>
      </c>
      <c r="CZ11" s="6" t="n">
        <v>998</v>
      </c>
      <c r="DA11" s="6" t="n">
        <v>2</v>
      </c>
      <c r="DB11" s="6" t="n">
        <v>648</v>
      </c>
      <c r="DC11" s="6" t="n">
        <v>2</v>
      </c>
      <c r="DD11" s="6" t="n">
        <v>258</v>
      </c>
      <c r="DE11" s="6" t="n">
        <v>1</v>
      </c>
      <c r="DF11" s="6" t="n">
        <v>552</v>
      </c>
      <c r="DG11" s="6" t="n">
        <v>0</v>
      </c>
      <c r="DH11" s="6" t="n">
        <v>0</v>
      </c>
      <c r="DI11" s="6" t="n">
        <v>2</v>
      </c>
      <c r="DJ11" s="6" t="n">
        <v>26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15</v>
      </c>
      <c r="D12" s="7" t="s">
        <v>223</v>
      </c>
      <c r="E12" s="7" t="s">
        <v>217</v>
      </c>
      <c r="F12" s="7" t="s">
        <v>219</v>
      </c>
      <c r="G12" s="4" t="n">
        <f aca="false">IFERROR(CA12/BZ12,"-")</f>
        <v>1.71799532588938</v>
      </c>
      <c r="H12" s="3" t="n">
        <f aca="false">IFERROR(CB12/BZ12,"-")</f>
        <v>1230.30122046222</v>
      </c>
      <c r="I12" s="3" t="n">
        <f aca="false">IFERROR(CB12/CA12,"-")</f>
        <v>716.126058041112</v>
      </c>
      <c r="J12" s="3" t="n">
        <f aca="false">IFERROR(CC12/BZ12,"-")</f>
        <v>12303.0122046222</v>
      </c>
      <c r="K12" s="3" t="n">
        <f aca="false">IFERROR(CC12/CA12,"-")</f>
        <v>7161.2605804111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690.20150610231</v>
      </c>
      <c r="Y12" s="3" t="n">
        <f aca="false">IFERROR(CL12/CA12,"-")</f>
        <v>2147.96946795647</v>
      </c>
      <c r="Z12" s="5" t="n">
        <f aca="false">IFERROR(CM12/BZ12,"-")</f>
        <v>0.343287457803168</v>
      </c>
      <c r="AA12" s="5" t="n">
        <f aca="false">IFERROR(CN12/CB12,"-")</f>
        <v>0.0702677774283489</v>
      </c>
      <c r="AB12" s="3" t="n">
        <f aca="false">IFERROR(CN12/CM12,"-")</f>
        <v>251.831316187595</v>
      </c>
      <c r="AC12" s="5" t="n">
        <f aca="false">IFERROR(CO12/BZ12,"-")</f>
        <v>0.77979745520644</v>
      </c>
      <c r="AD12" s="5" t="n">
        <f aca="false">IFERROR(CP12/CB12,"-")</f>
        <v>0.0570439583865392</v>
      </c>
      <c r="AE12" s="3" t="n">
        <f aca="false">IFERROR(CP12/CO12,"-")</f>
        <v>89.999333999334</v>
      </c>
      <c r="AF12" s="5" t="n">
        <f aca="false">IFERROR(CQ12/BZ12,"-")</f>
        <v>0.863152427940795</v>
      </c>
      <c r="AG12" s="5" t="n">
        <f aca="false">IFERROR(CR12/CB12,"-")</f>
        <v>0.113754646055523</v>
      </c>
      <c r="AH12" s="3" t="n">
        <f aca="false">IFERROR(CR12/CQ12,"-")</f>
        <v>162.14109506618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4123604258634</v>
      </c>
      <c r="AM12" s="5" t="n">
        <f aca="false">IFERROR(CV12/CB12,"-")</f>
        <v>0.0111893691073453</v>
      </c>
      <c r="AN12" s="3" t="n">
        <f aca="false">IFERROR(CV12/CU12,"-")</f>
        <v>110.907949790795</v>
      </c>
      <c r="AO12" s="5" t="n">
        <f aca="false">IFERROR(CW12/BZ12,"-")</f>
        <v>0.00207738249805245</v>
      </c>
      <c r="AP12" s="5" t="n">
        <f aca="false">IFERROR(CX12/CB12,"-")</f>
        <v>0.000238924922275528</v>
      </c>
      <c r="AQ12" s="3" t="n">
        <f aca="false">IFERROR(CX12/CW12,"-")</f>
        <v>141.5</v>
      </c>
      <c r="AR12" s="5" t="n">
        <f aca="false">IFERROR(CY12/BZ12,"-")</f>
        <v>0.869644248247209</v>
      </c>
      <c r="AS12" s="5" t="n">
        <f aca="false">IFERROR(CZ12/CB12,"-")</f>
        <v>0.25537570521899</v>
      </c>
      <c r="AT12" s="3" t="n">
        <f aca="false">IFERROR(CZ12/CY12,"-")</f>
        <v>361.284562555987</v>
      </c>
      <c r="AU12" s="5" t="n">
        <f aca="false">IFERROR(DA12/BZ12,"-")</f>
        <v>0.417294209296287</v>
      </c>
      <c r="AV12" s="5" t="n">
        <f aca="false">IFERROR(DB12/CB12,"-")</f>
        <v>0.086197020192533</v>
      </c>
      <c r="AW12" s="3" t="n">
        <f aca="false">IFERROR(DB12/DA12,"-")</f>
        <v>254.133167392657</v>
      </c>
      <c r="AX12" s="5" t="n">
        <f aca="false">IFERROR(DC12/BZ12,"-")</f>
        <v>0.231887821345105</v>
      </c>
      <c r="AY12" s="5" t="n">
        <f aca="false">IFERROR(DD12/CB12,"-")</f>
        <v>0.0453843377537258</v>
      </c>
      <c r="AZ12" s="3" t="n">
        <f aca="false">IFERROR(DD12/DC12,"-")</f>
        <v>240.790593505039</v>
      </c>
      <c r="BA12" s="5" t="n">
        <f aca="false">IFERROR(DE12/BZ12,"-")</f>
        <v>0.412620098675669</v>
      </c>
      <c r="BB12" s="5" t="n">
        <f aca="false">IFERROR(DF12/CB12,"-")</f>
        <v>0.338966501966065</v>
      </c>
      <c r="BC12" s="3" t="n">
        <f aca="false">IFERROR(DF12/DE12,"-")</f>
        <v>1010.68974197609</v>
      </c>
      <c r="BD12" s="5" t="n">
        <f aca="false">IFERROR(DG12/BZ12,"-")</f>
        <v>0.00077901843676967</v>
      </c>
      <c r="BE12" s="5" t="n">
        <f aca="false">IFERROR(DH12/CB12,"-")</f>
        <v>0.00885267492491383</v>
      </c>
      <c r="BF12" s="3" t="n">
        <f aca="false">IFERROR(DH12/DG12,"-")</f>
        <v>13981</v>
      </c>
      <c r="BG12" s="5" t="n">
        <f aca="false">IFERROR(DI12/BZ12,"-")</f>
        <v>0.0825759542975851</v>
      </c>
      <c r="BH12" s="5" t="n">
        <f aca="false">IFERROR(DJ12/CB12,"-")</f>
        <v>0.00560122755066074</v>
      </c>
      <c r="BI12" s="3" t="n">
        <f aca="false">IFERROR(DJ12/DI12,"-")</f>
        <v>83.4528301886792</v>
      </c>
      <c r="BJ12" s="5" t="n">
        <f aca="false">IFERROR(DK12/BZ12,"-")</f>
        <v>0.00675149311867048</v>
      </c>
      <c r="BK12" s="5" t="n">
        <f aca="false">IFERROR(DL12/CB12,"-")</f>
        <v>9.45568596991488E-005</v>
      </c>
      <c r="BL12" s="3" t="n">
        <f aca="false">IFERROR(DL12/DK12,"-")</f>
        <v>17.2307692307692</v>
      </c>
      <c r="BM12" s="5" t="n">
        <f aca="false">IFERROR(DM12/BZ12,"-")</f>
        <v>0.000259672812256557</v>
      </c>
      <c r="BN12" s="5" t="n">
        <f aca="false">IFERROR(DN12/CB12,"-")</f>
        <v>1.26638651382789E-006</v>
      </c>
      <c r="BO12" s="3" t="n">
        <f aca="false">IFERROR(DN12/DM12,"-")</f>
        <v>6</v>
      </c>
      <c r="BP12" s="5" t="n">
        <f aca="false">IFERROR(DO12/BZ12,"-")</f>
        <v>0.00077901843676967</v>
      </c>
      <c r="BQ12" s="3" t="n">
        <f aca="false">IFERROR(DP12/DO12,"-")</f>
        <v>33.6666666666667</v>
      </c>
      <c r="BR12" s="3" t="n">
        <f aca="false">IFERROR(DQ12/DO12,"-")</f>
        <v>22158</v>
      </c>
      <c r="BS12" s="3" t="n">
        <f aca="false">IFERROR(DR12/DO12,"-")</f>
        <v>15486.6666666667</v>
      </c>
      <c r="BT12" s="5" t="n">
        <f aca="false">IFERROR(DS12/BZ12,"-")</f>
        <v>0.000519345624513114</v>
      </c>
      <c r="BU12" s="5" t="n">
        <f aca="false">IFERROR(DT12/BZ12,"-")</f>
        <v>0.000259672812256557</v>
      </c>
      <c r="BV12" s="5" t="n">
        <f aca="false">IFERROR(DT12/DS12,"-")</f>
        <v>0.5</v>
      </c>
      <c r="BW12" s="5" t="n">
        <f aca="false">IFERROR(DU12/BZ12,"-")</f>
        <v>0</v>
      </c>
      <c r="BX12" s="5" t="n">
        <f aca="false">IFERROR(DU12/DS12,"-")</f>
        <v>0</v>
      </c>
      <c r="BZ12" s="6" t="n">
        <v>3851</v>
      </c>
      <c r="CA12" s="6" t="n">
        <v>6616</v>
      </c>
      <c r="CB12" s="6" t="n">
        <v>4737890</v>
      </c>
      <c r="CC12" s="6" t="n">
        <v>473789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4210966</v>
      </c>
      <c r="CM12" s="6" t="n">
        <v>1322</v>
      </c>
      <c r="CN12" s="6" t="n">
        <v>332921</v>
      </c>
      <c r="CO12" s="6" t="n">
        <v>3003</v>
      </c>
      <c r="CP12" s="6" t="n">
        <v>270268</v>
      </c>
      <c r="CQ12" s="6" t="n">
        <v>3324</v>
      </c>
      <c r="CR12" s="6" t="n">
        <v>538957</v>
      </c>
      <c r="CS12" s="6" t="n">
        <v>0</v>
      </c>
      <c r="CT12" s="6" t="n">
        <v>0</v>
      </c>
      <c r="CU12" s="6" t="n">
        <v>478</v>
      </c>
      <c r="CV12" s="6" t="n">
        <v>53014</v>
      </c>
      <c r="CW12" s="6" t="n">
        <v>8</v>
      </c>
      <c r="CX12" s="6" t="n">
        <v>1132</v>
      </c>
      <c r="CY12" s="6" t="n">
        <v>3349</v>
      </c>
      <c r="CZ12" s="6" t="n">
        <v>1209942</v>
      </c>
      <c r="DA12" s="6" t="n">
        <v>1607</v>
      </c>
      <c r="DB12" s="6" t="n">
        <v>408392</v>
      </c>
      <c r="DC12" s="6" t="n">
        <v>893</v>
      </c>
      <c r="DD12" s="6" t="n">
        <v>215026</v>
      </c>
      <c r="DE12" s="6" t="n">
        <v>1589</v>
      </c>
      <c r="DF12" s="6" t="n">
        <v>1605986</v>
      </c>
      <c r="DG12" s="6" t="n">
        <v>3</v>
      </c>
      <c r="DH12" s="6" t="n">
        <v>41943</v>
      </c>
      <c r="DI12" s="6" t="n">
        <v>318</v>
      </c>
      <c r="DJ12" s="6" t="n">
        <v>26538</v>
      </c>
      <c r="DK12" s="6" t="n">
        <v>26</v>
      </c>
      <c r="DL12" s="6" t="n">
        <v>448</v>
      </c>
      <c r="DM12" s="6" t="n">
        <v>1</v>
      </c>
      <c r="DN12" s="6" t="n">
        <v>6</v>
      </c>
      <c r="DO12" s="6" t="n">
        <v>3</v>
      </c>
      <c r="DP12" s="6" t="n">
        <v>101</v>
      </c>
      <c r="DQ12" s="6" t="n">
        <v>66474</v>
      </c>
      <c r="DR12" s="6" t="n">
        <v>46460</v>
      </c>
      <c r="DS12" s="6" t="n">
        <v>2</v>
      </c>
      <c r="DT12" s="6" t="n">
        <v>1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24</v>
      </c>
      <c r="D13" s="7" t="s">
        <v>216</v>
      </c>
      <c r="E13" s="7" t="s">
        <v>221</v>
      </c>
      <c r="F13" s="7" t="s">
        <v>219</v>
      </c>
      <c r="G13" s="4" t="n">
        <f aca="false">IFERROR(CA13/BZ13,"-")</f>
        <v>1</v>
      </c>
      <c r="H13" s="3" t="n">
        <f aca="false">IFERROR(CB13/BZ13,"-")</f>
        <v>296.5</v>
      </c>
      <c r="I13" s="3" t="n">
        <f aca="false">IFERROR(CB13/CA13,"-")</f>
        <v>296.5</v>
      </c>
      <c r="J13" s="3" t="n">
        <f aca="false">IFERROR(CC13/BZ13,"-")</f>
        <v>1903</v>
      </c>
      <c r="K13" s="3" t="n">
        <f aca="false">IFERROR(CC13/CA13,"-")</f>
        <v>190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569</v>
      </c>
      <c r="Y13" s="3" t="n">
        <f aca="false">IFERROR(CL13/CA13,"-")</f>
        <v>569</v>
      </c>
      <c r="Z13" s="5" t="n">
        <f aca="false">IFERROR(CM13/BZ13,"-")</f>
        <v>0.5</v>
      </c>
      <c r="AA13" s="5" t="n">
        <f aca="false">IFERROR(CN13/CB13,"-")</f>
        <v>0.475548060708263</v>
      </c>
      <c r="AB13" s="3" t="n">
        <f aca="false">IFERROR(CN13/CM13,"-")</f>
        <v>282</v>
      </c>
      <c r="AC13" s="5" t="n">
        <f aca="false">IFERROR(CO13/BZ13,"-")</f>
        <v>0.5</v>
      </c>
      <c r="AD13" s="5" t="n">
        <f aca="false">IFERROR(CP13/CB13,"-")</f>
        <v>0.209106239460371</v>
      </c>
      <c r="AE13" s="3" t="n">
        <f aca="false">IFERROR(CP13/CO13,"-")</f>
        <v>124</v>
      </c>
      <c r="AF13" s="5" t="n">
        <f aca="false">IFERROR(CQ13/BZ13,"-")</f>
        <v>0.5</v>
      </c>
      <c r="AG13" s="5" t="n">
        <f aca="false">IFERROR(CR13/CB13,"-")</f>
        <v>0.0168634064080944</v>
      </c>
      <c r="AH13" s="3" t="n">
        <f aca="false">IFERROR(CR13/CQ13,"-")</f>
        <v>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298482293423272</v>
      </c>
      <c r="AN13" s="3" t="n">
        <f aca="false">IFERROR(CV13/CU13,"-")</f>
        <v>177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</v>
      </c>
      <c r="AS13" s="5" t="n">
        <f aca="false">IFERROR(CZ13/CB13,"-")</f>
        <v>0</v>
      </c>
      <c r="AT13" s="3" t="str">
        <f aca="false">IFERROR(CZ13/CY13,"-")</f>
        <v>-</v>
      </c>
      <c r="AU13" s="5" t="n">
        <f aca="false">IFERROR(DA13/BZ13,"-")</f>
        <v>0</v>
      </c>
      <c r="AV13" s="5" t="n">
        <f aca="false">IFERROR(DB13/CB13,"-")</f>
        <v>0</v>
      </c>
      <c r="AW13" s="3" t="str">
        <f aca="false">IFERROR(DB13/DA13,"-")</f>
        <v>-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</v>
      </c>
      <c r="CA13" s="6" t="n">
        <v>2</v>
      </c>
      <c r="CB13" s="6" t="n">
        <v>593</v>
      </c>
      <c r="CC13" s="6" t="n">
        <v>3806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138</v>
      </c>
      <c r="CM13" s="6" t="n">
        <v>1</v>
      </c>
      <c r="CN13" s="6" t="n">
        <v>282</v>
      </c>
      <c r="CO13" s="6" t="n">
        <v>1</v>
      </c>
      <c r="CP13" s="6" t="n">
        <v>124</v>
      </c>
      <c r="CQ13" s="6" t="n">
        <v>1</v>
      </c>
      <c r="CR13" s="6" t="n">
        <v>10</v>
      </c>
      <c r="CS13" s="6" t="n">
        <v>0</v>
      </c>
      <c r="CT13" s="6" t="n">
        <v>0</v>
      </c>
      <c r="CU13" s="6" t="n">
        <v>1</v>
      </c>
      <c r="CV13" s="6" t="n">
        <v>177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14</v>
      </c>
      <c r="C14" s="7" t="s">
        <v>224</v>
      </c>
      <c r="D14" s="7" t="s">
        <v>216</v>
      </c>
      <c r="E14" s="7" t="s">
        <v>217</v>
      </c>
      <c r="F14" s="7" t="s">
        <v>218</v>
      </c>
      <c r="G14" s="4" t="n">
        <f aca="false">IFERROR(CA14/BZ14,"-")</f>
        <v>10</v>
      </c>
      <c r="H14" s="3" t="n">
        <f aca="false">IFERROR(CB14/BZ14,"-")</f>
        <v>41061.5</v>
      </c>
      <c r="I14" s="3" t="n">
        <f aca="false">IFERROR(CB14/CA14,"-")</f>
        <v>4106.15</v>
      </c>
      <c r="J14" s="3" t="n">
        <f aca="false">IFERROR(CC14/BZ14,"-")</f>
        <v>410615</v>
      </c>
      <c r="K14" s="3" t="n">
        <f aca="false">IFERROR(CC14/CA14,"-")</f>
        <v>41061.5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1</v>
      </c>
      <c r="S14" s="5" t="n">
        <f aca="false">IFERROR(CI14/CB14,"-")</f>
        <v>1</v>
      </c>
      <c r="T14" s="3" t="n">
        <f aca="false">IFERROR(CI14/CH14,"-")</f>
        <v>41061.5</v>
      </c>
      <c r="U14" s="5" t="n">
        <f aca="false">IFERROR(CJ14/BZ14,"-")</f>
        <v>1</v>
      </c>
      <c r="V14" s="5" t="n">
        <f aca="false">IFERROR(CK14/CB14,"-")</f>
        <v>1</v>
      </c>
      <c r="W14" s="3" t="n">
        <f aca="false">IFERROR(CK14/CJ14,"-")</f>
        <v>41061.5</v>
      </c>
      <c r="X14" s="3" t="n">
        <f aca="false">IFERROR(CL14/BZ14,"-")</f>
        <v>123185</v>
      </c>
      <c r="Y14" s="3" t="n">
        <f aca="false">IFERROR(CL14/CA14,"-")</f>
        <v>12318.5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5</v>
      </c>
      <c r="AG14" s="5" t="n">
        <f aca="false">IFERROR(CR14/CB14,"-")</f>
        <v>0.00365305699986605</v>
      </c>
      <c r="AH14" s="3" t="n">
        <f aca="false">IFERROR(CR14/CQ14,"-")</f>
        <v>300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1</v>
      </c>
      <c r="AM14" s="5" t="n">
        <f aca="false">IFERROR(CV14/CB14,"-")</f>
        <v>0.00407924698318376</v>
      </c>
      <c r="AN14" s="3" t="n">
        <f aca="false">IFERROR(CV14/CU14,"-")</f>
        <v>167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.5</v>
      </c>
      <c r="AV14" s="5" t="n">
        <f aca="false">IFERROR(DB14/CB14,"-")</f>
        <v>0.177903875893477</v>
      </c>
      <c r="AW14" s="3" t="n">
        <f aca="false">IFERROR(DB14/DA14,"-")</f>
        <v>14610</v>
      </c>
      <c r="AX14" s="5" t="n">
        <f aca="false">IFERROR(DC14/BZ14,"-")</f>
        <v>1</v>
      </c>
      <c r="AY14" s="5" t="n">
        <f aca="false">IFERROR(DD14/CB14,"-")</f>
        <v>0.023501333365805</v>
      </c>
      <c r="AZ14" s="3" t="n">
        <f aca="false">IFERROR(DD14/DC14,"-")</f>
        <v>965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126237473058705</v>
      </c>
      <c r="BF14" s="3" t="n">
        <f aca="false">IFERROR(DH14/DG14,"-")</f>
        <v>5183.5</v>
      </c>
      <c r="BG14" s="5" t="n">
        <f aca="false">IFERROR(DI14/BZ14,"-")</f>
        <v>1</v>
      </c>
      <c r="BH14" s="5" t="n">
        <f aca="false">IFERROR(DJ14/CB14,"-")</f>
        <v>0.0360434957320117</v>
      </c>
      <c r="BI14" s="3" t="n">
        <f aca="false">IFERROR(DJ14/DI14,"-")</f>
        <v>1480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5</v>
      </c>
      <c r="BN14" s="5" t="n">
        <f aca="false">IFERROR(DN14/CB14,"-")</f>
        <v>0.628581517966952</v>
      </c>
      <c r="BO14" s="3" t="n">
        <f aca="false">IFERROR(DN14/DM14,"-")</f>
        <v>51621</v>
      </c>
      <c r="BP14" s="5" t="n">
        <f aca="false">IFERROR(DO14/BZ14,"-")</f>
        <v>1</v>
      </c>
      <c r="BQ14" s="3" t="n">
        <f aca="false">IFERROR(DP14/DO14,"-")</f>
        <v>26.5</v>
      </c>
      <c r="BR14" s="3" t="n">
        <f aca="false">IFERROR(DQ14/DO14,"-")</f>
        <v>18656</v>
      </c>
      <c r="BS14" s="3" t="n">
        <f aca="false">IFERROR(DR14/DO14,"-")</f>
        <v>6890</v>
      </c>
      <c r="BT14" s="5" t="n">
        <f aca="false">IFERROR(DS14/BZ14,"-")</f>
        <v>0.5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</v>
      </c>
      <c r="BX14" s="5" t="n">
        <f aca="false">IFERROR(DU14/DS14,"-")</f>
        <v>0</v>
      </c>
      <c r="BZ14" s="6" t="n">
        <v>2</v>
      </c>
      <c r="CA14" s="6" t="n">
        <v>20</v>
      </c>
      <c r="CB14" s="6" t="n">
        <v>82123</v>
      </c>
      <c r="CC14" s="6" t="n">
        <v>8212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2</v>
      </c>
      <c r="CI14" s="6" t="n">
        <v>82123</v>
      </c>
      <c r="CJ14" s="6" t="n">
        <v>2</v>
      </c>
      <c r="CK14" s="6" t="n">
        <v>82123</v>
      </c>
      <c r="CL14" s="6" t="n">
        <v>24637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1</v>
      </c>
      <c r="CR14" s="6" t="n">
        <v>300</v>
      </c>
      <c r="CS14" s="6" t="n">
        <v>0</v>
      </c>
      <c r="CT14" s="6" t="n">
        <v>0</v>
      </c>
      <c r="CU14" s="6" t="n">
        <v>2</v>
      </c>
      <c r="CV14" s="6" t="n">
        <v>335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1</v>
      </c>
      <c r="DB14" s="6" t="n">
        <v>14610</v>
      </c>
      <c r="DC14" s="6" t="n">
        <v>2</v>
      </c>
      <c r="DD14" s="6" t="n">
        <v>1930</v>
      </c>
      <c r="DE14" s="6" t="n">
        <v>0</v>
      </c>
      <c r="DF14" s="6" t="n">
        <v>0</v>
      </c>
      <c r="DG14" s="6" t="n">
        <v>2</v>
      </c>
      <c r="DH14" s="6" t="n">
        <v>10367</v>
      </c>
      <c r="DI14" s="6" t="n">
        <v>2</v>
      </c>
      <c r="DJ14" s="6" t="n">
        <v>2960</v>
      </c>
      <c r="DK14" s="6" t="n">
        <v>0</v>
      </c>
      <c r="DL14" s="6" t="n">
        <v>0</v>
      </c>
      <c r="DM14" s="6" t="n">
        <v>1</v>
      </c>
      <c r="DN14" s="6" t="n">
        <v>51621</v>
      </c>
      <c r="DO14" s="6" t="n">
        <v>2</v>
      </c>
      <c r="DP14" s="6" t="n">
        <v>53</v>
      </c>
      <c r="DQ14" s="6" t="n">
        <v>37312</v>
      </c>
      <c r="DR14" s="6" t="n">
        <v>13780</v>
      </c>
      <c r="DS14" s="6" t="n">
        <v>1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14</v>
      </c>
      <c r="C15" s="7" t="s">
        <v>224</v>
      </c>
      <c r="D15" s="7" t="s">
        <v>216</v>
      </c>
      <c r="E15" s="7" t="s">
        <v>217</v>
      </c>
      <c r="F15" s="7" t="s">
        <v>219</v>
      </c>
      <c r="G15" s="4" t="n">
        <f aca="false">IFERROR(CA15/BZ15,"-")</f>
        <v>6.58163265306123</v>
      </c>
      <c r="H15" s="3" t="n">
        <f aca="false">IFERROR(CB15/BZ15,"-")</f>
        <v>43237.4489795918</v>
      </c>
      <c r="I15" s="3" t="n">
        <f aca="false">IFERROR(CB15/CA15,"-")</f>
        <v>6569.41085271318</v>
      </c>
      <c r="J15" s="3" t="n">
        <f aca="false">IFERROR(CC15/BZ15,"-")</f>
        <v>432374.489795918</v>
      </c>
      <c r="K15" s="3" t="n">
        <f aca="false">IFERROR(CC15/CA15,"-")</f>
        <v>65694.108527131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27126.418367347</v>
      </c>
      <c r="Y15" s="3" t="n">
        <f aca="false">IFERROR(CL15/CA15,"-")</f>
        <v>19315.3317829457</v>
      </c>
      <c r="Z15" s="5" t="n">
        <f aca="false">IFERROR(CM15/BZ15,"-")</f>
        <v>0.0714285714285714</v>
      </c>
      <c r="AA15" s="5" t="n">
        <f aca="false">IFERROR(CN15/CB15,"-")</f>
        <v>0.000574426458545243</v>
      </c>
      <c r="AB15" s="3" t="n">
        <f aca="false">IFERROR(CN15/CM15,"-")</f>
        <v>347.714285714286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459183673469388</v>
      </c>
      <c r="AG15" s="5" t="n">
        <f aca="false">IFERROR(CR15/CB15,"-")</f>
        <v>0.00648719576519788</v>
      </c>
      <c r="AH15" s="3" t="n">
        <f aca="false">IFERROR(CR15/CQ15,"-")</f>
        <v>610.844444444444</v>
      </c>
      <c r="AI15" s="5" t="n">
        <f aca="false">IFERROR(CS15/BZ15,"-")</f>
        <v>0.0102040816326531</v>
      </c>
      <c r="AJ15" s="5" t="n">
        <f aca="false">IFERROR(CT15/CB15,"-")</f>
        <v>7.0800303025297E-005</v>
      </c>
      <c r="AK15" s="3" t="n">
        <f aca="false">IFERROR(CT15/CS15,"-")</f>
        <v>300</v>
      </c>
      <c r="AL15" s="5" t="n">
        <f aca="false">IFERROR(CU15/BZ15,"-")</f>
        <v>0.602040816326531</v>
      </c>
      <c r="AM15" s="5" t="n">
        <f aca="false">IFERROR(CV15/CB15,"-")</f>
        <v>0.00457393557644427</v>
      </c>
      <c r="AN15" s="3" t="n">
        <f aca="false">IFERROR(CV15/CU15,"-")</f>
        <v>328.491525423729</v>
      </c>
      <c r="AO15" s="5" t="n">
        <f aca="false">IFERROR(CW15/BZ15,"-")</f>
        <v>0.275510204081633</v>
      </c>
      <c r="AP15" s="5" t="n">
        <f aca="false">IFERROR(CX15/CB15,"-")</f>
        <v>0.011903182945623</v>
      </c>
      <c r="AQ15" s="3" t="n">
        <f aca="false">IFERROR(CX15/CW15,"-")</f>
        <v>1868.03703703704</v>
      </c>
      <c r="AR15" s="5" t="n">
        <f aca="false">IFERROR(CY15/BZ15,"-")</f>
        <v>0.530612244897959</v>
      </c>
      <c r="AS15" s="5" t="n">
        <f aca="false">IFERROR(CZ15/CB15,"-")</f>
        <v>0.476615367913775</v>
      </c>
      <c r="AT15" s="3" t="n">
        <f aca="false">IFERROR(CZ15/CY15,"-")</f>
        <v>38837.4615384615</v>
      </c>
      <c r="AU15" s="5" t="n">
        <f aca="false">IFERROR(DA15/BZ15,"-")</f>
        <v>0.540816326530612</v>
      </c>
      <c r="AV15" s="5" t="n">
        <f aca="false">IFERROR(DB15/CB15,"-")</f>
        <v>0.0171577454351505</v>
      </c>
      <c r="AW15" s="3" t="n">
        <f aca="false">IFERROR(DB15/DA15,"-")</f>
        <v>1371.7358490566</v>
      </c>
      <c r="AX15" s="5" t="n">
        <f aca="false">IFERROR(DC15/BZ15,"-")</f>
        <v>0.183673469387755</v>
      </c>
      <c r="AY15" s="5" t="n">
        <f aca="false">IFERROR(DD15/CB15,"-")</f>
        <v>0.00367783974115409</v>
      </c>
      <c r="AZ15" s="3" t="n">
        <f aca="false">IFERROR(DD15/DC15,"-")</f>
        <v>865.777777777778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887755102040816</v>
      </c>
      <c r="BE15" s="5" t="n">
        <f aca="false">IFERROR(DH15/CB15,"-")</f>
        <v>0.14825158651679</v>
      </c>
      <c r="BF15" s="3" t="n">
        <f aca="false">IFERROR(DH15/DG15,"-")</f>
        <v>7220.48275862069</v>
      </c>
      <c r="BG15" s="5" t="n">
        <f aca="false">IFERROR(DI15/BZ15,"-")</f>
        <v>0.122448979591837</v>
      </c>
      <c r="BH15" s="5" t="n">
        <f aca="false">IFERROR(DJ15/CB15,"-")</f>
        <v>0.0187290401602919</v>
      </c>
      <c r="BI15" s="3" t="n">
        <f aca="false">IFERROR(DJ15/DI15,"-")</f>
        <v>6613.33333333333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571428571428571</v>
      </c>
      <c r="BN15" s="5" t="n">
        <f aca="false">IFERROR(DN15/CB15,"-")</f>
        <v>0.311958879184003</v>
      </c>
      <c r="BO15" s="3" t="n">
        <f aca="false">IFERROR(DN15/DM15,"-")</f>
        <v>23604.5357142857</v>
      </c>
      <c r="BP15" s="5" t="n">
        <f aca="false">IFERROR(DO15/BZ15,"-")</f>
        <v>0.846938775510204</v>
      </c>
      <c r="BQ15" s="3" t="n">
        <f aca="false">IFERROR(DP15/DO15,"-")</f>
        <v>15.7590361445783</v>
      </c>
      <c r="BR15" s="3" t="n">
        <f aca="false">IFERROR(DQ15/DO15,"-")</f>
        <v>10322.3975903614</v>
      </c>
      <c r="BS15" s="3" t="n">
        <f aca="false">IFERROR(DR15/DO15,"-")</f>
        <v>7222.65060240964</v>
      </c>
      <c r="BT15" s="5" t="n">
        <f aca="false">IFERROR(DS15/BZ15,"-")</f>
        <v>0.408163265306122</v>
      </c>
      <c r="BU15" s="5" t="n">
        <f aca="false">IFERROR(DT15/BZ15,"-")</f>
        <v>0.0408163265306122</v>
      </c>
      <c r="BV15" s="5" t="n">
        <f aca="false">IFERROR(DT15/DS15,"-")</f>
        <v>0.1</v>
      </c>
      <c r="BW15" s="5" t="n">
        <f aca="false">IFERROR(DU15/BZ15,"-")</f>
        <v>0.0102040816326531</v>
      </c>
      <c r="BX15" s="5" t="n">
        <f aca="false">IFERROR(DU15/DS15,"-")</f>
        <v>0.025</v>
      </c>
      <c r="BZ15" s="6" t="n">
        <v>98</v>
      </c>
      <c r="CA15" s="6" t="n">
        <v>645</v>
      </c>
      <c r="CB15" s="6" t="n">
        <v>4237270</v>
      </c>
      <c r="CC15" s="6" t="n">
        <v>423727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2458389</v>
      </c>
      <c r="CM15" s="6" t="n">
        <v>7</v>
      </c>
      <c r="CN15" s="6" t="n">
        <v>2434</v>
      </c>
      <c r="CO15" s="6" t="n">
        <v>0</v>
      </c>
      <c r="CP15" s="6" t="n">
        <v>0</v>
      </c>
      <c r="CQ15" s="6" t="n">
        <v>45</v>
      </c>
      <c r="CR15" s="6" t="n">
        <v>27488</v>
      </c>
      <c r="CS15" s="6" t="n">
        <v>1</v>
      </c>
      <c r="CT15" s="6" t="n">
        <v>300</v>
      </c>
      <c r="CU15" s="6" t="n">
        <v>59</v>
      </c>
      <c r="CV15" s="6" t="n">
        <v>19381</v>
      </c>
      <c r="CW15" s="6" t="n">
        <v>27</v>
      </c>
      <c r="CX15" s="6" t="n">
        <v>50437</v>
      </c>
      <c r="CY15" s="6" t="n">
        <v>52</v>
      </c>
      <c r="CZ15" s="6" t="n">
        <v>2019548</v>
      </c>
      <c r="DA15" s="6" t="n">
        <v>53</v>
      </c>
      <c r="DB15" s="6" t="n">
        <v>72702</v>
      </c>
      <c r="DC15" s="6" t="n">
        <v>18</v>
      </c>
      <c r="DD15" s="6" t="n">
        <v>15584</v>
      </c>
      <c r="DE15" s="6" t="n">
        <v>0</v>
      </c>
      <c r="DF15" s="6" t="n">
        <v>0</v>
      </c>
      <c r="DG15" s="6" t="n">
        <v>87</v>
      </c>
      <c r="DH15" s="6" t="n">
        <v>628182</v>
      </c>
      <c r="DI15" s="6" t="n">
        <v>12</v>
      </c>
      <c r="DJ15" s="6" t="n">
        <v>79360</v>
      </c>
      <c r="DK15" s="6" t="n">
        <v>0</v>
      </c>
      <c r="DL15" s="6" t="n">
        <v>0</v>
      </c>
      <c r="DM15" s="6" t="n">
        <v>56</v>
      </c>
      <c r="DN15" s="6" t="n">
        <v>1321854</v>
      </c>
      <c r="DO15" s="6" t="n">
        <v>83</v>
      </c>
      <c r="DP15" s="6" t="n">
        <v>1308</v>
      </c>
      <c r="DQ15" s="6" t="n">
        <v>856759</v>
      </c>
      <c r="DR15" s="6" t="n">
        <v>599480</v>
      </c>
      <c r="DS15" s="6" t="n">
        <v>40</v>
      </c>
      <c r="DT15" s="6" t="n">
        <v>4</v>
      </c>
      <c r="DU15" s="6" t="n">
        <v>1</v>
      </c>
    </row>
    <row r="16" customFormat="false" ht="13.5" hidden="false" customHeight="false" outlineLevel="0" collapsed="false">
      <c r="A16" s="7" t="s">
        <v>213</v>
      </c>
      <c r="B16" s="7" t="s">
        <v>214</v>
      </c>
      <c r="C16" s="7" t="s">
        <v>224</v>
      </c>
      <c r="D16" s="7" t="s">
        <v>220</v>
      </c>
      <c r="E16" s="7" t="s">
        <v>221</v>
      </c>
      <c r="F16" s="7" t="s">
        <v>219</v>
      </c>
      <c r="G16" s="4" t="n">
        <f aca="false">IFERROR(CA16/BZ16,"-")</f>
        <v>1.23931623931624</v>
      </c>
      <c r="H16" s="3" t="n">
        <f aca="false">IFERROR(CB16/BZ16,"-")</f>
        <v>897.15811965812</v>
      </c>
      <c r="I16" s="3" t="n">
        <f aca="false">IFERROR(CB16/CA16,"-")</f>
        <v>723.913793103448</v>
      </c>
      <c r="J16" s="3" t="n">
        <f aca="false">IFERROR(CC16/BZ16,"-")</f>
        <v>7146.15811965812</v>
      </c>
      <c r="K16" s="3" t="n">
        <f aca="false">IFERROR(CC16/CA16,"-")</f>
        <v>5766.21034482759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142.64102564103</v>
      </c>
      <c r="Y16" s="3" t="n">
        <f aca="false">IFERROR(CL16/CA16,"-")</f>
        <v>1728.88965517241</v>
      </c>
      <c r="Z16" s="5" t="n">
        <f aca="false">IFERROR(CM16/BZ16,"-")</f>
        <v>0.367521367521368</v>
      </c>
      <c r="AA16" s="5" t="n">
        <f aca="false">IFERROR(CN16/CB16,"-")</f>
        <v>0.112053730916712</v>
      </c>
      <c r="AB16" s="3" t="n">
        <f aca="false">IFERROR(CN16/CM16,"-")</f>
        <v>273.53488372093</v>
      </c>
      <c r="AC16" s="5" t="n">
        <f aca="false">IFERROR(CO16/BZ16,"-")</f>
        <v>0.688034188034188</v>
      </c>
      <c r="AD16" s="5" t="n">
        <f aca="false">IFERROR(CP16/CB16,"-")</f>
        <v>0.105022983304356</v>
      </c>
      <c r="AE16" s="3" t="n">
        <f aca="false">IFERROR(CP16/CO16,"-")</f>
        <v>136.944099378882</v>
      </c>
      <c r="AF16" s="5" t="n">
        <f aca="false">IFERROR(CQ16/BZ16,"-")</f>
        <v>0.662393162393162</v>
      </c>
      <c r="AG16" s="5" t="n">
        <f aca="false">IFERROR(CR16/CB16,"-")</f>
        <v>0.0266511062948055</v>
      </c>
      <c r="AH16" s="3" t="n">
        <f aca="false">IFERROR(CR16/CQ16,"-")</f>
        <v>36.0967741935484</v>
      </c>
      <c r="AI16" s="5" t="n">
        <f aca="false">IFERROR(CS16/BZ16,"-")</f>
        <v>0.00427350427350427</v>
      </c>
      <c r="AJ16" s="5" t="n">
        <f aca="false">IFERROR(CT16/CB16,"-")</f>
        <v>0.0568890370829066</v>
      </c>
      <c r="AK16" s="3" t="n">
        <f aca="false">IFERROR(CT16/CS16,"-")</f>
        <v>11943</v>
      </c>
      <c r="AL16" s="5" t="n">
        <f aca="false">IFERROR(CU16/BZ16,"-")</f>
        <v>0.841880341880342</v>
      </c>
      <c r="AM16" s="5" t="n">
        <f aca="false">IFERROR(CV16/CB16,"-")</f>
        <v>0.475490032629147</v>
      </c>
      <c r="AN16" s="3" t="n">
        <f aca="false">IFERROR(CV16/CU16,"-")</f>
        <v>506.710659898477</v>
      </c>
      <c r="AO16" s="5" t="n">
        <f aca="false">IFERROR(CW16/BZ16,"-")</f>
        <v>0.0256410256410256</v>
      </c>
      <c r="AP16" s="5" t="n">
        <f aca="false">IFERROR(CX16/CB16,"-")</f>
        <v>0.00232452902088742</v>
      </c>
      <c r="AQ16" s="3" t="n">
        <f aca="false">IFERROR(CX16/CW16,"-")</f>
        <v>81.3333333333333</v>
      </c>
      <c r="AR16" s="5" t="n">
        <f aca="false">IFERROR(CY16/BZ16,"-")</f>
        <v>0.0384615384615385</v>
      </c>
      <c r="AS16" s="5" t="n">
        <f aca="false">IFERROR(CZ16/CB16,"-")</f>
        <v>0.0138137995093719</v>
      </c>
      <c r="AT16" s="3" t="n">
        <f aca="false">IFERROR(CZ16/CY16,"-")</f>
        <v>322.222222222222</v>
      </c>
      <c r="AU16" s="5" t="n">
        <f aca="false">IFERROR(DA16/BZ16,"-")</f>
        <v>0.188034188034188</v>
      </c>
      <c r="AV16" s="5" t="n">
        <f aca="false">IFERROR(DB16/CB16,"-")</f>
        <v>0.143306261461881</v>
      </c>
      <c r="AW16" s="3" t="n">
        <f aca="false">IFERROR(DB16/DA16,"-")</f>
        <v>683.75</v>
      </c>
      <c r="AX16" s="5" t="n">
        <f aca="false">IFERROR(DC16/BZ16,"-")</f>
        <v>0.0384615384615385</v>
      </c>
      <c r="AY16" s="5" t="n">
        <f aca="false">IFERROR(DD16/CB16,"-")</f>
        <v>0.0519113058803916</v>
      </c>
      <c r="AZ16" s="3" t="n">
        <f aca="false">IFERROR(DD16/DC16,"-")</f>
        <v>1210.88888888889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84615384615385</v>
      </c>
      <c r="BH16" s="5" t="n">
        <f aca="false">IFERROR(DJ16/CB16,"-")</f>
        <v>0.0056636577988425</v>
      </c>
      <c r="BI16" s="3" t="n">
        <f aca="false">IFERROR(DJ16/DI16,"-")</f>
        <v>132.111111111111</v>
      </c>
      <c r="BJ16" s="5" t="n">
        <f aca="false">IFERROR(DK16/BZ16,"-")</f>
        <v>0.0256410256410256</v>
      </c>
      <c r="BK16" s="5" t="n">
        <f aca="false">IFERROR(DL16/CB16,"-")</f>
        <v>0.00202919951413533</v>
      </c>
      <c r="BL16" s="3" t="n">
        <f aca="false">IFERROR(DL16/DK16,"-")</f>
        <v>71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4</v>
      </c>
      <c r="CA16" s="6" t="n">
        <v>290</v>
      </c>
      <c r="CB16" s="6" t="n">
        <v>209935</v>
      </c>
      <c r="CC16" s="6" t="n">
        <v>167220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01378</v>
      </c>
      <c r="CM16" s="6" t="n">
        <v>86</v>
      </c>
      <c r="CN16" s="6" t="n">
        <v>23524</v>
      </c>
      <c r="CO16" s="6" t="n">
        <v>161</v>
      </c>
      <c r="CP16" s="6" t="n">
        <v>22048</v>
      </c>
      <c r="CQ16" s="6" t="n">
        <v>155</v>
      </c>
      <c r="CR16" s="6" t="n">
        <v>5595</v>
      </c>
      <c r="CS16" s="6" t="n">
        <v>1</v>
      </c>
      <c r="CT16" s="6" t="n">
        <v>11943</v>
      </c>
      <c r="CU16" s="6" t="n">
        <v>197</v>
      </c>
      <c r="CV16" s="6" t="n">
        <v>99822</v>
      </c>
      <c r="CW16" s="6" t="n">
        <v>6</v>
      </c>
      <c r="CX16" s="6" t="n">
        <v>488</v>
      </c>
      <c r="CY16" s="6" t="n">
        <v>9</v>
      </c>
      <c r="CZ16" s="6" t="n">
        <v>2900</v>
      </c>
      <c r="DA16" s="6" t="n">
        <v>44</v>
      </c>
      <c r="DB16" s="6" t="n">
        <v>30085</v>
      </c>
      <c r="DC16" s="6" t="n">
        <v>9</v>
      </c>
      <c r="DD16" s="6" t="n">
        <v>10898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9</v>
      </c>
      <c r="DJ16" s="6" t="n">
        <v>1189</v>
      </c>
      <c r="DK16" s="6" t="n">
        <v>6</v>
      </c>
      <c r="DL16" s="6" t="n">
        <v>426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14</v>
      </c>
      <c r="C17" s="7" t="s">
        <v>224</v>
      </c>
      <c r="D17" s="7" t="s">
        <v>220</v>
      </c>
      <c r="E17" s="7" t="s">
        <v>222</v>
      </c>
      <c r="F17" s="7" t="s">
        <v>218</v>
      </c>
      <c r="G17" s="4" t="n">
        <f aca="false">IFERROR(CA17/BZ17,"-")</f>
        <v>2</v>
      </c>
      <c r="H17" s="3" t="n">
        <f aca="false">IFERROR(CB17/BZ17,"-")</f>
        <v>5029.5</v>
      </c>
      <c r="I17" s="3" t="n">
        <f aca="false">IFERROR(CB17/CA17,"-")</f>
        <v>2514.75</v>
      </c>
      <c r="J17" s="3" t="n">
        <f aca="false">IFERROR(CC17/BZ17,"-")</f>
        <v>45490.5</v>
      </c>
      <c r="K17" s="3" t="n">
        <f aca="false">IFERROR(CC17/CA17,"-")</f>
        <v>22745.2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.5</v>
      </c>
      <c r="P17" s="5" t="n">
        <f aca="false">IFERROR(CG17/CB17,"-")</f>
        <v>0.301023958644</v>
      </c>
      <c r="Q17" s="3" t="n">
        <f aca="false">IFERROR(CG17/CF17,"-")</f>
        <v>3028</v>
      </c>
      <c r="R17" s="5" t="n">
        <f aca="false">IFERROR(CH17/BZ17,"-")</f>
        <v>0.5</v>
      </c>
      <c r="S17" s="5" t="n">
        <f aca="false">IFERROR(CI17/CB17,"-")</f>
        <v>0.681578685754051</v>
      </c>
      <c r="T17" s="3" t="n">
        <f aca="false">IFERROR(CI17/CH17,"-")</f>
        <v>6856</v>
      </c>
      <c r="U17" s="5" t="n">
        <f aca="false">IFERROR(CJ17/BZ17,"-")</f>
        <v>1</v>
      </c>
      <c r="V17" s="5" t="n">
        <f aca="false">IFERROR(CK17/CB17,"-")</f>
        <v>0.982602644398052</v>
      </c>
      <c r="W17" s="3" t="n">
        <f aca="false">IFERROR(CK17/CJ17,"-")</f>
        <v>4942</v>
      </c>
      <c r="X17" s="3" t="n">
        <f aca="false">IFERROR(CL17/BZ17,"-")</f>
        <v>13650</v>
      </c>
      <c r="Y17" s="3" t="n">
        <f aca="false">IFERROR(CL17/CA17,"-")</f>
        <v>682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288299035689432</v>
      </c>
      <c r="AE17" s="3" t="n">
        <f aca="false">IFERROR(CP17/CO17,"-")</f>
        <v>145</v>
      </c>
      <c r="AF17" s="5" t="n">
        <f aca="false">IFERROR(CQ17/BZ17,"-")</f>
        <v>1</v>
      </c>
      <c r="AG17" s="5" t="n">
        <f aca="false">IFERROR(CR17/CB17,"-")</f>
        <v>0.0278357689631176</v>
      </c>
      <c r="AH17" s="3" t="n">
        <f aca="false">IFERROR(CR17/CQ17,"-")</f>
        <v>14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724724127646883</v>
      </c>
      <c r="AN17" s="3" t="n">
        <f aca="false">IFERROR(CV17/CU17,"-")</f>
        <v>3645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5</v>
      </c>
      <c r="AV17" s="5" t="n">
        <f aca="false">IFERROR(DB17/CB17,"-")</f>
        <v>0.124465652649369</v>
      </c>
      <c r="AW17" s="3" t="n">
        <f aca="false">IFERROR(DB17/DA17,"-")</f>
        <v>1252</v>
      </c>
      <c r="AX17" s="5" t="n">
        <f aca="false">IFERROR(DC17/BZ17,"-")</f>
        <v>0.5</v>
      </c>
      <c r="AY17" s="5" t="n">
        <f aca="false">IFERROR(DD17/CB17,"-")</f>
        <v>0.0285316631871955</v>
      </c>
      <c r="AZ17" s="3" t="n">
        <f aca="false">IFERROR(DD17/DC17,"-")</f>
        <v>287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656128839844915</v>
      </c>
      <c r="BI17" s="3" t="n">
        <f aca="false">IFERROR(DJ17/DI17,"-")</f>
        <v>660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</v>
      </c>
      <c r="CA17" s="6" t="n">
        <v>4</v>
      </c>
      <c r="CB17" s="6" t="n">
        <v>10059</v>
      </c>
      <c r="CC17" s="6" t="n">
        <v>90981</v>
      </c>
      <c r="CD17" s="6" t="n">
        <v>0</v>
      </c>
      <c r="CE17" s="6" t="n">
        <v>0</v>
      </c>
      <c r="CF17" s="6" t="n">
        <v>1</v>
      </c>
      <c r="CG17" s="6" t="n">
        <v>3028</v>
      </c>
      <c r="CH17" s="6" t="n">
        <v>1</v>
      </c>
      <c r="CI17" s="6" t="n">
        <v>6856</v>
      </c>
      <c r="CJ17" s="6" t="n">
        <v>2</v>
      </c>
      <c r="CK17" s="6" t="n">
        <v>9884</v>
      </c>
      <c r="CL17" s="6" t="n">
        <v>27300</v>
      </c>
      <c r="CM17" s="6" t="n">
        <v>0</v>
      </c>
      <c r="CN17" s="6" t="n">
        <v>0</v>
      </c>
      <c r="CO17" s="6" t="n">
        <v>2</v>
      </c>
      <c r="CP17" s="6" t="n">
        <v>290</v>
      </c>
      <c r="CQ17" s="6" t="n">
        <v>2</v>
      </c>
      <c r="CR17" s="6" t="n">
        <v>280</v>
      </c>
      <c r="CS17" s="6" t="n">
        <v>0</v>
      </c>
      <c r="CT17" s="6" t="n">
        <v>0</v>
      </c>
      <c r="CU17" s="6" t="n">
        <v>2</v>
      </c>
      <c r="CV17" s="6" t="n">
        <v>729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</v>
      </c>
      <c r="DB17" s="6" t="n">
        <v>1252</v>
      </c>
      <c r="DC17" s="6" t="n">
        <v>1</v>
      </c>
      <c r="DD17" s="6" t="n">
        <v>28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66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14</v>
      </c>
      <c r="C18" s="7" t="s">
        <v>224</v>
      </c>
      <c r="D18" s="7" t="s">
        <v>220</v>
      </c>
      <c r="E18" s="7" t="s">
        <v>222</v>
      </c>
      <c r="F18" s="7" t="s">
        <v>219</v>
      </c>
      <c r="G18" s="4" t="n">
        <f aca="false">IFERROR(CA18/BZ18,"-")</f>
        <v>1.03333333333333</v>
      </c>
      <c r="H18" s="3" t="n">
        <f aca="false">IFERROR(CB18/BZ18,"-")</f>
        <v>731.5</v>
      </c>
      <c r="I18" s="3" t="n">
        <f aca="false">IFERROR(CB18/CA18,"-")</f>
        <v>707.903225806452</v>
      </c>
      <c r="J18" s="3" t="n">
        <f aca="false">IFERROR(CC18/BZ18,"-")</f>
        <v>5879.1</v>
      </c>
      <c r="K18" s="3" t="n">
        <f aca="false">IFERROR(CC18/CA18,"-")</f>
        <v>5689.4516129032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003.93333333333</v>
      </c>
      <c r="Y18" s="3" t="n">
        <f aca="false">IFERROR(CL18/CA18,"-")</f>
        <v>1939.29032258065</v>
      </c>
      <c r="Z18" s="5" t="n">
        <f aca="false">IFERROR(CM18/BZ18,"-")</f>
        <v>0.3</v>
      </c>
      <c r="AA18" s="5" t="n">
        <f aca="false">IFERROR(CN18/CB18,"-")</f>
        <v>0.115652768284347</v>
      </c>
      <c r="AB18" s="3" t="n">
        <f aca="false">IFERROR(CN18/CM18,"-")</f>
        <v>282</v>
      </c>
      <c r="AC18" s="5" t="n">
        <f aca="false">IFERROR(CO18/BZ18,"-")</f>
        <v>0.533333333333333</v>
      </c>
      <c r="AD18" s="5" t="n">
        <f aca="false">IFERROR(CP18/CB18,"-")</f>
        <v>0.0827523353839143</v>
      </c>
      <c r="AE18" s="3" t="n">
        <f aca="false">IFERROR(CP18/CO18,"-")</f>
        <v>113.5</v>
      </c>
      <c r="AF18" s="5" t="n">
        <f aca="false">IFERROR(CQ18/BZ18,"-")</f>
        <v>0.433333333333333</v>
      </c>
      <c r="AG18" s="5" t="n">
        <f aca="false">IFERROR(CR18/CB18,"-")</f>
        <v>0.0163135110503532</v>
      </c>
      <c r="AH18" s="3" t="n">
        <f aca="false">IFERROR(CR18/CQ18,"-")</f>
        <v>27.538461538461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766666666666667</v>
      </c>
      <c r="AM18" s="5" t="n">
        <f aca="false">IFERROR(CV18/CB18,"-")</f>
        <v>0.498974709501025</v>
      </c>
      <c r="AN18" s="3" t="n">
        <f aca="false">IFERROR(CV18/CU18,"-")</f>
        <v>476.086956521739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.0666666666666667</v>
      </c>
      <c r="AV18" s="5" t="n">
        <f aca="false">IFERROR(DB18/CB18,"-")</f>
        <v>0.111825017088175</v>
      </c>
      <c r="AW18" s="3" t="n">
        <f aca="false">IFERROR(DB18/DA18,"-")</f>
        <v>1227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166666666666667</v>
      </c>
      <c r="BH18" s="5" t="n">
        <f aca="false">IFERROR(DJ18/CB18,"-")</f>
        <v>0.0680792891319207</v>
      </c>
      <c r="BI18" s="3" t="n">
        <f aca="false">IFERROR(DJ18/DI18,"-")</f>
        <v>298.8</v>
      </c>
      <c r="BJ18" s="5" t="n">
        <f aca="false">IFERROR(DK18/BZ18,"-")</f>
        <v>0.0666666666666667</v>
      </c>
      <c r="BK18" s="5" t="n">
        <f aca="false">IFERROR(DL18/CB18,"-")</f>
        <v>0.00574162679425837</v>
      </c>
      <c r="BL18" s="3" t="n">
        <f aca="false">IFERROR(DL18/DK18,"-")</f>
        <v>63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30</v>
      </c>
      <c r="CA18" s="6" t="n">
        <v>31</v>
      </c>
      <c r="CB18" s="6" t="n">
        <v>21945</v>
      </c>
      <c r="CC18" s="6" t="n">
        <v>176373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0118</v>
      </c>
      <c r="CM18" s="6" t="n">
        <v>9</v>
      </c>
      <c r="CN18" s="6" t="n">
        <v>2538</v>
      </c>
      <c r="CO18" s="6" t="n">
        <v>16</v>
      </c>
      <c r="CP18" s="6" t="n">
        <v>1816</v>
      </c>
      <c r="CQ18" s="6" t="n">
        <v>13</v>
      </c>
      <c r="CR18" s="6" t="n">
        <v>358</v>
      </c>
      <c r="CS18" s="6" t="n">
        <v>0</v>
      </c>
      <c r="CT18" s="6" t="n">
        <v>0</v>
      </c>
      <c r="CU18" s="6" t="n">
        <v>23</v>
      </c>
      <c r="CV18" s="6" t="n">
        <v>1095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2</v>
      </c>
      <c r="DB18" s="6" t="n">
        <v>2454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5</v>
      </c>
      <c r="DJ18" s="6" t="n">
        <v>1494</v>
      </c>
      <c r="DK18" s="6" t="n">
        <v>2</v>
      </c>
      <c r="DL18" s="6" t="n">
        <v>126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14</v>
      </c>
      <c r="C19" s="7" t="s">
        <v>224</v>
      </c>
      <c r="D19" s="7" t="s">
        <v>220</v>
      </c>
      <c r="E19" s="7" t="s">
        <v>217</v>
      </c>
      <c r="F19" s="7" t="s">
        <v>218</v>
      </c>
      <c r="G19" s="4" t="n">
        <f aca="false">IFERROR(CA19/BZ19,"-")</f>
        <v>2.15384615384615</v>
      </c>
      <c r="H19" s="3" t="n">
        <f aca="false">IFERROR(CB19/BZ19,"-")</f>
        <v>2798.21538461538</v>
      </c>
      <c r="I19" s="3" t="n">
        <f aca="false">IFERROR(CB19/CA19,"-")</f>
        <v>1299.17142857143</v>
      </c>
      <c r="J19" s="3" t="n">
        <f aca="false">IFERROR(CC19/BZ19,"-")</f>
        <v>27982.1538461538</v>
      </c>
      <c r="K19" s="3" t="n">
        <f aca="false">IFERROR(CC19/CA19,"-")</f>
        <v>12991.714285714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.792307692307692</v>
      </c>
      <c r="P19" s="5" t="n">
        <f aca="false">IFERROR(CG19/CB19,"-")</f>
        <v>0.374804820654923</v>
      </c>
      <c r="Q19" s="3" t="n">
        <f aca="false">IFERROR(CG19/CF19,"-")</f>
        <v>1323.70873786408</v>
      </c>
      <c r="R19" s="5" t="n">
        <f aca="false">IFERROR(CH19/BZ19,"-")</f>
        <v>0.207692307692308</v>
      </c>
      <c r="S19" s="5" t="n">
        <f aca="false">IFERROR(CI19/CB19,"-")</f>
        <v>0.605267643113193</v>
      </c>
      <c r="T19" s="3" t="n">
        <f aca="false">IFERROR(CI19/CH19,"-")</f>
        <v>8154.7037037037</v>
      </c>
      <c r="U19" s="5" t="n">
        <f aca="false">IFERROR(CJ19/BZ19,"-")</f>
        <v>1</v>
      </c>
      <c r="V19" s="5" t="n">
        <f aca="false">IFERROR(CK19/CB19,"-")</f>
        <v>0.980072463768116</v>
      </c>
      <c r="W19" s="3" t="n">
        <f aca="false">IFERROR(CK19/CJ19,"-")</f>
        <v>2742.45384615385</v>
      </c>
      <c r="X19" s="3" t="n">
        <f aca="false">IFERROR(CL19/BZ19,"-")</f>
        <v>8346.90769230769</v>
      </c>
      <c r="Y19" s="3" t="n">
        <f aca="false">IFERROR(CL19/CA19,"-")</f>
        <v>3875.35</v>
      </c>
      <c r="Z19" s="5" t="n">
        <f aca="false">IFERROR(CM19/BZ19,"-")</f>
        <v>0.0307692307692308</v>
      </c>
      <c r="AA19" s="5" t="n">
        <f aca="false">IFERROR(CN19/CB19,"-")</f>
        <v>0.00271326779705747</v>
      </c>
      <c r="AB19" s="3" t="n">
        <f aca="false">IFERROR(CN19/CM19,"-")</f>
        <v>246.75</v>
      </c>
      <c r="AC19" s="5" t="n">
        <f aca="false">IFERROR(CO19/BZ19,"-")</f>
        <v>0.984615384615385</v>
      </c>
      <c r="AD19" s="5" t="n">
        <f aca="false">IFERROR(CP19/CB19,"-")</f>
        <v>0.0610993820237074</v>
      </c>
      <c r="AE19" s="3" t="n">
        <f aca="false">IFERROR(CP19/CO19,"-")</f>
        <v>173.640625</v>
      </c>
      <c r="AF19" s="5" t="n">
        <f aca="false">IFERROR(CQ19/BZ19,"-")</f>
        <v>0.338461538461539</v>
      </c>
      <c r="AG19" s="5" t="n">
        <f aca="false">IFERROR(CR19/CB19,"-")</f>
        <v>0.0433133205779508</v>
      </c>
      <c r="AH19" s="3" t="n">
        <f aca="false">IFERROR(CR19/CQ19,"-")</f>
        <v>358.090909090909</v>
      </c>
      <c r="AI19" s="5" t="n">
        <f aca="false">IFERROR(CS19/BZ19,"-")</f>
        <v>0.0153846153846154</v>
      </c>
      <c r="AJ19" s="5" t="n">
        <f aca="false">IFERROR(CT19/CB19,"-")</f>
        <v>0.0349371027687977</v>
      </c>
      <c r="AK19" s="3" t="n">
        <f aca="false">IFERROR(CT19/CS19,"-")</f>
        <v>6354.5</v>
      </c>
      <c r="AL19" s="5" t="n">
        <f aca="false">IFERROR(CU19/BZ19,"-")</f>
        <v>0.123076923076923</v>
      </c>
      <c r="AM19" s="5" t="n">
        <f aca="false">IFERROR(CV19/CB19,"-")</f>
        <v>0.0832233731389237</v>
      </c>
      <c r="AN19" s="3" t="n">
        <f aca="false">IFERROR(CV19/CU19,"-")</f>
        <v>1892.125</v>
      </c>
      <c r="AO19" s="5" t="n">
        <f aca="false">IFERROR(CW19/BZ19,"-")</f>
        <v>0.0615384615384615</v>
      </c>
      <c r="AP19" s="5" t="n">
        <f aca="false">IFERROR(CX19/CB19,"-")</f>
        <v>0.209133293747663</v>
      </c>
      <c r="AQ19" s="3" t="n">
        <f aca="false">IFERROR(CX19/CW19,"-")</f>
        <v>9509.5</v>
      </c>
      <c r="AR19" s="5" t="n">
        <f aca="false">IFERROR(CY19/BZ19,"-")</f>
        <v>0.0461538461538462</v>
      </c>
      <c r="AS19" s="5" t="n">
        <f aca="false">IFERROR(CZ19/CB19,"-")</f>
        <v>0.195129862989598</v>
      </c>
      <c r="AT19" s="3" t="n">
        <f aca="false">IFERROR(CZ19/CY19,"-")</f>
        <v>11830.3333333333</v>
      </c>
      <c r="AU19" s="5" t="n">
        <f aca="false">IFERROR(DA19/BZ19,"-")</f>
        <v>0.215384615384615</v>
      </c>
      <c r="AV19" s="5" t="n">
        <f aca="false">IFERROR(DB19/CB19,"-")</f>
        <v>0.0718479910272481</v>
      </c>
      <c r="AW19" s="3" t="n">
        <f aca="false">IFERROR(DB19/DA19,"-")</f>
        <v>933.428571428571</v>
      </c>
      <c r="AX19" s="5" t="n">
        <f aca="false">IFERROR(DC19/BZ19,"-")</f>
        <v>0.0230769230769231</v>
      </c>
      <c r="AY19" s="5" t="n">
        <f aca="false">IFERROR(DD19/CB19,"-")</f>
        <v>0.0135223549075235</v>
      </c>
      <c r="AZ19" s="3" t="n">
        <f aca="false">IFERROR(DD19/DC19,"-")</f>
        <v>1639.66666666667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923076923076923</v>
      </c>
      <c r="BH19" s="5" t="n">
        <f aca="false">IFERROR(DJ19/CB19,"-")</f>
        <v>0.282138615821073</v>
      </c>
      <c r="BI19" s="3" t="n">
        <f aca="false">IFERROR(DJ19/DI19,"-")</f>
        <v>855.275</v>
      </c>
      <c r="BJ19" s="5" t="n">
        <f aca="false">IFERROR(DK19/BZ19,"-")</f>
        <v>0.776923076923077</v>
      </c>
      <c r="BK19" s="5" t="n">
        <f aca="false">IFERROR(DL19/CB19,"-")</f>
        <v>0.0310142728332344</v>
      </c>
      <c r="BL19" s="3" t="n">
        <f aca="false">IFERROR(DL19/DK19,"-")</f>
        <v>111.70297029703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23076923076923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153846153846154</v>
      </c>
      <c r="BX19" s="5" t="n">
        <f aca="false">IFERROR(DU19/DS19,"-")</f>
        <v>0.666666666666667</v>
      </c>
      <c r="BZ19" s="6" t="n">
        <v>130</v>
      </c>
      <c r="CA19" s="6" t="n">
        <v>280</v>
      </c>
      <c r="CB19" s="6" t="n">
        <v>363768</v>
      </c>
      <c r="CC19" s="6" t="n">
        <v>3637680</v>
      </c>
      <c r="CD19" s="6" t="n">
        <v>0</v>
      </c>
      <c r="CE19" s="6" t="n">
        <v>0</v>
      </c>
      <c r="CF19" s="6" t="n">
        <v>103</v>
      </c>
      <c r="CG19" s="6" t="n">
        <v>136342</v>
      </c>
      <c r="CH19" s="6" t="n">
        <v>27</v>
      </c>
      <c r="CI19" s="6" t="n">
        <v>220177</v>
      </c>
      <c r="CJ19" s="6" t="n">
        <v>130</v>
      </c>
      <c r="CK19" s="6" t="n">
        <v>356519</v>
      </c>
      <c r="CL19" s="6" t="n">
        <v>1085098</v>
      </c>
      <c r="CM19" s="6" t="n">
        <v>4</v>
      </c>
      <c r="CN19" s="6" t="n">
        <v>987</v>
      </c>
      <c r="CO19" s="6" t="n">
        <v>128</v>
      </c>
      <c r="CP19" s="6" t="n">
        <v>22226</v>
      </c>
      <c r="CQ19" s="6" t="n">
        <v>44</v>
      </c>
      <c r="CR19" s="6" t="n">
        <v>15756</v>
      </c>
      <c r="CS19" s="6" t="n">
        <v>2</v>
      </c>
      <c r="CT19" s="6" t="n">
        <v>12709</v>
      </c>
      <c r="CU19" s="6" t="n">
        <v>16</v>
      </c>
      <c r="CV19" s="6" t="n">
        <v>30274</v>
      </c>
      <c r="CW19" s="6" t="n">
        <v>8</v>
      </c>
      <c r="CX19" s="6" t="n">
        <v>76076</v>
      </c>
      <c r="CY19" s="6" t="n">
        <v>6</v>
      </c>
      <c r="CZ19" s="6" t="n">
        <v>70982</v>
      </c>
      <c r="DA19" s="6" t="n">
        <v>28</v>
      </c>
      <c r="DB19" s="6" t="n">
        <v>26136</v>
      </c>
      <c r="DC19" s="6" t="n">
        <v>3</v>
      </c>
      <c r="DD19" s="6" t="n">
        <v>4919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20</v>
      </c>
      <c r="DJ19" s="6" t="n">
        <v>102633</v>
      </c>
      <c r="DK19" s="6" t="n">
        <v>101</v>
      </c>
      <c r="DL19" s="6" t="n">
        <v>1128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3</v>
      </c>
      <c r="DT19" s="6" t="n">
        <v>0</v>
      </c>
      <c r="DU19" s="6" t="n">
        <v>2</v>
      </c>
    </row>
    <row r="20" customFormat="false" ht="13.5" hidden="false" customHeight="false" outlineLevel="0" collapsed="false">
      <c r="A20" s="7" t="s">
        <v>213</v>
      </c>
      <c r="B20" s="7" t="s">
        <v>214</v>
      </c>
      <c r="C20" s="7" t="s">
        <v>224</v>
      </c>
      <c r="D20" s="7" t="s">
        <v>220</v>
      </c>
      <c r="E20" s="7" t="s">
        <v>217</v>
      </c>
      <c r="F20" s="7" t="s">
        <v>219</v>
      </c>
      <c r="G20" s="4" t="n">
        <f aca="false">IFERROR(CA20/BZ20,"-")</f>
        <v>1.29397123893805</v>
      </c>
      <c r="H20" s="3" t="n">
        <f aca="false">IFERROR(CB20/BZ20,"-")</f>
        <v>914.982577433628</v>
      </c>
      <c r="I20" s="3" t="n">
        <f aca="false">IFERROR(CB20/CA20,"-")</f>
        <v>707.111989741398</v>
      </c>
      <c r="J20" s="3" t="n">
        <f aca="false">IFERROR(CC20/BZ20,"-")</f>
        <v>9149.82577433628</v>
      </c>
      <c r="K20" s="3" t="n">
        <f aca="false">IFERROR(CC20/CA20,"-")</f>
        <v>7071.11989741398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745.45754977876</v>
      </c>
      <c r="Y20" s="3" t="n">
        <f aca="false">IFERROR(CL20/CA20,"-")</f>
        <v>2121.72996366745</v>
      </c>
      <c r="Z20" s="5" t="n">
        <f aca="false">IFERROR(CM20/BZ20,"-")</f>
        <v>0.408324115044248</v>
      </c>
      <c r="AA20" s="5" t="n">
        <f aca="false">IFERROR(CN20/CB20,"-")</f>
        <v>0.13574657624713</v>
      </c>
      <c r="AB20" s="3" t="n">
        <f aca="false">IFERROR(CN20/CM20,"-")</f>
        <v>304.18421943786</v>
      </c>
      <c r="AC20" s="5" t="n">
        <f aca="false">IFERROR(CO20/BZ20,"-")</f>
        <v>0.638274336283186</v>
      </c>
      <c r="AD20" s="5" t="n">
        <f aca="false">IFERROR(CP20/CB20,"-")</f>
        <v>0.093160141051576</v>
      </c>
      <c r="AE20" s="3" t="n">
        <f aca="false">IFERROR(CP20/CO20,"-")</f>
        <v>133.547443674177</v>
      </c>
      <c r="AF20" s="5" t="n">
        <f aca="false">IFERROR(CQ20/BZ20,"-")</f>
        <v>0.280143805309735</v>
      </c>
      <c r="AG20" s="5" t="n">
        <f aca="false">IFERROR(CR20/CB20,"-")</f>
        <v>0.0440962988015694</v>
      </c>
      <c r="AH20" s="3" t="n">
        <f aca="false">IFERROR(CR20/CQ20,"-")</f>
        <v>144.023692003949</v>
      </c>
      <c r="AI20" s="5" t="n">
        <f aca="false">IFERROR(CS20/BZ20,"-")</f>
        <v>0.00719026548672566</v>
      </c>
      <c r="AJ20" s="5" t="n">
        <f aca="false">IFERROR(CT20/CB20,"-")</f>
        <v>0.024745834840779</v>
      </c>
      <c r="AK20" s="3" t="n">
        <f aca="false">IFERROR(CT20/CS20,"-")</f>
        <v>3148.98076923077</v>
      </c>
      <c r="AL20" s="5" t="n">
        <f aca="false">IFERROR(CU20/BZ20,"-")</f>
        <v>0.180448008849558</v>
      </c>
      <c r="AM20" s="5" t="n">
        <f aca="false">IFERROR(CV20/CB20,"-")</f>
        <v>0.0933333272884385</v>
      </c>
      <c r="AN20" s="3" t="n">
        <f aca="false">IFERROR(CV20/CU20,"-")</f>
        <v>473.257471264368</v>
      </c>
      <c r="AO20" s="5" t="n">
        <f aca="false">IFERROR(CW20/BZ20,"-")</f>
        <v>0.0406526548672566</v>
      </c>
      <c r="AP20" s="5" t="n">
        <f aca="false">IFERROR(CX20/CB20,"-")</f>
        <v>0.0768901554958521</v>
      </c>
      <c r="AQ20" s="3" t="n">
        <f aca="false">IFERROR(CX20/CW20,"-")</f>
        <v>1730.59183673469</v>
      </c>
      <c r="AR20" s="5" t="n">
        <f aca="false">IFERROR(CY20/BZ20,"-")</f>
        <v>0.174225663716814</v>
      </c>
      <c r="AS20" s="5" t="n">
        <f aca="false">IFERROR(CZ20/CB20,"-")</f>
        <v>0.0434363474085687</v>
      </c>
      <c r="AT20" s="3" t="n">
        <f aca="false">IFERROR(CZ20/CY20,"-")</f>
        <v>228.115079365079</v>
      </c>
      <c r="AU20" s="5" t="n">
        <f aca="false">IFERROR(DA20/BZ20,"-")</f>
        <v>0.455475663716814</v>
      </c>
      <c r="AV20" s="5" t="n">
        <f aca="false">IFERROR(DB20/CB20,"-")</f>
        <v>0.305527723852279</v>
      </c>
      <c r="AW20" s="3" t="n">
        <f aca="false">IFERROR(DB20/DA20,"-")</f>
        <v>613.75956284153</v>
      </c>
      <c r="AX20" s="5" t="n">
        <f aca="false">IFERROR(DC20/BZ20,"-")</f>
        <v>0.0821349557522124</v>
      </c>
      <c r="AY20" s="5" t="n">
        <f aca="false">IFERROR(DD20/CB20,"-")</f>
        <v>0.0868193486202679</v>
      </c>
      <c r="AZ20" s="3" t="n">
        <f aca="false">IFERROR(DD20/DC20,"-")</f>
        <v>967.1666666666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9720685840708</v>
      </c>
      <c r="BH20" s="5" t="n">
        <f aca="false">IFERROR(DJ20/CB20,"-")</f>
        <v>0.0966725271922038</v>
      </c>
      <c r="BI20" s="3" t="n">
        <f aca="false">IFERROR(DJ20/DI20,"-")</f>
        <v>148.112294512619</v>
      </c>
      <c r="BJ20" s="5" t="n">
        <f aca="false">IFERROR(DK20/BZ20,"-")</f>
        <v>0.55600110619469</v>
      </c>
      <c r="BK20" s="5" t="n">
        <f aca="false">IFERROR(DL20/CB20,"-")</f>
        <v>0.0541365668684755</v>
      </c>
      <c r="BL20" s="3" t="n">
        <f aca="false">IFERROR(DL20/DK20,"-")</f>
        <v>89.089778662024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152101769911504</v>
      </c>
      <c r="BU20" s="5" t="n">
        <f aca="false">IFERROR(DT20/BZ20,"-")</f>
        <v>0.000414823008849558</v>
      </c>
      <c r="BV20" s="5" t="n">
        <f aca="false">IFERROR(DT20/DS20,"-")</f>
        <v>0.272727272727273</v>
      </c>
      <c r="BW20" s="5" t="n">
        <f aca="false">IFERROR(DU20/BZ20,"-")</f>
        <v>0</v>
      </c>
      <c r="BX20" s="5" t="n">
        <f aca="false">IFERROR(DU20/DS20,"-")</f>
        <v>0</v>
      </c>
      <c r="BZ20" s="6" t="n">
        <v>7232</v>
      </c>
      <c r="CA20" s="6" t="n">
        <v>9358</v>
      </c>
      <c r="CB20" s="6" t="n">
        <v>6617154</v>
      </c>
      <c r="CC20" s="6" t="n">
        <v>6617154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9855149</v>
      </c>
      <c r="CM20" s="6" t="n">
        <v>2953</v>
      </c>
      <c r="CN20" s="6" t="n">
        <v>898256</v>
      </c>
      <c r="CO20" s="6" t="n">
        <v>4616</v>
      </c>
      <c r="CP20" s="6" t="n">
        <v>616455</v>
      </c>
      <c r="CQ20" s="6" t="n">
        <v>2026</v>
      </c>
      <c r="CR20" s="6" t="n">
        <v>291792</v>
      </c>
      <c r="CS20" s="6" t="n">
        <v>52</v>
      </c>
      <c r="CT20" s="6" t="n">
        <v>163747</v>
      </c>
      <c r="CU20" s="6" t="n">
        <v>1305</v>
      </c>
      <c r="CV20" s="6" t="n">
        <v>617601</v>
      </c>
      <c r="CW20" s="6" t="n">
        <v>294</v>
      </c>
      <c r="CX20" s="6" t="n">
        <v>508794</v>
      </c>
      <c r="CY20" s="6" t="n">
        <v>1260</v>
      </c>
      <c r="CZ20" s="6" t="n">
        <v>287425</v>
      </c>
      <c r="DA20" s="6" t="n">
        <v>3294</v>
      </c>
      <c r="DB20" s="6" t="n">
        <v>2021724</v>
      </c>
      <c r="DC20" s="6" t="n">
        <v>594</v>
      </c>
      <c r="DD20" s="6" t="n">
        <v>574497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319</v>
      </c>
      <c r="DJ20" s="6" t="n">
        <v>639697</v>
      </c>
      <c r="DK20" s="6" t="n">
        <v>4021</v>
      </c>
      <c r="DL20" s="6" t="n">
        <v>35823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1</v>
      </c>
      <c r="DT20" s="6" t="n">
        <v>3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14</v>
      </c>
      <c r="C21" s="7" t="s">
        <v>224</v>
      </c>
      <c r="D21" s="7" t="s">
        <v>223</v>
      </c>
      <c r="E21" s="7" t="s">
        <v>221</v>
      </c>
      <c r="F21" s="7" t="s">
        <v>219</v>
      </c>
      <c r="G21" s="4" t="n">
        <f aca="false">IFERROR(CA21/BZ21,"-")</f>
        <v>1.72222222222222</v>
      </c>
      <c r="H21" s="3" t="n">
        <f aca="false">IFERROR(CB21/BZ21,"-")</f>
        <v>603.277777777778</v>
      </c>
      <c r="I21" s="3" t="n">
        <f aca="false">IFERROR(CB21/CA21,"-")</f>
        <v>350.290322580645</v>
      </c>
      <c r="J21" s="3" t="n">
        <f aca="false">IFERROR(CC21/BZ21,"-")</f>
        <v>4668.5</v>
      </c>
      <c r="K21" s="3" t="n">
        <f aca="false">IFERROR(CC21/CA21,"-")</f>
        <v>2710.7419354838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400.72222222222</v>
      </c>
      <c r="Y21" s="3" t="n">
        <f aca="false">IFERROR(CL21/CA21,"-")</f>
        <v>813.322580645161</v>
      </c>
      <c r="Z21" s="5" t="n">
        <f aca="false">IFERROR(CM21/BZ21,"-")</f>
        <v>0.222222222222222</v>
      </c>
      <c r="AA21" s="5" t="n">
        <f aca="false">IFERROR(CN21/CB21,"-")</f>
        <v>0.0651072842803205</v>
      </c>
      <c r="AB21" s="3" t="n">
        <f aca="false">IFERROR(CN21/CM21,"-")</f>
        <v>176.75</v>
      </c>
      <c r="AC21" s="5" t="n">
        <f aca="false">IFERROR(CO21/BZ21,"-")</f>
        <v>0.888888888888889</v>
      </c>
      <c r="AD21" s="5" t="n">
        <f aca="false">IFERROR(CP21/CB21,"-")</f>
        <v>0.102587715259232</v>
      </c>
      <c r="AE21" s="3" t="n">
        <f aca="false">IFERROR(CP21/CO21,"-")</f>
        <v>69.625</v>
      </c>
      <c r="AF21" s="5" t="n">
        <f aca="false">IFERROR(CQ21/BZ21,"-")</f>
        <v>0.666666666666667</v>
      </c>
      <c r="AG21" s="5" t="n">
        <f aca="false">IFERROR(CR21/CB21,"-")</f>
        <v>0.125241734966387</v>
      </c>
      <c r="AH21" s="3" t="n">
        <f aca="false">IFERROR(CR21/CQ21,"-")</f>
        <v>113.333333333333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11111111111111</v>
      </c>
      <c r="AM21" s="5" t="n">
        <f aca="false">IFERROR(CV21/CB21,"-")</f>
        <v>0.0138134266507045</v>
      </c>
      <c r="AN21" s="3" t="n">
        <f aca="false">IFERROR(CV21/CU21,"-")</f>
        <v>7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777777777777778</v>
      </c>
      <c r="AS21" s="5" t="n">
        <f aca="false">IFERROR(CZ21/CB21,"-")</f>
        <v>0.282714798784418</v>
      </c>
      <c r="AT21" s="3" t="n">
        <f aca="false">IFERROR(CZ21/CY21,"-")</f>
        <v>219.285714285714</v>
      </c>
      <c r="AU21" s="5" t="n">
        <f aca="false">IFERROR(DA21/BZ21,"-")</f>
        <v>0.277777777777778</v>
      </c>
      <c r="AV21" s="5" t="n">
        <f aca="false">IFERROR(DB21/CB21,"-")</f>
        <v>0.114927709733861</v>
      </c>
      <c r="AW21" s="3" t="n">
        <f aca="false">IFERROR(DB21/DA21,"-")</f>
        <v>249.6</v>
      </c>
      <c r="AX21" s="5" t="n">
        <f aca="false">IFERROR(DC21/BZ21,"-")</f>
        <v>0.222222222222222</v>
      </c>
      <c r="AY21" s="5" t="n">
        <f aca="false">IFERROR(DD21/CB21,"-")</f>
        <v>0.176259324062989</v>
      </c>
      <c r="AZ21" s="3" t="n">
        <f aca="false">IFERROR(DD21/DC21,"-")</f>
        <v>478.5</v>
      </c>
      <c r="BA21" s="5" t="n">
        <f aca="false">IFERROR(DE21/BZ21,"-")</f>
        <v>0.222222222222222</v>
      </c>
      <c r="BB21" s="5" t="n">
        <f aca="false">IFERROR(DF21/CB21,"-")</f>
        <v>0.119348006262087</v>
      </c>
      <c r="BC21" s="3" t="n">
        <f aca="false">IFERROR(DF21/DE21,"-")</f>
        <v>324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8</v>
      </c>
      <c r="CA21" s="6" t="n">
        <v>31</v>
      </c>
      <c r="CB21" s="6" t="n">
        <v>10859</v>
      </c>
      <c r="CC21" s="6" t="n">
        <v>8403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5213</v>
      </c>
      <c r="CM21" s="6" t="n">
        <v>4</v>
      </c>
      <c r="CN21" s="6" t="n">
        <v>707</v>
      </c>
      <c r="CO21" s="6" t="n">
        <v>16</v>
      </c>
      <c r="CP21" s="6" t="n">
        <v>1114</v>
      </c>
      <c r="CQ21" s="6" t="n">
        <v>12</v>
      </c>
      <c r="CR21" s="6" t="n">
        <v>1360</v>
      </c>
      <c r="CS21" s="6" t="n">
        <v>0</v>
      </c>
      <c r="CT21" s="6" t="n">
        <v>0</v>
      </c>
      <c r="CU21" s="6" t="n">
        <v>2</v>
      </c>
      <c r="CV21" s="6" t="n">
        <v>150</v>
      </c>
      <c r="CW21" s="6" t="n">
        <v>0</v>
      </c>
      <c r="CX21" s="6" t="n">
        <v>0</v>
      </c>
      <c r="CY21" s="6" t="n">
        <v>14</v>
      </c>
      <c r="CZ21" s="6" t="n">
        <v>3070</v>
      </c>
      <c r="DA21" s="6" t="n">
        <v>5</v>
      </c>
      <c r="DB21" s="6" t="n">
        <v>1248</v>
      </c>
      <c r="DC21" s="6" t="n">
        <v>4</v>
      </c>
      <c r="DD21" s="6" t="n">
        <v>1914</v>
      </c>
      <c r="DE21" s="6" t="n">
        <v>4</v>
      </c>
      <c r="DF21" s="6" t="n">
        <v>129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14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2.5</v>
      </c>
      <c r="H22" s="3" t="n">
        <f aca="false">IFERROR(CB22/BZ22,"-")</f>
        <v>970.5</v>
      </c>
      <c r="I22" s="3" t="n">
        <f aca="false">IFERROR(CB22/CA22,"-")</f>
        <v>388.2</v>
      </c>
      <c r="J22" s="3" t="n">
        <f aca="false">IFERROR(CC22/BZ22,"-")</f>
        <v>9705</v>
      </c>
      <c r="K22" s="3" t="n">
        <f aca="false">IFERROR(CC22/CA22,"-")</f>
        <v>388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0.987120041215868</v>
      </c>
      <c r="T22" s="3" t="n">
        <f aca="false">IFERROR(CI22/CH22,"-")</f>
        <v>958</v>
      </c>
      <c r="U22" s="5" t="n">
        <f aca="false">IFERROR(CJ22/BZ22,"-")</f>
        <v>1</v>
      </c>
      <c r="V22" s="5" t="n">
        <f aca="false">IFERROR(CK22/CB22,"-")</f>
        <v>0.987120041215868</v>
      </c>
      <c r="W22" s="3" t="n">
        <f aca="false">IFERROR(CK22/CJ22,"-")</f>
        <v>958</v>
      </c>
      <c r="X22" s="3" t="n">
        <f aca="false">IFERROR(CL22/BZ22,"-")</f>
        <v>2912.5</v>
      </c>
      <c r="Y22" s="3" t="n">
        <f aca="false">IFERROR(CL22/CA22,"-")</f>
        <v>1165</v>
      </c>
      <c r="Z22" s="5" t="n">
        <f aca="false">IFERROR(CM22/BZ22,"-")</f>
        <v>0.25</v>
      </c>
      <c r="AA22" s="5" t="n">
        <f aca="false">IFERROR(CN22/CB22,"-")</f>
        <v>0.0610510046367852</v>
      </c>
      <c r="AB22" s="3" t="n">
        <f aca="false">IFERROR(CN22/CM22,"-")</f>
        <v>237</v>
      </c>
      <c r="AC22" s="5" t="n">
        <f aca="false">IFERROR(CO22/BZ22,"-")</f>
        <v>0.75</v>
      </c>
      <c r="AD22" s="5" t="n">
        <f aca="false">IFERROR(CP22/CB22,"-")</f>
        <v>0.0883565172591448</v>
      </c>
      <c r="AE22" s="3" t="n">
        <f aca="false">IFERROR(CP22/CO22,"-")</f>
        <v>114.333333333333</v>
      </c>
      <c r="AF22" s="5" t="n">
        <f aca="false">IFERROR(CQ22/BZ22,"-")</f>
        <v>1</v>
      </c>
      <c r="AG22" s="5" t="n">
        <f aca="false">IFERROR(CR22/CB22,"-")</f>
        <v>0.095311695002576</v>
      </c>
      <c r="AH22" s="3" t="n">
        <f aca="false">IFERROR(CR22/CQ22,"-")</f>
        <v>92.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5</v>
      </c>
      <c r="AM22" s="5" t="n">
        <f aca="false">IFERROR(CV22/CB22,"-")</f>
        <v>0.185213807315817</v>
      </c>
      <c r="AN22" s="3" t="n">
        <f aca="false">IFERROR(CV22/CU22,"-")</f>
        <v>239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75</v>
      </c>
      <c r="AS22" s="5" t="n">
        <f aca="false">IFERROR(CZ22/CB22,"-")</f>
        <v>0.400566718186502</v>
      </c>
      <c r="AT22" s="3" t="n">
        <f aca="false">IFERROR(CZ22/CY22,"-")</f>
        <v>518.333333333333</v>
      </c>
      <c r="AU22" s="5" t="n">
        <f aca="false">IFERROR(DA22/BZ22,"-")</f>
        <v>0.25</v>
      </c>
      <c r="AV22" s="5" t="n">
        <f aca="false">IFERROR(DB22/CB22,"-")</f>
        <v>0.103039670273055</v>
      </c>
      <c r="AW22" s="3" t="n">
        <f aca="false">IFERROR(DB22/DA22,"-")</f>
        <v>400</v>
      </c>
      <c r="AX22" s="5" t="n">
        <f aca="false">IFERROR(DC22/BZ22,"-")</f>
        <v>0.25</v>
      </c>
      <c r="AY22" s="5" t="n">
        <f aca="false">IFERROR(DD22/CB22,"-")</f>
        <v>0.0664605873261206</v>
      </c>
      <c r="AZ22" s="3" t="n">
        <f aca="false">IFERROR(DD22/DC22,"-")</f>
        <v>258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4</v>
      </c>
      <c r="CA22" s="6" t="n">
        <v>10</v>
      </c>
      <c r="CB22" s="6" t="n">
        <v>3882</v>
      </c>
      <c r="CC22" s="6" t="n">
        <v>3882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4</v>
      </c>
      <c r="CI22" s="6" t="n">
        <v>3832</v>
      </c>
      <c r="CJ22" s="6" t="n">
        <v>4</v>
      </c>
      <c r="CK22" s="6" t="n">
        <v>3832</v>
      </c>
      <c r="CL22" s="6" t="n">
        <v>11650</v>
      </c>
      <c r="CM22" s="6" t="n">
        <v>1</v>
      </c>
      <c r="CN22" s="6" t="n">
        <v>237</v>
      </c>
      <c r="CO22" s="6" t="n">
        <v>3</v>
      </c>
      <c r="CP22" s="6" t="n">
        <v>343</v>
      </c>
      <c r="CQ22" s="6" t="n">
        <v>4</v>
      </c>
      <c r="CR22" s="6" t="n">
        <v>370</v>
      </c>
      <c r="CS22" s="6" t="n">
        <v>0</v>
      </c>
      <c r="CT22" s="6" t="n">
        <v>0</v>
      </c>
      <c r="CU22" s="6" t="n">
        <v>3</v>
      </c>
      <c r="CV22" s="6" t="n">
        <v>719</v>
      </c>
      <c r="CW22" s="6" t="n">
        <v>0</v>
      </c>
      <c r="CX22" s="6" t="n">
        <v>0</v>
      </c>
      <c r="CY22" s="6" t="n">
        <v>3</v>
      </c>
      <c r="CZ22" s="6" t="n">
        <v>1555</v>
      </c>
      <c r="DA22" s="6" t="n">
        <v>1</v>
      </c>
      <c r="DB22" s="6" t="n">
        <v>400</v>
      </c>
      <c r="DC22" s="6" t="n">
        <v>1</v>
      </c>
      <c r="DD22" s="6" t="n">
        <v>258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14</v>
      </c>
      <c r="C23" s="7" t="s">
        <v>224</v>
      </c>
      <c r="D23" s="7" t="s">
        <v>223</v>
      </c>
      <c r="E23" s="7" t="s">
        <v>217</v>
      </c>
      <c r="F23" s="7" t="s">
        <v>219</v>
      </c>
      <c r="G23" s="4" t="n">
        <f aca="false">IFERROR(CA23/BZ23,"-")</f>
        <v>1.61099476439791</v>
      </c>
      <c r="H23" s="3" t="n">
        <f aca="false">IFERROR(CB23/BZ23,"-")</f>
        <v>1138.59371727749</v>
      </c>
      <c r="I23" s="3" t="n">
        <f aca="false">IFERROR(CB23/CA23,"-")</f>
        <v>706.764380890478</v>
      </c>
      <c r="J23" s="3" t="n">
        <f aca="false">IFERROR(CC23/BZ23,"-")</f>
        <v>11385.9371727749</v>
      </c>
      <c r="K23" s="3" t="n">
        <f aca="false">IFERROR(CC23/CA23,"-")</f>
        <v>7067.64380890478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412.45759162304</v>
      </c>
      <c r="Y23" s="3" t="n">
        <f aca="false">IFERROR(CL23/CA23,"-")</f>
        <v>2118.23009424764</v>
      </c>
      <c r="Z23" s="5" t="n">
        <f aca="false">IFERROR(CM23/BZ23,"-")</f>
        <v>0.37696335078534</v>
      </c>
      <c r="AA23" s="5" t="n">
        <f aca="false">IFERROR(CN23/CB23,"-")</f>
        <v>0.0832739385500806</v>
      </c>
      <c r="AB23" s="3" t="n">
        <f aca="false">IFERROR(CN23/CM23,"-")</f>
        <v>251.523611111111</v>
      </c>
      <c r="AC23" s="5" t="n">
        <f aca="false">IFERROR(CO23/BZ23,"-")</f>
        <v>0.730890052356021</v>
      </c>
      <c r="AD23" s="5" t="n">
        <f aca="false">IFERROR(CP23/CB23,"-")</f>
        <v>0.0554040669255819</v>
      </c>
      <c r="AE23" s="3" t="n">
        <f aca="false">IFERROR(CP23/CO23,"-")</f>
        <v>86.3094555873926</v>
      </c>
      <c r="AF23" s="5" t="n">
        <f aca="false">IFERROR(CQ23/BZ23,"-")</f>
        <v>0.872251308900524</v>
      </c>
      <c r="AG23" s="5" t="n">
        <f aca="false">IFERROR(CR23/CB23,"-")</f>
        <v>0.124316116969864</v>
      </c>
      <c r="AH23" s="3" t="n">
        <f aca="false">IFERROR(CR23/CQ23,"-")</f>
        <v>162.276110444178</v>
      </c>
      <c r="AI23" s="5" t="n">
        <f aca="false">IFERROR(CS23/BZ23,"-")</f>
        <v>0.00104712041884817</v>
      </c>
      <c r="AJ23" s="5" t="n">
        <f aca="false">IFERROR(CT23/CB23,"-")</f>
        <v>0.000137949174006329</v>
      </c>
      <c r="AK23" s="3" t="n">
        <f aca="false">IFERROR(CT23/CS23,"-")</f>
        <v>150</v>
      </c>
      <c r="AL23" s="5" t="n">
        <f aca="false">IFERROR(CU23/BZ23,"-")</f>
        <v>0.113089005235602</v>
      </c>
      <c r="AM23" s="5" t="n">
        <f aca="false">IFERROR(CV23/CB23,"-")</f>
        <v>0.0110570861271873</v>
      </c>
      <c r="AN23" s="3" t="n">
        <f aca="false">IFERROR(CV23/CU23,"-")</f>
        <v>111.324074074074</v>
      </c>
      <c r="AO23" s="5" t="n">
        <f aca="false">IFERROR(CW23/BZ23,"-")</f>
        <v>0.00366492146596859</v>
      </c>
      <c r="AP23" s="5" t="n">
        <f aca="false">IFERROR(CX23/CB23,"-")</f>
        <v>0.000674571460890949</v>
      </c>
      <c r="AQ23" s="3" t="n">
        <f aca="false">IFERROR(CX23/CW23,"-")</f>
        <v>209.571428571429</v>
      </c>
      <c r="AR23" s="5" t="n">
        <f aca="false">IFERROR(CY23/BZ23,"-")</f>
        <v>0.882198952879581</v>
      </c>
      <c r="AS23" s="5" t="n">
        <f aca="false">IFERROR(CZ23/CB23,"-")</f>
        <v>0.294843827740107</v>
      </c>
      <c r="AT23" s="3" t="n">
        <f aca="false">IFERROR(CZ23/CY23,"-")</f>
        <v>380.53471810089</v>
      </c>
      <c r="AU23" s="5" t="n">
        <f aca="false">IFERROR(DA23/BZ23,"-")</f>
        <v>0.432984293193717</v>
      </c>
      <c r="AV23" s="5" t="n">
        <f aca="false">IFERROR(DB23/CB23,"-")</f>
        <v>0.0938169340888043</v>
      </c>
      <c r="AW23" s="3" t="n">
        <f aca="false">IFERROR(DB23/DA23,"-")</f>
        <v>246.704957678356</v>
      </c>
      <c r="AX23" s="5" t="n">
        <f aca="false">IFERROR(DC23/BZ23,"-")</f>
        <v>0.251832460732984</v>
      </c>
      <c r="AY23" s="5" t="n">
        <f aca="false">IFERROR(DD23/CB23,"-")</f>
        <v>0.0605675045086388</v>
      </c>
      <c r="AZ23" s="3" t="n">
        <f aca="false">IFERROR(DD23/DC23,"-")</f>
        <v>273.839916839917</v>
      </c>
      <c r="BA23" s="5" t="n">
        <f aca="false">IFERROR(DE23/BZ23,"-")</f>
        <v>0.357591623036649</v>
      </c>
      <c r="BB23" s="5" t="n">
        <f aca="false">IFERROR(DF23/CB23,"-")</f>
        <v>0.26068025496686</v>
      </c>
      <c r="BC23" s="3" t="n">
        <f aca="false">IFERROR(DF23/DE23,"-")</f>
        <v>830.02196193265</v>
      </c>
      <c r="BD23" s="5" t="n">
        <f aca="false">IFERROR(DG23/BZ23,"-")</f>
        <v>0.00261780104712042</v>
      </c>
      <c r="BE23" s="5" t="n">
        <f aca="false">IFERROR(DH23/CB23,"-")</f>
        <v>0.0120829681512144</v>
      </c>
      <c r="BF23" s="3" t="n">
        <f aca="false">IFERROR(DH23/DG23,"-")</f>
        <v>5255.4</v>
      </c>
      <c r="BG23" s="5" t="n">
        <f aca="false">IFERROR(DI23/BZ23,"-")</f>
        <v>0.087434554973822</v>
      </c>
      <c r="BH23" s="5" t="n">
        <f aca="false">IFERROR(DJ23/CB23,"-")</f>
        <v>0.0105830007991855</v>
      </c>
      <c r="BI23" s="3" t="n">
        <f aca="false">IFERROR(DJ23/DI23,"-")</f>
        <v>137.814371257485</v>
      </c>
      <c r="BJ23" s="5" t="n">
        <f aca="false">IFERROR(DK23/BZ23,"-")</f>
        <v>0.00994764397905759</v>
      </c>
      <c r="BK23" s="5" t="n">
        <f aca="false">IFERROR(DL23/CB23,"-")</f>
        <v>0.000350390901976076</v>
      </c>
      <c r="BL23" s="3" t="n">
        <f aca="false">IFERROR(DL23/DK23,"-")</f>
        <v>40.1052631578947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00157068062827225</v>
      </c>
      <c r="BQ23" s="3" t="n">
        <f aca="false">IFERROR(DP23/DO23,"-")</f>
        <v>4</v>
      </c>
      <c r="BR23" s="3" t="n">
        <f aca="false">IFERROR(DQ23/DO23,"-")</f>
        <v>2016.66666666667</v>
      </c>
      <c r="BS23" s="3" t="n">
        <f aca="false">IFERROR(DR23/DO23,"-")</f>
        <v>2134.66666666667</v>
      </c>
      <c r="BT23" s="5" t="n">
        <f aca="false">IFERROR(DS23/BZ23,"-")</f>
        <v>0.000523560209424084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1910</v>
      </c>
      <c r="CA23" s="6" t="n">
        <v>3077</v>
      </c>
      <c r="CB23" s="6" t="n">
        <v>2174714</v>
      </c>
      <c r="CC23" s="6" t="n">
        <v>2174714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517794</v>
      </c>
      <c r="CM23" s="6" t="n">
        <v>720</v>
      </c>
      <c r="CN23" s="6" t="n">
        <v>181097</v>
      </c>
      <c r="CO23" s="6" t="n">
        <v>1396</v>
      </c>
      <c r="CP23" s="6" t="n">
        <v>120488</v>
      </c>
      <c r="CQ23" s="6" t="n">
        <v>1666</v>
      </c>
      <c r="CR23" s="6" t="n">
        <v>270352</v>
      </c>
      <c r="CS23" s="6" t="n">
        <v>2</v>
      </c>
      <c r="CT23" s="6" t="n">
        <v>300</v>
      </c>
      <c r="CU23" s="6" t="n">
        <v>216</v>
      </c>
      <c r="CV23" s="6" t="n">
        <v>24046</v>
      </c>
      <c r="CW23" s="6" t="n">
        <v>7</v>
      </c>
      <c r="CX23" s="6" t="n">
        <v>1467</v>
      </c>
      <c r="CY23" s="6" t="n">
        <v>1685</v>
      </c>
      <c r="CZ23" s="6" t="n">
        <v>641201</v>
      </c>
      <c r="DA23" s="6" t="n">
        <v>827</v>
      </c>
      <c r="DB23" s="6" t="n">
        <v>204025</v>
      </c>
      <c r="DC23" s="6" t="n">
        <v>481</v>
      </c>
      <c r="DD23" s="6" t="n">
        <v>131717</v>
      </c>
      <c r="DE23" s="6" t="n">
        <v>683</v>
      </c>
      <c r="DF23" s="6" t="n">
        <v>566905</v>
      </c>
      <c r="DG23" s="6" t="n">
        <v>5</v>
      </c>
      <c r="DH23" s="6" t="n">
        <v>26277</v>
      </c>
      <c r="DI23" s="6" t="n">
        <v>167</v>
      </c>
      <c r="DJ23" s="6" t="n">
        <v>23015</v>
      </c>
      <c r="DK23" s="6" t="n">
        <v>19</v>
      </c>
      <c r="DL23" s="6" t="n">
        <v>762</v>
      </c>
      <c r="DM23" s="6" t="n">
        <v>0</v>
      </c>
      <c r="DN23" s="6" t="n">
        <v>0</v>
      </c>
      <c r="DO23" s="6" t="n">
        <v>3</v>
      </c>
      <c r="DP23" s="6" t="n">
        <v>12</v>
      </c>
      <c r="DQ23" s="6" t="n">
        <v>6050</v>
      </c>
      <c r="DR23" s="6" t="n">
        <v>6404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25</v>
      </c>
      <c r="C24" s="7" t="s">
        <v>215</v>
      </c>
      <c r="D24" s="7" t="s">
        <v>220</v>
      </c>
      <c r="E24" s="7" t="s">
        <v>217</v>
      </c>
      <c r="F24" s="7" t="s">
        <v>219</v>
      </c>
      <c r="G24" s="4" t="n">
        <f aca="false">IFERROR(CA24/BZ24,"-")</f>
        <v>1</v>
      </c>
      <c r="H24" s="3" t="n">
        <f aca="false">IFERROR(CB24/BZ24,"-")</f>
        <v>910.666666666667</v>
      </c>
      <c r="I24" s="3" t="n">
        <f aca="false">IFERROR(CB24/CA24,"-")</f>
        <v>910.666666666667</v>
      </c>
      <c r="J24" s="3" t="n">
        <f aca="false">IFERROR(CC24/BZ24,"-")</f>
        <v>9106.66666666667</v>
      </c>
      <c r="K24" s="3" t="n">
        <f aca="false">IFERROR(CC24/CA24,"-")</f>
        <v>9106.6666666666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820</v>
      </c>
      <c r="Y24" s="3" t="n">
        <f aca="false">IFERROR(CL24/CA24,"-")</f>
        <v>1820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099194729136164</v>
      </c>
      <c r="AE24" s="3" t="n">
        <f aca="false">IFERROR(CP24/CO24,"-")</f>
        <v>90.3333333333333</v>
      </c>
      <c r="AF24" s="5" t="n">
        <f aca="false">IFERROR(CQ24/BZ24,"-")</f>
        <v>0.666666666666667</v>
      </c>
      <c r="AG24" s="5" t="n">
        <f aca="false">IFERROR(CR24/CB24,"-")</f>
        <v>0.214128843338214</v>
      </c>
      <c r="AH24" s="3" t="n">
        <f aca="false">IFERROR(CR24/CQ24,"-")</f>
        <v>292.5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</v>
      </c>
      <c r="AM24" s="5" t="n">
        <f aca="false">IFERROR(CV24/CB24,"-")</f>
        <v>0</v>
      </c>
      <c r="AN24" s="3" t="str">
        <f aca="false">IFERROR(CV24/CU24,"-")</f>
        <v>-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.666666666666667</v>
      </c>
      <c r="AV24" s="5" t="n">
        <f aca="false">IFERROR(DB24/CB24,"-")</f>
        <v>0.626647144948756</v>
      </c>
      <c r="AW24" s="3" t="n">
        <f aca="false">IFERROR(DB24/DA24,"-")</f>
        <v>856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666666666666667</v>
      </c>
      <c r="BH24" s="5" t="n">
        <f aca="false">IFERROR(DJ24/CB24,"-")</f>
        <v>0.0600292825768668</v>
      </c>
      <c r="BI24" s="3" t="n">
        <f aca="false">IFERROR(DJ24/DI24,"-")</f>
        <v>82</v>
      </c>
      <c r="BJ24" s="5" t="n">
        <f aca="false">IFERROR(DK24/BZ24,"-")</f>
        <v>0.666666666666667</v>
      </c>
      <c r="BK24" s="5" t="n">
        <f aca="false">IFERROR(DL24/CB24,"-")</f>
        <v>0.0600292825768668</v>
      </c>
      <c r="BL24" s="3" t="n">
        <f aca="false">IFERROR(DL24/DK24,"-")</f>
        <v>82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3</v>
      </c>
      <c r="CA24" s="6" t="n">
        <v>3</v>
      </c>
      <c r="CB24" s="6" t="n">
        <v>2732</v>
      </c>
      <c r="CC24" s="6" t="n">
        <v>2732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460</v>
      </c>
      <c r="CM24" s="6" t="n">
        <v>0</v>
      </c>
      <c r="CN24" s="6" t="n">
        <v>0</v>
      </c>
      <c r="CO24" s="6" t="n">
        <v>3</v>
      </c>
      <c r="CP24" s="6" t="n">
        <v>271</v>
      </c>
      <c r="CQ24" s="6" t="n">
        <v>2</v>
      </c>
      <c r="CR24" s="6" t="n">
        <v>585</v>
      </c>
      <c r="CS24" s="6" t="n">
        <v>0</v>
      </c>
      <c r="CT24" s="6" t="n">
        <v>0</v>
      </c>
      <c r="CU24" s="6" t="n">
        <v>0</v>
      </c>
      <c r="CV24" s="6" t="n">
        <v>0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2</v>
      </c>
      <c r="DB24" s="6" t="n">
        <v>1712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2</v>
      </c>
      <c r="DJ24" s="6" t="n">
        <v>164</v>
      </c>
      <c r="DK24" s="6" t="n">
        <v>2</v>
      </c>
      <c r="DL24" s="6" t="n">
        <v>164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25</v>
      </c>
      <c r="C25" s="7" t="s">
        <v>215</v>
      </c>
      <c r="D25" s="7" t="s">
        <v>223</v>
      </c>
      <c r="E25" s="7" t="s">
        <v>217</v>
      </c>
      <c r="F25" s="7" t="s">
        <v>219</v>
      </c>
      <c r="G25" s="4" t="n">
        <f aca="false">IFERROR(CA25/BZ25,"-")</f>
        <v>2</v>
      </c>
      <c r="H25" s="3" t="n">
        <f aca="false">IFERROR(CB25/BZ25,"-")</f>
        <v>656</v>
      </c>
      <c r="I25" s="3" t="n">
        <f aca="false">IFERROR(CB25/CA25,"-")</f>
        <v>328</v>
      </c>
      <c r="J25" s="3" t="n">
        <f aca="false">IFERROR(CC25/BZ25,"-")</f>
        <v>6560</v>
      </c>
      <c r="K25" s="3" t="n">
        <f aca="false">IFERROR(CC25/CA25,"-")</f>
        <v>3280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310</v>
      </c>
      <c r="Y25" s="3" t="n">
        <f aca="false">IFERROR(CL25/CA25,"-")</f>
        <v>655</v>
      </c>
      <c r="Z25" s="5" t="n">
        <f aca="false">IFERROR(CM25/BZ25,"-")</f>
        <v>0</v>
      </c>
      <c r="AA25" s="5" t="n">
        <f aca="false">IFERROR(CN25/CB25,"-")</f>
        <v>0</v>
      </c>
      <c r="AB25" s="3" t="str">
        <f aca="false">IFERROR(CN25/CM25,"-")</f>
        <v>-</v>
      </c>
      <c r="AC25" s="5" t="n">
        <f aca="false">IFERROR(CO25/BZ25,"-")</f>
        <v>1</v>
      </c>
      <c r="AD25" s="5" t="n">
        <f aca="false">IFERROR(CP25/CB25,"-")</f>
        <v>0.149390243902439</v>
      </c>
      <c r="AE25" s="3" t="n">
        <f aca="false">IFERROR(CP25/CO25,"-")</f>
        <v>98</v>
      </c>
      <c r="AF25" s="5" t="n">
        <f aca="false">IFERROR(CQ25/BZ25,"-")</f>
        <v>1</v>
      </c>
      <c r="AG25" s="5" t="n">
        <f aca="false">IFERROR(CR25/CB25,"-")</f>
        <v>0.326219512195122</v>
      </c>
      <c r="AH25" s="3" t="n">
        <f aca="false">IFERROR(CR25/CQ25,"-")</f>
        <v>214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1</v>
      </c>
      <c r="AM25" s="5" t="n">
        <f aca="false">IFERROR(CV25/CB25,"-")</f>
        <v>0.103658536585366</v>
      </c>
      <c r="AN25" s="3" t="n">
        <f aca="false">IFERROR(CV25/CU25,"-")</f>
        <v>68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1</v>
      </c>
      <c r="AS25" s="5" t="n">
        <f aca="false">IFERROR(CZ25/CB25,"-")</f>
        <v>0.338414634146342</v>
      </c>
      <c r="AT25" s="3" t="n">
        <f aca="false">IFERROR(CZ25/CY25,"-")</f>
        <v>222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1</v>
      </c>
      <c r="AY25" s="5" t="n">
        <f aca="false">IFERROR(DD25/CB25,"-")</f>
        <v>0.0731707317073171</v>
      </c>
      <c r="AZ25" s="3" t="n">
        <f aca="false">IFERROR(DD25/DC25,"-")</f>
        <v>48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1</v>
      </c>
      <c r="BH25" s="5" t="n">
        <f aca="false">IFERROR(DJ25/CB25,"-")</f>
        <v>0.00914634146341463</v>
      </c>
      <c r="BI25" s="3" t="n">
        <f aca="false">IFERROR(DJ25/DI25,"-")</f>
        <v>6</v>
      </c>
      <c r="BJ25" s="5" t="n">
        <f aca="false">IFERROR(DK25/BZ25,"-")</f>
        <v>1</v>
      </c>
      <c r="BK25" s="5" t="n">
        <f aca="false">IFERROR(DL25/CB25,"-")</f>
        <v>0.00914634146341463</v>
      </c>
      <c r="BL25" s="3" t="n">
        <f aca="false">IFERROR(DL25/DK25,"-")</f>
        <v>6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1</v>
      </c>
      <c r="CA25" s="6" t="n">
        <v>2</v>
      </c>
      <c r="CB25" s="6" t="n">
        <v>656</v>
      </c>
      <c r="CC25" s="6" t="n">
        <v>656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310</v>
      </c>
      <c r="CM25" s="6" t="n">
        <v>0</v>
      </c>
      <c r="CN25" s="6" t="n">
        <v>0</v>
      </c>
      <c r="CO25" s="6" t="n">
        <v>1</v>
      </c>
      <c r="CP25" s="6" t="n">
        <v>98</v>
      </c>
      <c r="CQ25" s="6" t="n">
        <v>1</v>
      </c>
      <c r="CR25" s="6" t="n">
        <v>214</v>
      </c>
      <c r="CS25" s="6" t="n">
        <v>0</v>
      </c>
      <c r="CT25" s="6" t="n">
        <v>0</v>
      </c>
      <c r="CU25" s="6" t="n">
        <v>1</v>
      </c>
      <c r="CV25" s="6" t="n">
        <v>68</v>
      </c>
      <c r="CW25" s="6" t="n">
        <v>0</v>
      </c>
      <c r="CX25" s="6" t="n">
        <v>0</v>
      </c>
      <c r="CY25" s="6" t="n">
        <v>1</v>
      </c>
      <c r="CZ25" s="6" t="n">
        <v>222</v>
      </c>
      <c r="DA25" s="6" t="n">
        <v>0</v>
      </c>
      <c r="DB25" s="6" t="n">
        <v>0</v>
      </c>
      <c r="DC25" s="6" t="n">
        <v>1</v>
      </c>
      <c r="DD25" s="6" t="n">
        <v>48</v>
      </c>
      <c r="DE25" s="6" t="n">
        <v>0</v>
      </c>
      <c r="DF25" s="6" t="n">
        <v>0</v>
      </c>
      <c r="DG25" s="6" t="n">
        <v>0</v>
      </c>
      <c r="DH25" s="6" t="n">
        <v>0</v>
      </c>
      <c r="DI25" s="6" t="n">
        <v>1</v>
      </c>
      <c r="DJ25" s="6" t="n">
        <v>6</v>
      </c>
      <c r="DK25" s="6" t="n">
        <v>1</v>
      </c>
      <c r="DL25" s="6" t="n">
        <v>6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26</v>
      </c>
      <c r="C26" s="7" t="s">
        <v>215</v>
      </c>
      <c r="D26" s="7" t="s">
        <v>220</v>
      </c>
      <c r="E26" s="7" t="s">
        <v>217</v>
      </c>
      <c r="F26" s="7" t="s">
        <v>219</v>
      </c>
      <c r="G26" s="4" t="n">
        <f aca="false">IFERROR(CA26/BZ26,"-")</f>
        <v>1.07692307692308</v>
      </c>
      <c r="H26" s="3" t="n">
        <f aca="false">IFERROR(CB26/BZ26,"-")</f>
        <v>863.153846153846</v>
      </c>
      <c r="I26" s="3" t="n">
        <f aca="false">IFERROR(CB26/CA26,"-")</f>
        <v>801.5</v>
      </c>
      <c r="J26" s="3" t="n">
        <f aca="false">IFERROR(CC26/BZ26,"-")</f>
        <v>8631.53846153846</v>
      </c>
      <c r="K26" s="3" t="n">
        <f aca="false">IFERROR(CC26/CA26,"-")</f>
        <v>801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590</v>
      </c>
      <c r="Y26" s="3" t="n">
        <f aca="false">IFERROR(CL26/CA26,"-")</f>
        <v>2405</v>
      </c>
      <c r="Z26" s="5" t="n">
        <f aca="false">IFERROR(CM26/BZ26,"-")</f>
        <v>0.153846153846154</v>
      </c>
      <c r="AA26" s="5" t="n">
        <f aca="false">IFERROR(CN26/CB26,"-")</f>
        <v>0.0502628999197932</v>
      </c>
      <c r="AB26" s="3" t="n">
        <f aca="false">IFERROR(CN26/CM26,"-")</f>
        <v>282</v>
      </c>
      <c r="AC26" s="5" t="n">
        <f aca="false">IFERROR(CO26/BZ26,"-")</f>
        <v>0.769230769230769</v>
      </c>
      <c r="AD26" s="5" t="n">
        <f aca="false">IFERROR(CP26/CB26,"-")</f>
        <v>0.0982087158007308</v>
      </c>
      <c r="AE26" s="3" t="n">
        <f aca="false">IFERROR(CP26/CO26,"-")</f>
        <v>110.2</v>
      </c>
      <c r="AF26" s="5" t="n">
        <f aca="false">IFERROR(CQ26/BZ26,"-")</f>
        <v>0.615384615384615</v>
      </c>
      <c r="AG26" s="5" t="n">
        <f aca="false">IFERROR(CR26/CB26,"-")</f>
        <v>0.156403172622761</v>
      </c>
      <c r="AH26" s="3" t="n">
        <f aca="false">IFERROR(CR26/CQ26,"-")</f>
        <v>219.375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230769230769231</v>
      </c>
      <c r="AM26" s="5" t="n">
        <f aca="false">IFERROR(CV26/CB26,"-")</f>
        <v>0.343374030835041</v>
      </c>
      <c r="AN26" s="3" t="n">
        <f aca="false">IFERROR(CV26/CU26,"-")</f>
        <v>1284.33333333333</v>
      </c>
      <c r="AO26" s="5" t="n">
        <f aca="false">IFERROR(CW26/BZ26,"-")</f>
        <v>0.0769230769230769</v>
      </c>
      <c r="AP26" s="5" t="n">
        <f aca="false">IFERROR(CX26/CB26,"-")</f>
        <v>0.00311915159076731</v>
      </c>
      <c r="AQ26" s="3" t="n">
        <f aca="false">IFERROR(CX26/CW26,"-")</f>
        <v>35</v>
      </c>
      <c r="AR26" s="5" t="n">
        <f aca="false">IFERROR(CY26/BZ26,"-")</f>
        <v>0.153846153846154</v>
      </c>
      <c r="AS26" s="5" t="n">
        <f aca="false">IFERROR(CZ26/CB26,"-")</f>
        <v>0.0115854201942786</v>
      </c>
      <c r="AT26" s="3" t="n">
        <f aca="false">IFERROR(CZ26/CY26,"-")</f>
        <v>65</v>
      </c>
      <c r="AU26" s="5" t="n">
        <f aca="false">IFERROR(DA26/BZ26,"-")</f>
        <v>0.384615384615385</v>
      </c>
      <c r="AV26" s="5" t="n">
        <f aca="false">IFERROR(DB26/CB26,"-")</f>
        <v>0.277515372961412</v>
      </c>
      <c r="AW26" s="3" t="n">
        <f aca="false">IFERROR(DB26/DA26,"-")</f>
        <v>622.8</v>
      </c>
      <c r="AX26" s="5" t="n">
        <f aca="false">IFERROR(DC26/BZ26,"-")</f>
        <v>0</v>
      </c>
      <c r="AY26" s="5" t="n">
        <f aca="false">IFERROR(DD26/CB26,"-")</f>
        <v>0</v>
      </c>
      <c r="AZ26" s="3" t="str">
        <f aca="false">IFERROR(DD26/DC26,"-")</f>
        <v>-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461538461538462</v>
      </c>
      <c r="BH26" s="5" t="n">
        <f aca="false">IFERROR(DJ26/CB26,"-")</f>
        <v>0.0595312360752161</v>
      </c>
      <c r="BI26" s="3" t="n">
        <f aca="false">IFERROR(DJ26/DI26,"-")</f>
        <v>111.333333333333</v>
      </c>
      <c r="BJ26" s="5" t="n">
        <f aca="false">IFERROR(DK26/BZ26,"-")</f>
        <v>0.461538461538462</v>
      </c>
      <c r="BK26" s="5" t="n">
        <f aca="false">IFERROR(DL26/CB26,"-")</f>
        <v>0.0595312360752161</v>
      </c>
      <c r="BL26" s="3" t="n">
        <f aca="false">IFERROR(DL26/DK26,"-")</f>
        <v>111.333333333333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3</v>
      </c>
      <c r="CA26" s="6" t="n">
        <v>14</v>
      </c>
      <c r="CB26" s="6" t="n">
        <v>11221</v>
      </c>
      <c r="CC26" s="6" t="n">
        <v>1122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33670</v>
      </c>
      <c r="CM26" s="6" t="n">
        <v>2</v>
      </c>
      <c r="CN26" s="6" t="n">
        <v>564</v>
      </c>
      <c r="CO26" s="6" t="n">
        <v>10</v>
      </c>
      <c r="CP26" s="6" t="n">
        <v>1102</v>
      </c>
      <c r="CQ26" s="6" t="n">
        <v>8</v>
      </c>
      <c r="CR26" s="6" t="n">
        <v>1755</v>
      </c>
      <c r="CS26" s="6" t="n">
        <v>0</v>
      </c>
      <c r="CT26" s="6" t="n">
        <v>0</v>
      </c>
      <c r="CU26" s="6" t="n">
        <v>3</v>
      </c>
      <c r="CV26" s="6" t="n">
        <v>3853</v>
      </c>
      <c r="CW26" s="6" t="n">
        <v>1</v>
      </c>
      <c r="CX26" s="6" t="n">
        <v>35</v>
      </c>
      <c r="CY26" s="6" t="n">
        <v>2</v>
      </c>
      <c r="CZ26" s="6" t="n">
        <v>130</v>
      </c>
      <c r="DA26" s="6" t="n">
        <v>5</v>
      </c>
      <c r="DB26" s="6" t="n">
        <v>3114</v>
      </c>
      <c r="DC26" s="6" t="n">
        <v>0</v>
      </c>
      <c r="DD26" s="6" t="n">
        <v>0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6</v>
      </c>
      <c r="DJ26" s="6" t="n">
        <v>668</v>
      </c>
      <c r="DK26" s="6" t="n">
        <v>6</v>
      </c>
      <c r="DL26" s="6" t="n">
        <v>668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26</v>
      </c>
      <c r="C27" s="7" t="s">
        <v>215</v>
      </c>
      <c r="D27" s="7" t="s">
        <v>223</v>
      </c>
      <c r="E27" s="7" t="s">
        <v>217</v>
      </c>
      <c r="F27" s="7" t="s">
        <v>219</v>
      </c>
      <c r="G27" s="4" t="n">
        <f aca="false">IFERROR(CA27/BZ27,"-")</f>
        <v>2.25</v>
      </c>
      <c r="H27" s="3" t="n">
        <f aca="false">IFERROR(CB27/BZ27,"-")</f>
        <v>7704</v>
      </c>
      <c r="I27" s="3" t="n">
        <f aca="false">IFERROR(CB27/CA27,"-")</f>
        <v>3424</v>
      </c>
      <c r="J27" s="3" t="n">
        <f aca="false">IFERROR(CC27/BZ27,"-")</f>
        <v>77040</v>
      </c>
      <c r="K27" s="3" t="n">
        <f aca="false">IFERROR(CC27/CA27,"-")</f>
        <v>34240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23112.5</v>
      </c>
      <c r="Y27" s="3" t="n">
        <f aca="false">IFERROR(CL27/CA27,"-")</f>
        <v>10272.2222222222</v>
      </c>
      <c r="Z27" s="5" t="n">
        <f aca="false">IFERROR(CM27/BZ27,"-")</f>
        <v>0.5</v>
      </c>
      <c r="AA27" s="5" t="n">
        <f aca="false">IFERROR(CN27/CB27,"-")</f>
        <v>0.0331645898234683</v>
      </c>
      <c r="AB27" s="3" t="n">
        <f aca="false">IFERROR(CN27/CM27,"-")</f>
        <v>511</v>
      </c>
      <c r="AC27" s="5" t="n">
        <f aca="false">IFERROR(CO27/BZ27,"-")</f>
        <v>0.5</v>
      </c>
      <c r="AD27" s="5" t="n">
        <f aca="false">IFERROR(CP27/CB27,"-")</f>
        <v>0.00911863966770509</v>
      </c>
      <c r="AE27" s="3" t="n">
        <f aca="false">IFERROR(CP27/CO27,"-")</f>
        <v>140.5</v>
      </c>
      <c r="AF27" s="5" t="n">
        <f aca="false">IFERROR(CQ27/BZ27,"-")</f>
        <v>1</v>
      </c>
      <c r="AG27" s="5" t="n">
        <f aca="false">IFERROR(CR27/CB27,"-")</f>
        <v>0.0447819314641745</v>
      </c>
      <c r="AH27" s="3" t="n">
        <f aca="false">IFERROR(CR27/CQ27,"-")</f>
        <v>34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5</v>
      </c>
      <c r="AM27" s="5" t="n">
        <f aca="false">IFERROR(CV27/CB27,"-")</f>
        <v>0.0155114226375909</v>
      </c>
      <c r="AN27" s="3" t="n">
        <f aca="false">IFERROR(CV27/CU27,"-")</f>
        <v>239</v>
      </c>
      <c r="AO27" s="5" t="n">
        <f aca="false">IFERROR(CW27/BZ27,"-")</f>
        <v>0.25</v>
      </c>
      <c r="AP27" s="5" t="n">
        <f aca="false">IFERROR(CX27/CB27,"-")</f>
        <v>0.00613317757009346</v>
      </c>
      <c r="AQ27" s="3" t="n">
        <f aca="false">IFERROR(CX27/CW27,"-")</f>
        <v>189</v>
      </c>
      <c r="AR27" s="5" t="n">
        <f aca="false">IFERROR(CY27/BZ27,"-")</f>
        <v>1</v>
      </c>
      <c r="AS27" s="5" t="n">
        <f aca="false">IFERROR(CZ27/CB27,"-")</f>
        <v>0.201908099688474</v>
      </c>
      <c r="AT27" s="3" t="n">
        <f aca="false">IFERROR(CZ27/CY27,"-")</f>
        <v>1555.5</v>
      </c>
      <c r="AU27" s="5" t="n">
        <f aca="false">IFERROR(DA27/BZ27,"-")</f>
        <v>0.5</v>
      </c>
      <c r="AV27" s="5" t="n">
        <f aca="false">IFERROR(DB27/CB27,"-")</f>
        <v>0.106697819314642</v>
      </c>
      <c r="AW27" s="3" t="n">
        <f aca="false">IFERROR(DB27/DA27,"-")</f>
        <v>1644</v>
      </c>
      <c r="AX27" s="5" t="n">
        <f aca="false">IFERROR(DC27/BZ27,"-")</f>
        <v>0.5</v>
      </c>
      <c r="AY27" s="5" t="n">
        <f aca="false">IFERROR(DD27/CB27,"-")</f>
        <v>0.153296988577362</v>
      </c>
      <c r="AZ27" s="3" t="n">
        <f aca="false">IFERROR(DD27/DC27,"-")</f>
        <v>2362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.5</v>
      </c>
      <c r="BE27" s="5" t="n">
        <f aca="false">IFERROR(DH27/CB27,"-")</f>
        <v>0.42938733125649</v>
      </c>
      <c r="BF27" s="3" t="n">
        <f aca="false">IFERROR(DH27/DG27,"-")</f>
        <v>6616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.5</v>
      </c>
      <c r="BQ27" s="3" t="n">
        <f aca="false">IFERROR(DP27/DO27,"-")</f>
        <v>3.5</v>
      </c>
      <c r="BR27" s="3" t="n">
        <f aca="false">IFERROR(DQ27/DO27,"-")</f>
        <v>2315</v>
      </c>
      <c r="BS27" s="3" t="n">
        <f aca="false">IFERROR(DR27/DO27,"-")</f>
        <v>1610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4</v>
      </c>
      <c r="CA27" s="6" t="n">
        <v>9</v>
      </c>
      <c r="CB27" s="6" t="n">
        <v>30816</v>
      </c>
      <c r="CC27" s="6" t="n">
        <v>30816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92450</v>
      </c>
      <c r="CM27" s="6" t="n">
        <v>2</v>
      </c>
      <c r="CN27" s="6" t="n">
        <v>1022</v>
      </c>
      <c r="CO27" s="6" t="n">
        <v>2</v>
      </c>
      <c r="CP27" s="6" t="n">
        <v>281</v>
      </c>
      <c r="CQ27" s="6" t="n">
        <v>4</v>
      </c>
      <c r="CR27" s="6" t="n">
        <v>1380</v>
      </c>
      <c r="CS27" s="6" t="n">
        <v>0</v>
      </c>
      <c r="CT27" s="6" t="n">
        <v>0</v>
      </c>
      <c r="CU27" s="6" t="n">
        <v>2</v>
      </c>
      <c r="CV27" s="6" t="n">
        <v>478</v>
      </c>
      <c r="CW27" s="6" t="n">
        <v>1</v>
      </c>
      <c r="CX27" s="6" t="n">
        <v>189</v>
      </c>
      <c r="CY27" s="6" t="n">
        <v>4</v>
      </c>
      <c r="CZ27" s="6" t="n">
        <v>6222</v>
      </c>
      <c r="DA27" s="6" t="n">
        <v>2</v>
      </c>
      <c r="DB27" s="6" t="n">
        <v>3288</v>
      </c>
      <c r="DC27" s="6" t="n">
        <v>2</v>
      </c>
      <c r="DD27" s="6" t="n">
        <v>4724</v>
      </c>
      <c r="DE27" s="6" t="n">
        <v>0</v>
      </c>
      <c r="DF27" s="6" t="n">
        <v>0</v>
      </c>
      <c r="DG27" s="6" t="n">
        <v>2</v>
      </c>
      <c r="DH27" s="6" t="n">
        <v>13232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2</v>
      </c>
      <c r="DP27" s="6" t="n">
        <v>7</v>
      </c>
      <c r="DQ27" s="6" t="n">
        <v>4630</v>
      </c>
      <c r="DR27" s="6" t="n">
        <v>322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26</v>
      </c>
      <c r="C28" s="7" t="s">
        <v>224</v>
      </c>
      <c r="D28" s="7" t="s">
        <v>216</v>
      </c>
      <c r="E28" s="7" t="s">
        <v>217</v>
      </c>
      <c r="F28" s="7" t="s">
        <v>219</v>
      </c>
      <c r="G28" s="4" t="n">
        <f aca="false">IFERROR(CA28/BZ28,"-")</f>
        <v>3</v>
      </c>
      <c r="H28" s="3" t="n">
        <f aca="false">IFERROR(CB28/BZ28,"-")</f>
        <v>48681</v>
      </c>
      <c r="I28" s="3" t="n">
        <f aca="false">IFERROR(CB28/CA28,"-")</f>
        <v>16227</v>
      </c>
      <c r="J28" s="3" t="n">
        <f aca="false">IFERROR(CC28/BZ28,"-")</f>
        <v>486810</v>
      </c>
      <c r="K28" s="3" t="n">
        <f aca="false">IFERROR(CC28/CA28,"-")</f>
        <v>162270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46040</v>
      </c>
      <c r="Y28" s="3" t="n">
        <f aca="false">IFERROR(CL28/CA28,"-")</f>
        <v>48680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1</v>
      </c>
      <c r="AG28" s="5" t="n">
        <f aca="false">IFERROR(CR28/CB28,"-")</f>
        <v>0.00780592017419527</v>
      </c>
      <c r="AH28" s="3" t="n">
        <f aca="false">IFERROR(CR28/CQ28,"-")</f>
        <v>38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1</v>
      </c>
      <c r="AM28" s="5" t="n">
        <f aca="false">IFERROR(CV28/CB28,"-")</f>
        <v>0.000431379799100265</v>
      </c>
      <c r="AN28" s="3" t="n">
        <f aca="false">IFERROR(CV28/CU28,"-")</f>
        <v>21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1</v>
      </c>
      <c r="AS28" s="5" t="n">
        <f aca="false">IFERROR(CZ28/CB28,"-")</f>
        <v>0.767609539656129</v>
      </c>
      <c r="AT28" s="3" t="n">
        <f aca="false">IFERROR(CZ28/CY28,"-")</f>
        <v>37368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1</v>
      </c>
      <c r="AY28" s="5" t="n">
        <f aca="false">IFERROR(DD28/CB28,"-")</f>
        <v>0.00369754113514513</v>
      </c>
      <c r="AZ28" s="3" t="n">
        <f aca="false">IFERROR(DD28/DC28,"-")</f>
        <v>180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1</v>
      </c>
      <c r="BE28" s="5" t="n">
        <f aca="false">IFERROR(DH28/CB28,"-")</f>
        <v>0.00143793266366755</v>
      </c>
      <c r="BF28" s="3" t="n">
        <f aca="false">IFERROR(DH28/DG28,"-")</f>
        <v>70</v>
      </c>
      <c r="BG28" s="5" t="n">
        <f aca="false">IFERROR(DI28/BZ28,"-")</f>
        <v>1</v>
      </c>
      <c r="BH28" s="5" t="n">
        <f aca="false">IFERROR(DJ28/CB28,"-")</f>
        <v>0.0115034613093404</v>
      </c>
      <c r="BI28" s="3" t="n">
        <f aca="false">IFERROR(DJ28/DI28,"-")</f>
        <v>560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1</v>
      </c>
      <c r="BN28" s="5" t="n">
        <f aca="false">IFERROR(DN28/CB28,"-")</f>
        <v>0.207514225262423</v>
      </c>
      <c r="BO28" s="3" t="n">
        <f aca="false">IFERROR(DN28/DM28,"-")</f>
        <v>10102</v>
      </c>
      <c r="BP28" s="5" t="n">
        <f aca="false">IFERROR(DO28/BZ28,"-")</f>
        <v>1</v>
      </c>
      <c r="BQ28" s="3" t="n">
        <f aca="false">IFERROR(DP28/DO28,"-")</f>
        <v>3</v>
      </c>
      <c r="BR28" s="3" t="n">
        <f aca="false">IFERROR(DQ28/DO28,"-")</f>
        <v>2020</v>
      </c>
      <c r="BS28" s="3" t="n">
        <f aca="false">IFERROR(DR28/DO28,"-")</f>
        <v>1380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3</v>
      </c>
      <c r="CB28" s="6" t="n">
        <v>48681</v>
      </c>
      <c r="CC28" s="6" t="n">
        <v>4868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46040</v>
      </c>
      <c r="CM28" s="6" t="n">
        <v>0</v>
      </c>
      <c r="CN28" s="6" t="n">
        <v>0</v>
      </c>
      <c r="CO28" s="6" t="n">
        <v>0</v>
      </c>
      <c r="CP28" s="6" t="n">
        <v>0</v>
      </c>
      <c r="CQ28" s="6" t="n">
        <v>1</v>
      </c>
      <c r="CR28" s="6" t="n">
        <v>380</v>
      </c>
      <c r="CS28" s="6" t="n">
        <v>0</v>
      </c>
      <c r="CT28" s="6" t="n">
        <v>0</v>
      </c>
      <c r="CU28" s="6" t="n">
        <v>1</v>
      </c>
      <c r="CV28" s="6" t="n">
        <v>21</v>
      </c>
      <c r="CW28" s="6" t="n">
        <v>0</v>
      </c>
      <c r="CX28" s="6" t="n">
        <v>0</v>
      </c>
      <c r="CY28" s="6" t="n">
        <v>1</v>
      </c>
      <c r="CZ28" s="6" t="n">
        <v>37368</v>
      </c>
      <c r="DA28" s="6" t="n">
        <v>0</v>
      </c>
      <c r="DB28" s="6" t="n">
        <v>0</v>
      </c>
      <c r="DC28" s="6" t="n">
        <v>1</v>
      </c>
      <c r="DD28" s="6" t="n">
        <v>180</v>
      </c>
      <c r="DE28" s="6" t="n">
        <v>0</v>
      </c>
      <c r="DF28" s="6" t="n">
        <v>0</v>
      </c>
      <c r="DG28" s="6" t="n">
        <v>1</v>
      </c>
      <c r="DH28" s="6" t="n">
        <v>70</v>
      </c>
      <c r="DI28" s="6" t="n">
        <v>1</v>
      </c>
      <c r="DJ28" s="6" t="n">
        <v>560</v>
      </c>
      <c r="DK28" s="6" t="n">
        <v>0</v>
      </c>
      <c r="DL28" s="6" t="n">
        <v>0</v>
      </c>
      <c r="DM28" s="6" t="n">
        <v>1</v>
      </c>
      <c r="DN28" s="6" t="n">
        <v>10102</v>
      </c>
      <c r="DO28" s="6" t="n">
        <v>1</v>
      </c>
      <c r="DP28" s="6" t="n">
        <v>3</v>
      </c>
      <c r="DQ28" s="6" t="n">
        <v>2020</v>
      </c>
      <c r="DR28" s="6" t="n">
        <v>138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13</v>
      </c>
      <c r="B29" s="7" t="s">
        <v>226</v>
      </c>
      <c r="C29" s="7" t="s">
        <v>224</v>
      </c>
      <c r="D29" s="7" t="s">
        <v>220</v>
      </c>
      <c r="E29" s="7" t="s">
        <v>217</v>
      </c>
      <c r="F29" s="7" t="s">
        <v>219</v>
      </c>
      <c r="G29" s="4" t="n">
        <f aca="false">IFERROR(CA29/BZ29,"-")</f>
        <v>1.16666666666667</v>
      </c>
      <c r="H29" s="3" t="n">
        <f aca="false">IFERROR(CB29/BZ29,"-")</f>
        <v>2116</v>
      </c>
      <c r="I29" s="3" t="n">
        <f aca="false">IFERROR(CB29/CA29,"-")</f>
        <v>1813.71428571429</v>
      </c>
      <c r="J29" s="3" t="n">
        <f aca="false">IFERROR(CC29/BZ29,"-")</f>
        <v>21160</v>
      </c>
      <c r="K29" s="3" t="n">
        <f aca="false">IFERROR(CC29/CA29,"-")</f>
        <v>18137.1428571429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6348.33333333333</v>
      </c>
      <c r="Y29" s="3" t="n">
        <f aca="false">IFERROR(CL29/CA29,"-")</f>
        <v>5441.42857142857</v>
      </c>
      <c r="Z29" s="5" t="n">
        <f aca="false">IFERROR(CM29/BZ29,"-")</f>
        <v>0.666666666666667</v>
      </c>
      <c r="AA29" s="5" t="n">
        <f aca="false">IFERROR(CN29/CB29,"-")</f>
        <v>0.0879804662885948</v>
      </c>
      <c r="AB29" s="3" t="n">
        <f aca="false">IFERROR(CN29/CM29,"-")</f>
        <v>279.25</v>
      </c>
      <c r="AC29" s="5" t="n">
        <f aca="false">IFERROR(CO29/BZ29,"-")</f>
        <v>0.5</v>
      </c>
      <c r="AD29" s="5" t="n">
        <f aca="false">IFERROR(CP29/CB29,"-")</f>
        <v>0.0273314429741651</v>
      </c>
      <c r="AE29" s="3" t="n">
        <f aca="false">IFERROR(CP29/CO29,"-")</f>
        <v>115.666666666667</v>
      </c>
      <c r="AF29" s="5" t="n">
        <f aca="false">IFERROR(CQ29/BZ29,"-")</f>
        <v>0.5</v>
      </c>
      <c r="AG29" s="5" t="n">
        <f aca="false">IFERROR(CR29/CB29,"-")</f>
        <v>0.0945179584120983</v>
      </c>
      <c r="AH29" s="3" t="n">
        <f aca="false">IFERROR(CR29/CQ29,"-")</f>
        <v>400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</v>
      </c>
      <c r="AM29" s="5" t="n">
        <f aca="false">IFERROR(CV29/CB29,"-")</f>
        <v>0</v>
      </c>
      <c r="AN29" s="3" t="str">
        <f aca="false">IFERROR(CV29/CU29,"-")</f>
        <v>-</v>
      </c>
      <c r="AO29" s="5" t="n">
        <f aca="false">IFERROR(CW29/BZ29,"-")</f>
        <v>0</v>
      </c>
      <c r="AP29" s="5" t="n">
        <f aca="false">IFERROR(CX29/CB29,"-")</f>
        <v>0</v>
      </c>
      <c r="AQ29" s="3" t="str">
        <f aca="false">IFERROR(CX29/CW29,"-")</f>
        <v>-</v>
      </c>
      <c r="AR29" s="5" t="n">
        <f aca="false">IFERROR(CY29/BZ29,"-")</f>
        <v>0.333333333333333</v>
      </c>
      <c r="AS29" s="5" t="n">
        <f aca="false">IFERROR(CZ29/CB29,"-")</f>
        <v>0.0874291115311909</v>
      </c>
      <c r="AT29" s="3" t="n">
        <f aca="false">IFERROR(CZ29/CY29,"-")</f>
        <v>555</v>
      </c>
      <c r="AU29" s="5" t="n">
        <f aca="false">IFERROR(DA29/BZ29,"-")</f>
        <v>0.666666666666667</v>
      </c>
      <c r="AV29" s="5" t="n">
        <f aca="false">IFERROR(DB29/CB29,"-")</f>
        <v>0.500945179584121</v>
      </c>
      <c r="AW29" s="3" t="n">
        <f aca="false">IFERROR(DB29/DA29,"-")</f>
        <v>1590</v>
      </c>
      <c r="AX29" s="5" t="n">
        <f aca="false">IFERROR(DC29/BZ29,"-")</f>
        <v>0.5</v>
      </c>
      <c r="AY29" s="5" t="n">
        <f aca="false">IFERROR(DD29/CB29,"-")</f>
        <v>0.18935097668557</v>
      </c>
      <c r="AZ29" s="3" t="n">
        <f aca="false">IFERROR(DD29/DC29,"-")</f>
        <v>801.333333333333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333333333333333</v>
      </c>
      <c r="BH29" s="5" t="n">
        <f aca="false">IFERROR(DJ29/CB29,"-")</f>
        <v>0.0124448645242596</v>
      </c>
      <c r="BI29" s="3" t="n">
        <f aca="false">IFERROR(DJ29/DI29,"-")</f>
        <v>79</v>
      </c>
      <c r="BJ29" s="5" t="n">
        <f aca="false">IFERROR(DK29/BZ29,"-")</f>
        <v>0.333333333333333</v>
      </c>
      <c r="BK29" s="5" t="n">
        <f aca="false">IFERROR(DL29/CB29,"-")</f>
        <v>0.0124448645242596</v>
      </c>
      <c r="BL29" s="3" t="n">
        <f aca="false">IFERROR(DL29/DK29,"-")</f>
        <v>79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</v>
      </c>
      <c r="BU29" s="5" t="n">
        <f aca="false">IFERROR(DT29/BZ29,"-")</f>
        <v>0</v>
      </c>
      <c r="BV29" s="5" t="str">
        <f aca="false">IFERROR(DT29/DS29,"-")</f>
        <v>-</v>
      </c>
      <c r="BW29" s="5" t="n">
        <f aca="false">IFERROR(DU29/BZ29,"-")</f>
        <v>0</v>
      </c>
      <c r="BX29" s="5" t="str">
        <f aca="false">IFERROR(DU29/DS29,"-")</f>
        <v>-</v>
      </c>
      <c r="BZ29" s="6" t="n">
        <v>6</v>
      </c>
      <c r="CA29" s="6" t="n">
        <v>7</v>
      </c>
      <c r="CB29" s="6" t="n">
        <v>12696</v>
      </c>
      <c r="CC29" s="6" t="n">
        <v>12696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38090</v>
      </c>
      <c r="CM29" s="6" t="n">
        <v>4</v>
      </c>
      <c r="CN29" s="6" t="n">
        <v>1117</v>
      </c>
      <c r="CO29" s="6" t="n">
        <v>3</v>
      </c>
      <c r="CP29" s="6" t="n">
        <v>347</v>
      </c>
      <c r="CQ29" s="6" t="n">
        <v>3</v>
      </c>
      <c r="CR29" s="6" t="n">
        <v>1200</v>
      </c>
      <c r="CS29" s="6" t="n">
        <v>0</v>
      </c>
      <c r="CT29" s="6" t="n">
        <v>0</v>
      </c>
      <c r="CU29" s="6" t="n">
        <v>0</v>
      </c>
      <c r="CV29" s="6" t="n">
        <v>0</v>
      </c>
      <c r="CW29" s="6" t="n">
        <v>0</v>
      </c>
      <c r="CX29" s="6" t="n">
        <v>0</v>
      </c>
      <c r="CY29" s="6" t="n">
        <v>2</v>
      </c>
      <c r="CZ29" s="6" t="n">
        <v>1110</v>
      </c>
      <c r="DA29" s="6" t="n">
        <v>4</v>
      </c>
      <c r="DB29" s="6" t="n">
        <v>6360</v>
      </c>
      <c r="DC29" s="6" t="n">
        <v>3</v>
      </c>
      <c r="DD29" s="6" t="n">
        <v>2404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2</v>
      </c>
      <c r="DJ29" s="6" t="n">
        <v>158</v>
      </c>
      <c r="DK29" s="6" t="n">
        <v>2</v>
      </c>
      <c r="DL29" s="6" t="n">
        <v>158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0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13</v>
      </c>
      <c r="B30" s="7" t="s">
        <v>226</v>
      </c>
      <c r="C30" s="7" t="s">
        <v>224</v>
      </c>
      <c r="D30" s="7" t="s">
        <v>223</v>
      </c>
      <c r="E30" s="7" t="s">
        <v>217</v>
      </c>
      <c r="F30" s="7" t="s">
        <v>219</v>
      </c>
      <c r="G30" s="4" t="n">
        <f aca="false">IFERROR(CA30/BZ30,"-")</f>
        <v>2</v>
      </c>
      <c r="H30" s="3" t="n">
        <f aca="false">IFERROR(CB30/BZ30,"-")</f>
        <v>922</v>
      </c>
      <c r="I30" s="3" t="n">
        <f aca="false">IFERROR(CB30/CA30,"-")</f>
        <v>461</v>
      </c>
      <c r="J30" s="3" t="n">
        <f aca="false">IFERROR(CC30/BZ30,"-")</f>
        <v>9220</v>
      </c>
      <c r="K30" s="3" t="n">
        <f aca="false">IFERROR(CC30/CA30,"-")</f>
        <v>4610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770</v>
      </c>
      <c r="Y30" s="3" t="n">
        <f aca="false">IFERROR(CL30/CA30,"-")</f>
        <v>1385</v>
      </c>
      <c r="Z30" s="5" t="n">
        <f aca="false">IFERROR(CM30/BZ30,"-")</f>
        <v>0</v>
      </c>
      <c r="AA30" s="5" t="n">
        <f aca="false">IFERROR(CN30/CB30,"-")</f>
        <v>0</v>
      </c>
      <c r="AB30" s="3" t="str">
        <f aca="false">IFERROR(CN30/CM30,"-")</f>
        <v>-</v>
      </c>
      <c r="AC30" s="5" t="n">
        <f aca="false">IFERROR(CO30/BZ30,"-")</f>
        <v>1</v>
      </c>
      <c r="AD30" s="5" t="n">
        <f aca="false">IFERROR(CP30/CB30,"-")</f>
        <v>0.110629067245119</v>
      </c>
      <c r="AE30" s="3" t="n">
        <f aca="false">IFERROR(CP30/CO30,"-")</f>
        <v>102</v>
      </c>
      <c r="AF30" s="5" t="n">
        <f aca="false">IFERROR(CQ30/BZ30,"-")</f>
        <v>1</v>
      </c>
      <c r="AG30" s="5" t="n">
        <f aca="false">IFERROR(CR30/CB30,"-")</f>
        <v>0.206073752711497</v>
      </c>
      <c r="AH30" s="3" t="n">
        <f aca="false">IFERROR(CR30/CQ30,"-")</f>
        <v>190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1</v>
      </c>
      <c r="AS30" s="5" t="n">
        <f aca="false">IFERROR(CZ30/CB30,"-")</f>
        <v>0.574837310195228</v>
      </c>
      <c r="AT30" s="3" t="n">
        <f aca="false">IFERROR(CZ30/CY30,"-")</f>
        <v>530</v>
      </c>
      <c r="AU30" s="5" t="n">
        <f aca="false">IFERROR(DA30/BZ30,"-")</f>
        <v>1</v>
      </c>
      <c r="AV30" s="5" t="n">
        <f aca="false">IFERROR(DB30/CB30,"-")</f>
        <v>0.108459869848156</v>
      </c>
      <c r="AW30" s="3" t="n">
        <f aca="false">IFERROR(DB30/DA30,"-")</f>
        <v>100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</v>
      </c>
      <c r="CA30" s="6" t="n">
        <v>2</v>
      </c>
      <c r="CB30" s="6" t="n">
        <v>922</v>
      </c>
      <c r="CC30" s="6" t="n">
        <v>922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2770</v>
      </c>
      <c r="CM30" s="6" t="n">
        <v>0</v>
      </c>
      <c r="CN30" s="6" t="n">
        <v>0</v>
      </c>
      <c r="CO30" s="6" t="n">
        <v>1</v>
      </c>
      <c r="CP30" s="6" t="n">
        <v>102</v>
      </c>
      <c r="CQ30" s="6" t="n">
        <v>1</v>
      </c>
      <c r="CR30" s="6" t="n">
        <v>19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1</v>
      </c>
      <c r="CZ30" s="6" t="n">
        <v>530</v>
      </c>
      <c r="DA30" s="6" t="n">
        <v>1</v>
      </c>
      <c r="DB30" s="6" t="n">
        <v>100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14</v>
      </c>
      <c r="C31" s="7" t="s">
        <v>215</v>
      </c>
      <c r="D31" s="7" t="s">
        <v>216</v>
      </c>
      <c r="E31" s="7" t="s">
        <v>217</v>
      </c>
      <c r="F31" s="7" t="s">
        <v>218</v>
      </c>
      <c r="G31" s="4" t="n">
        <f aca="false">IFERROR(CA31/BZ31,"-")</f>
        <v>23.2666666666667</v>
      </c>
      <c r="H31" s="3" t="n">
        <f aca="false">IFERROR(CB31/BZ31,"-")</f>
        <v>119293.066666667</v>
      </c>
      <c r="I31" s="3" t="n">
        <f aca="false">IFERROR(CB31/CA31,"-")</f>
        <v>5127.20916905444</v>
      </c>
      <c r="J31" s="3" t="n">
        <f aca="false">IFERROR(CC31/BZ31,"-")</f>
        <v>1192930.66666667</v>
      </c>
      <c r="K31" s="3" t="n">
        <f aca="false">IFERROR(CC31/CA31,"-")</f>
        <v>51272.091690544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</v>
      </c>
      <c r="T31" s="3" t="n">
        <f aca="false">IFERROR(CI31/CH31,"-")</f>
        <v>119293.066666667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119293.066666667</v>
      </c>
      <c r="X31" s="3" t="n">
        <f aca="false">IFERROR(CL31/BZ31,"-")</f>
        <v>357880.666666667</v>
      </c>
      <c r="Y31" s="3" t="n">
        <f aca="false">IFERROR(CL31/CA31,"-")</f>
        <v>15381.6905444126</v>
      </c>
      <c r="Z31" s="5" t="n">
        <f aca="false">IFERROR(CM31/BZ31,"-")</f>
        <v>0.0666666666666667</v>
      </c>
      <c r="AA31" s="5" t="n">
        <f aca="false">IFERROR(CN31/CB31,"-")</f>
        <v>0.000157595076774509</v>
      </c>
      <c r="AB31" s="3" t="n">
        <f aca="false">IFERROR(CN31/CM31,"-")</f>
        <v>282</v>
      </c>
      <c r="AC31" s="5" t="n">
        <f aca="false">IFERROR(CO31/BZ31,"-")</f>
        <v>0</v>
      </c>
      <c r="AD31" s="5" t="n">
        <f aca="false">IFERROR(CP31/CB31,"-")</f>
        <v>0</v>
      </c>
      <c r="AE31" s="3" t="str">
        <f aca="false">IFERROR(CP31/CO31,"-")</f>
        <v>-</v>
      </c>
      <c r="AF31" s="5" t="n">
        <f aca="false">IFERROR(CQ31/BZ31,"-")</f>
        <v>0.4</v>
      </c>
      <c r="AG31" s="5" t="n">
        <f aca="false">IFERROR(CR31/CB31,"-")</f>
        <v>0.0424701966473603</v>
      </c>
      <c r="AH31" s="3" t="n">
        <f aca="false">IFERROR(CR31/CQ31,"-")</f>
        <v>12666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6</v>
      </c>
      <c r="AM31" s="5" t="n">
        <f aca="false">IFERROR(CV31/CB31,"-")</f>
        <v>0.0122108242110746</v>
      </c>
      <c r="AN31" s="3" t="n">
        <f aca="false">IFERROR(CV31/CU31,"-")</f>
        <v>2427.77777777778</v>
      </c>
      <c r="AO31" s="5" t="n">
        <f aca="false">IFERROR(CW31/BZ31,"-")</f>
        <v>0.2</v>
      </c>
      <c r="AP31" s="5" t="n">
        <f aca="false">IFERROR(CX31/CB31,"-")</f>
        <v>0.00106851697444277</v>
      </c>
      <c r="AQ31" s="3" t="n">
        <f aca="false">IFERROR(CX31/CW31,"-")</f>
        <v>637.333333333333</v>
      </c>
      <c r="AR31" s="5" t="n">
        <f aca="false">IFERROR(CY31/BZ31,"-")</f>
        <v>0.733333333333333</v>
      </c>
      <c r="AS31" s="5" t="n">
        <f aca="false">IFERROR(CZ31/CB31,"-")</f>
        <v>0.371390122700621</v>
      </c>
      <c r="AT31" s="3" t="n">
        <f aca="false">IFERROR(CZ31/CY31,"-")</f>
        <v>60414.9090909091</v>
      </c>
      <c r="AU31" s="5" t="n">
        <f aca="false">IFERROR(DA31/BZ31,"-")</f>
        <v>0.4</v>
      </c>
      <c r="AV31" s="5" t="n">
        <f aca="false">IFERROR(DB31/CB31,"-")</f>
        <v>0.0103263894632602</v>
      </c>
      <c r="AW31" s="3" t="n">
        <f aca="false">IFERROR(DB31/DA31,"-")</f>
        <v>3079.66666666667</v>
      </c>
      <c r="AX31" s="5" t="n">
        <f aca="false">IFERROR(DC31/BZ31,"-")</f>
        <v>0.333333333333333</v>
      </c>
      <c r="AY31" s="5" t="n">
        <f aca="false">IFERROR(DD31/CB31,"-")</f>
        <v>0.00111993097112098</v>
      </c>
      <c r="AZ31" s="3" t="n">
        <f aca="false">IFERROR(DD31/DC31,"-")</f>
        <v>400.8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.933333333333333</v>
      </c>
      <c r="BE31" s="5" t="n">
        <f aca="false">IFERROR(DH31/CB31,"-")</f>
        <v>0.364959461181315</v>
      </c>
      <c r="BF31" s="3" t="n">
        <f aca="false">IFERROR(DH31/DG31,"-")</f>
        <v>46646.9285714286</v>
      </c>
      <c r="BG31" s="5" t="n">
        <f aca="false">IFERROR(DI31/BZ31,"-")</f>
        <v>0.733333333333333</v>
      </c>
      <c r="BH31" s="5" t="n">
        <f aca="false">IFERROR(DJ31/CB31,"-")</f>
        <v>0.0257628831181024</v>
      </c>
      <c r="BI31" s="3" t="n">
        <f aca="false">IFERROR(DJ31/DI31,"-")</f>
        <v>4190.90909090909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.333333333333333</v>
      </c>
      <c r="BN31" s="5" t="n">
        <f aca="false">IFERROR(DN31/CB31,"-")</f>
        <v>0.170534079655929</v>
      </c>
      <c r="BO31" s="3" t="n">
        <f aca="false">IFERROR(DN31/DM31,"-")</f>
        <v>61030.6</v>
      </c>
      <c r="BP31" s="5" t="n">
        <f aca="false">IFERROR(DO31/BZ31,"-")</f>
        <v>1</v>
      </c>
      <c r="BQ31" s="3" t="n">
        <f aca="false">IFERROR(DP31/DO31,"-")</f>
        <v>58.6666666666667</v>
      </c>
      <c r="BR31" s="3" t="n">
        <f aca="false">IFERROR(DQ31/DO31,"-")</f>
        <v>37909.7333333333</v>
      </c>
      <c r="BS31" s="3" t="n">
        <f aca="false">IFERROR(DR31/DO31,"-")</f>
        <v>25693.3333333333</v>
      </c>
      <c r="BT31" s="5" t="n">
        <f aca="false">IFERROR(DS31/BZ31,"-")</f>
        <v>0.333333333333333</v>
      </c>
      <c r="BU31" s="5" t="n">
        <f aca="false">IFERROR(DT31/BZ31,"-")</f>
        <v>0</v>
      </c>
      <c r="BV31" s="5" t="n">
        <f aca="false">IFERROR(DT31/DS31,"-")</f>
        <v>0</v>
      </c>
      <c r="BW31" s="5" t="n">
        <f aca="false">IFERROR(DU31/BZ31,"-")</f>
        <v>0.0666666666666667</v>
      </c>
      <c r="BX31" s="5" t="n">
        <f aca="false">IFERROR(DU31/DS31,"-")</f>
        <v>0.2</v>
      </c>
      <c r="BZ31" s="6" t="n">
        <v>15</v>
      </c>
      <c r="CA31" s="6" t="n">
        <v>349</v>
      </c>
      <c r="CB31" s="6" t="n">
        <v>1789396</v>
      </c>
      <c r="CC31" s="6" t="n">
        <v>1789396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15</v>
      </c>
      <c r="CI31" s="6" t="n">
        <v>1789396</v>
      </c>
      <c r="CJ31" s="6" t="n">
        <v>15</v>
      </c>
      <c r="CK31" s="6" t="n">
        <v>1789396</v>
      </c>
      <c r="CL31" s="6" t="n">
        <v>5368210</v>
      </c>
      <c r="CM31" s="6" t="n">
        <v>1</v>
      </c>
      <c r="CN31" s="6" t="n">
        <v>282</v>
      </c>
      <c r="CO31" s="6" t="n">
        <v>0</v>
      </c>
      <c r="CP31" s="6" t="n">
        <v>0</v>
      </c>
      <c r="CQ31" s="6" t="n">
        <v>6</v>
      </c>
      <c r="CR31" s="6" t="n">
        <v>75996</v>
      </c>
      <c r="CS31" s="6" t="n">
        <v>0</v>
      </c>
      <c r="CT31" s="6" t="n">
        <v>0</v>
      </c>
      <c r="CU31" s="6" t="n">
        <v>9</v>
      </c>
      <c r="CV31" s="6" t="n">
        <v>21850</v>
      </c>
      <c r="CW31" s="6" t="n">
        <v>3</v>
      </c>
      <c r="CX31" s="6" t="n">
        <v>1912</v>
      </c>
      <c r="CY31" s="6" t="n">
        <v>11</v>
      </c>
      <c r="CZ31" s="6" t="n">
        <v>664564</v>
      </c>
      <c r="DA31" s="6" t="n">
        <v>6</v>
      </c>
      <c r="DB31" s="6" t="n">
        <v>18478</v>
      </c>
      <c r="DC31" s="6" t="n">
        <v>5</v>
      </c>
      <c r="DD31" s="6" t="n">
        <v>2004</v>
      </c>
      <c r="DE31" s="6" t="n">
        <v>0</v>
      </c>
      <c r="DF31" s="6" t="n">
        <v>0</v>
      </c>
      <c r="DG31" s="6" t="n">
        <v>14</v>
      </c>
      <c r="DH31" s="6" t="n">
        <v>653057</v>
      </c>
      <c r="DI31" s="6" t="n">
        <v>11</v>
      </c>
      <c r="DJ31" s="6" t="n">
        <v>46100</v>
      </c>
      <c r="DK31" s="6" t="n">
        <v>0</v>
      </c>
      <c r="DL31" s="6" t="n">
        <v>0</v>
      </c>
      <c r="DM31" s="6" t="n">
        <v>5</v>
      </c>
      <c r="DN31" s="6" t="n">
        <v>305153</v>
      </c>
      <c r="DO31" s="6" t="n">
        <v>15</v>
      </c>
      <c r="DP31" s="6" t="n">
        <v>880</v>
      </c>
      <c r="DQ31" s="6" t="n">
        <v>568646</v>
      </c>
      <c r="DR31" s="6" t="n">
        <v>385400</v>
      </c>
      <c r="DS31" s="6" t="n">
        <v>5</v>
      </c>
      <c r="DT31" s="6" t="n">
        <v>0</v>
      </c>
      <c r="DU31" s="6" t="n">
        <v>1</v>
      </c>
    </row>
    <row r="32" customFormat="false" ht="13.5" hidden="false" customHeight="false" outlineLevel="0" collapsed="false">
      <c r="A32" s="7" t="s">
        <v>227</v>
      </c>
      <c r="B32" s="7" t="s">
        <v>214</v>
      </c>
      <c r="C32" s="7" t="s">
        <v>215</v>
      </c>
      <c r="D32" s="7" t="s">
        <v>216</v>
      </c>
      <c r="E32" s="7" t="s">
        <v>217</v>
      </c>
      <c r="F32" s="7" t="s">
        <v>219</v>
      </c>
      <c r="G32" s="4" t="n">
        <f aca="false">IFERROR(CA32/BZ32,"-")</f>
        <v>9.53333333333333</v>
      </c>
      <c r="H32" s="3" t="n">
        <f aca="false">IFERROR(CB32/BZ32,"-")</f>
        <v>47113.4444444444</v>
      </c>
      <c r="I32" s="3" t="n">
        <f aca="false">IFERROR(CB32/CA32,"-")</f>
        <v>4941.9696969697</v>
      </c>
      <c r="J32" s="3" t="n">
        <f aca="false">IFERROR(CC32/BZ32,"-")</f>
        <v>471134.444444444</v>
      </c>
      <c r="K32" s="3" t="n">
        <f aca="false">IFERROR(CC32/CA32,"-")</f>
        <v>49419.696969697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38858.666666667</v>
      </c>
      <c r="Y32" s="3" t="n">
        <f aca="false">IFERROR(CL32/CA32,"-")</f>
        <v>14565.5944055944</v>
      </c>
      <c r="Z32" s="5" t="n">
        <f aca="false">IFERROR(CM32/BZ32,"-")</f>
        <v>0.155555555555556</v>
      </c>
      <c r="AA32" s="5" t="n">
        <f aca="false">IFERROR(CN32/CB32,"-")</f>
        <v>0.00199235415227076</v>
      </c>
      <c r="AB32" s="3" t="n">
        <f aca="false">IFERROR(CN32/CM32,"-")</f>
        <v>603.428571428571</v>
      </c>
      <c r="AC32" s="5" t="n">
        <f aca="false">IFERROR(CO32/BZ32,"-")</f>
        <v>0</v>
      </c>
      <c r="AD32" s="5" t="n">
        <f aca="false">IFERROR(CP32/CB32,"-")</f>
        <v>0</v>
      </c>
      <c r="AE32" s="3" t="str">
        <f aca="false">IFERROR(CP32/CO32,"-")</f>
        <v>-</v>
      </c>
      <c r="AF32" s="5" t="n">
        <f aca="false">IFERROR(CQ32/BZ32,"-")</f>
        <v>0.488888888888889</v>
      </c>
      <c r="AG32" s="5" t="n">
        <f aca="false">IFERROR(CR32/CB32,"-")</f>
        <v>0.0080991271658715</v>
      </c>
      <c r="AH32" s="3" t="n">
        <f aca="false">IFERROR(CR32/CQ32,"-")</f>
        <v>780.5</v>
      </c>
      <c r="AI32" s="5" t="n">
        <f aca="false">IFERROR(CS32/BZ32,"-")</f>
        <v>0.0444444444444444</v>
      </c>
      <c r="AJ32" s="5" t="n">
        <f aca="false">IFERROR(CT32/CB32,"-")</f>
        <v>0.00934387683628877</v>
      </c>
      <c r="AK32" s="3" t="n">
        <f aca="false">IFERROR(CT32/CS32,"-")</f>
        <v>9905</v>
      </c>
      <c r="AL32" s="5" t="n">
        <f aca="false">IFERROR(CU32/BZ32,"-")</f>
        <v>0.6</v>
      </c>
      <c r="AM32" s="5" t="n">
        <f aca="false">IFERROR(CV32/CB32,"-")</f>
        <v>0.00696474938741242</v>
      </c>
      <c r="AN32" s="3" t="n">
        <f aca="false">IFERROR(CV32/CU32,"-")</f>
        <v>546.888888888889</v>
      </c>
      <c r="AO32" s="5" t="n">
        <f aca="false">IFERROR(CW32/BZ32,"-")</f>
        <v>0.155555555555556</v>
      </c>
      <c r="AP32" s="5" t="n">
        <f aca="false">IFERROR(CX32/CB32,"-")</f>
        <v>0.0925029656550029</v>
      </c>
      <c r="AQ32" s="3" t="n">
        <f aca="false">IFERROR(CX32/CW32,"-")</f>
        <v>28016.5714285714</v>
      </c>
      <c r="AR32" s="5" t="n">
        <f aca="false">IFERROR(CY32/BZ32,"-")</f>
        <v>0.533333333333333</v>
      </c>
      <c r="AS32" s="5" t="n">
        <f aca="false">IFERROR(CZ32/CB32,"-")</f>
        <v>0.255257168866636</v>
      </c>
      <c r="AT32" s="3" t="n">
        <f aca="false">IFERROR(CZ32/CY32,"-")</f>
        <v>22548.8333333333</v>
      </c>
      <c r="AU32" s="5" t="n">
        <f aca="false">IFERROR(DA32/BZ32,"-")</f>
        <v>0.4</v>
      </c>
      <c r="AV32" s="5" t="n">
        <f aca="false">IFERROR(DB32/CB32,"-")</f>
        <v>0.00757320981743829</v>
      </c>
      <c r="AW32" s="3" t="n">
        <f aca="false">IFERROR(DB32/DA32,"-")</f>
        <v>892</v>
      </c>
      <c r="AX32" s="5" t="n">
        <f aca="false">IFERROR(DC32/BZ32,"-")</f>
        <v>0.311111111111111</v>
      </c>
      <c r="AY32" s="5" t="n">
        <f aca="false">IFERROR(DD32/CB32,"-")</f>
        <v>0.00337388950075586</v>
      </c>
      <c r="AZ32" s="3" t="n">
        <f aca="false">IFERROR(DD32/DC32,"-")</f>
        <v>510.928571428571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.955555555555556</v>
      </c>
      <c r="BE32" s="5" t="n">
        <f aca="false">IFERROR(DH32/CB32,"-")</f>
        <v>0.297549885500954</v>
      </c>
      <c r="BF32" s="3" t="n">
        <f aca="false">IFERROR(DH32/DG32,"-")</f>
        <v>14670.6279069767</v>
      </c>
      <c r="BG32" s="5" t="n">
        <f aca="false">IFERROR(DI32/BZ32,"-")</f>
        <v>0.377777777777778</v>
      </c>
      <c r="BH32" s="5" t="n">
        <f aca="false">IFERROR(DJ32/CB32,"-")</f>
        <v>0.0198457151886345</v>
      </c>
      <c r="BI32" s="3" t="n">
        <f aca="false">IFERROR(DJ32/DI32,"-")</f>
        <v>2475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.622222222222222</v>
      </c>
      <c r="BN32" s="5" t="n">
        <f aca="false">IFERROR(DN32/CB32,"-")</f>
        <v>0.297497057928735</v>
      </c>
      <c r="BO32" s="3" t="n">
        <f aca="false">IFERROR(DN32/DM32,"-")</f>
        <v>22525.8928571429</v>
      </c>
      <c r="BP32" s="5" t="n">
        <f aca="false">IFERROR(DO32/BZ32,"-")</f>
        <v>0.933333333333333</v>
      </c>
      <c r="BQ32" s="3" t="n">
        <f aca="false">IFERROR(DP32/DO32,"-")</f>
        <v>25.0714285714286</v>
      </c>
      <c r="BR32" s="3" t="n">
        <f aca="false">IFERROR(DQ32/DO32,"-")</f>
        <v>16641.1666666667</v>
      </c>
      <c r="BS32" s="3" t="n">
        <f aca="false">IFERROR(DR32/DO32,"-")</f>
        <v>11532.8571428571</v>
      </c>
      <c r="BT32" s="5" t="n">
        <f aca="false">IFERROR(DS32/BZ32,"-")</f>
        <v>0.244444444444444</v>
      </c>
      <c r="BU32" s="5" t="n">
        <f aca="false">IFERROR(DT32/BZ32,"-")</f>
        <v>0</v>
      </c>
      <c r="BV32" s="5" t="n">
        <f aca="false">IFERROR(DT32/DS32,"-")</f>
        <v>0</v>
      </c>
      <c r="BW32" s="5" t="n">
        <f aca="false">IFERROR(DU32/BZ32,"-")</f>
        <v>0</v>
      </c>
      <c r="BX32" s="5" t="n">
        <f aca="false">IFERROR(DU32/DS32,"-")</f>
        <v>0</v>
      </c>
      <c r="BZ32" s="6" t="n">
        <v>45</v>
      </c>
      <c r="CA32" s="6" t="n">
        <v>429</v>
      </c>
      <c r="CB32" s="6" t="n">
        <v>2120105</v>
      </c>
      <c r="CC32" s="6" t="n">
        <v>2120105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6248640</v>
      </c>
      <c r="CM32" s="6" t="n">
        <v>7</v>
      </c>
      <c r="CN32" s="6" t="n">
        <v>4224</v>
      </c>
      <c r="CO32" s="6" t="n">
        <v>0</v>
      </c>
      <c r="CP32" s="6" t="n">
        <v>0</v>
      </c>
      <c r="CQ32" s="6" t="n">
        <v>22</v>
      </c>
      <c r="CR32" s="6" t="n">
        <v>17171</v>
      </c>
      <c r="CS32" s="6" t="n">
        <v>2</v>
      </c>
      <c r="CT32" s="6" t="n">
        <v>19810</v>
      </c>
      <c r="CU32" s="6" t="n">
        <v>27</v>
      </c>
      <c r="CV32" s="6" t="n">
        <v>14766</v>
      </c>
      <c r="CW32" s="6" t="n">
        <v>7</v>
      </c>
      <c r="CX32" s="6" t="n">
        <v>196116</v>
      </c>
      <c r="CY32" s="6" t="n">
        <v>24</v>
      </c>
      <c r="CZ32" s="6" t="n">
        <v>541172</v>
      </c>
      <c r="DA32" s="6" t="n">
        <v>18</v>
      </c>
      <c r="DB32" s="6" t="n">
        <v>16056</v>
      </c>
      <c r="DC32" s="6" t="n">
        <v>14</v>
      </c>
      <c r="DD32" s="6" t="n">
        <v>7153</v>
      </c>
      <c r="DE32" s="6" t="n">
        <v>0</v>
      </c>
      <c r="DF32" s="6" t="n">
        <v>0</v>
      </c>
      <c r="DG32" s="6" t="n">
        <v>43</v>
      </c>
      <c r="DH32" s="6" t="n">
        <v>630837</v>
      </c>
      <c r="DI32" s="6" t="n">
        <v>17</v>
      </c>
      <c r="DJ32" s="6" t="n">
        <v>42075</v>
      </c>
      <c r="DK32" s="6" t="n">
        <v>0</v>
      </c>
      <c r="DL32" s="6" t="n">
        <v>0</v>
      </c>
      <c r="DM32" s="6" t="n">
        <v>28</v>
      </c>
      <c r="DN32" s="6" t="n">
        <v>630725</v>
      </c>
      <c r="DO32" s="6" t="n">
        <v>42</v>
      </c>
      <c r="DP32" s="6" t="n">
        <v>1053</v>
      </c>
      <c r="DQ32" s="6" t="n">
        <v>698929</v>
      </c>
      <c r="DR32" s="6" t="n">
        <v>484380</v>
      </c>
      <c r="DS32" s="6" t="n">
        <v>11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14</v>
      </c>
      <c r="C33" s="7" t="s">
        <v>215</v>
      </c>
      <c r="D33" s="7" t="s">
        <v>220</v>
      </c>
      <c r="E33" s="7" t="s">
        <v>221</v>
      </c>
      <c r="F33" s="7" t="s">
        <v>219</v>
      </c>
      <c r="G33" s="4" t="n">
        <f aca="false">IFERROR(CA33/BZ33,"-")</f>
        <v>1.66666666666667</v>
      </c>
      <c r="H33" s="3" t="n">
        <f aca="false">IFERROR(CB33/BZ33,"-")</f>
        <v>2531.16666666667</v>
      </c>
      <c r="I33" s="3" t="n">
        <f aca="false">IFERROR(CB33/CA33,"-")</f>
        <v>1518.7</v>
      </c>
      <c r="J33" s="3" t="n">
        <f aca="false">IFERROR(CC33/BZ33,"-")</f>
        <v>23366</v>
      </c>
      <c r="K33" s="3" t="n">
        <f aca="false">IFERROR(CC33/CA33,"-")</f>
        <v>14019.6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0</v>
      </c>
      <c r="S33" s="5" t="n">
        <f aca="false">IFERROR(CI33/CB33,"-")</f>
        <v>0</v>
      </c>
      <c r="T33" s="3" t="str">
        <f aca="false">IFERROR(CI33/CH33,"-")</f>
        <v>-</v>
      </c>
      <c r="U33" s="5" t="n">
        <f aca="false">IFERROR(CJ33/BZ33,"-")</f>
        <v>0</v>
      </c>
      <c r="V33" s="5" t="n">
        <f aca="false">IFERROR(CK33/CB33,"-")</f>
        <v>0</v>
      </c>
      <c r="W33" s="3" t="str">
        <f aca="false">IFERROR(CK33/CJ33,"-")</f>
        <v>-</v>
      </c>
      <c r="X33" s="3" t="n">
        <f aca="false">IFERROR(CL33/BZ33,"-")</f>
        <v>7010</v>
      </c>
      <c r="Y33" s="3" t="n">
        <f aca="false">IFERROR(CL33/CA33,"-")</f>
        <v>4206</v>
      </c>
      <c r="Z33" s="5" t="n">
        <f aca="false">IFERROR(CM33/BZ33,"-")</f>
        <v>0.333333333333333</v>
      </c>
      <c r="AA33" s="5" t="n">
        <f aca="false">IFERROR(CN33/CB33,"-")</f>
        <v>0.0535984723776915</v>
      </c>
      <c r="AB33" s="3" t="n">
        <f aca="false">IFERROR(CN33/CM33,"-")</f>
        <v>407</v>
      </c>
      <c r="AC33" s="5" t="n">
        <f aca="false">IFERROR(CO33/BZ33,"-")</f>
        <v>0.666666666666667</v>
      </c>
      <c r="AD33" s="5" t="n">
        <f aca="false">IFERROR(CP33/CB33,"-")</f>
        <v>0.0528083229077501</v>
      </c>
      <c r="AE33" s="3" t="n">
        <f aca="false">IFERROR(CP33/CO33,"-")</f>
        <v>200.5</v>
      </c>
      <c r="AF33" s="5" t="n">
        <f aca="false">IFERROR(CQ33/BZ33,"-")</f>
        <v>0.666666666666667</v>
      </c>
      <c r="AG33" s="5" t="n">
        <f aca="false">IFERROR(CR33/CB33,"-")</f>
        <v>0.00263383156647132</v>
      </c>
      <c r="AH33" s="3" t="n">
        <f aca="false">IFERROR(CR33/CQ33,"-")</f>
        <v>10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833333333333333</v>
      </c>
      <c r="AM33" s="5" t="n">
        <f aca="false">IFERROR(CV33/CB33,"-")</f>
        <v>0.133601106209258</v>
      </c>
      <c r="AN33" s="3" t="n">
        <f aca="false">IFERROR(CV33/CU33,"-")</f>
        <v>405.8</v>
      </c>
      <c r="AO33" s="5" t="n">
        <f aca="false">IFERROR(CW33/BZ33,"-")</f>
        <v>0.166666666666667</v>
      </c>
      <c r="AP33" s="5" t="n">
        <f aca="false">IFERROR(CX33/CB33,"-")</f>
        <v>0.0165272930796076</v>
      </c>
      <c r="AQ33" s="3" t="n">
        <f aca="false">IFERROR(CX33/CW33,"-")</f>
        <v>251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.5</v>
      </c>
      <c r="AV33" s="5" t="n">
        <f aca="false">IFERROR(DB33/CB33,"-")</f>
        <v>0.529663528017383</v>
      </c>
      <c r="AW33" s="3" t="n">
        <f aca="false">IFERROR(DB33/DA33,"-")</f>
        <v>2681.33333333333</v>
      </c>
      <c r="AX33" s="5" t="n">
        <f aca="false">IFERROR(DC33/BZ33,"-")</f>
        <v>0.333333333333333</v>
      </c>
      <c r="AY33" s="5" t="n">
        <f aca="false">IFERROR(DD33/CB33,"-")</f>
        <v>0.211167445841838</v>
      </c>
      <c r="AZ33" s="3" t="n">
        <f aca="false">IFERROR(DD33/DC33,"-")</f>
        <v>1603.5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</v>
      </c>
      <c r="BH33" s="5" t="n">
        <f aca="false">IFERROR(DJ33/CB33,"-")</f>
        <v>0</v>
      </c>
      <c r="BI33" s="3" t="str">
        <f aca="false">IFERROR(DJ33/DI33,"-")</f>
        <v>-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6</v>
      </c>
      <c r="CA33" s="6" t="n">
        <v>10</v>
      </c>
      <c r="CB33" s="6" t="n">
        <v>15187</v>
      </c>
      <c r="CC33" s="6" t="n">
        <v>140196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0</v>
      </c>
      <c r="CI33" s="6" t="n">
        <v>0</v>
      </c>
      <c r="CJ33" s="6" t="n">
        <v>0</v>
      </c>
      <c r="CK33" s="6" t="n">
        <v>0</v>
      </c>
      <c r="CL33" s="6" t="n">
        <v>42060</v>
      </c>
      <c r="CM33" s="6" t="n">
        <v>2</v>
      </c>
      <c r="CN33" s="6" t="n">
        <v>814</v>
      </c>
      <c r="CO33" s="6" t="n">
        <v>4</v>
      </c>
      <c r="CP33" s="6" t="n">
        <v>802</v>
      </c>
      <c r="CQ33" s="6" t="n">
        <v>4</v>
      </c>
      <c r="CR33" s="6" t="n">
        <v>40</v>
      </c>
      <c r="CS33" s="6" t="n">
        <v>0</v>
      </c>
      <c r="CT33" s="6" t="n">
        <v>0</v>
      </c>
      <c r="CU33" s="6" t="n">
        <v>5</v>
      </c>
      <c r="CV33" s="6" t="n">
        <v>2029</v>
      </c>
      <c r="CW33" s="6" t="n">
        <v>1</v>
      </c>
      <c r="CX33" s="6" t="n">
        <v>251</v>
      </c>
      <c r="CY33" s="6" t="n">
        <v>0</v>
      </c>
      <c r="CZ33" s="6" t="n">
        <v>0</v>
      </c>
      <c r="DA33" s="6" t="n">
        <v>3</v>
      </c>
      <c r="DB33" s="6" t="n">
        <v>8044</v>
      </c>
      <c r="DC33" s="6" t="n">
        <v>2</v>
      </c>
      <c r="DD33" s="6" t="n">
        <v>3207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0</v>
      </c>
      <c r="DJ33" s="6" t="n">
        <v>0</v>
      </c>
      <c r="DK33" s="6" t="n">
        <v>0</v>
      </c>
      <c r="DL33" s="6" t="n">
        <v>0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14</v>
      </c>
      <c r="C34" s="7" t="s">
        <v>215</v>
      </c>
      <c r="D34" s="7" t="s">
        <v>220</v>
      </c>
      <c r="E34" s="7" t="s">
        <v>222</v>
      </c>
      <c r="F34" s="7" t="s">
        <v>219</v>
      </c>
      <c r="G34" s="4" t="n">
        <f aca="false">IFERROR(CA34/BZ34,"-")</f>
        <v>1.16666666666667</v>
      </c>
      <c r="H34" s="3" t="n">
        <f aca="false">IFERROR(CB34/BZ34,"-")</f>
        <v>886.333333333333</v>
      </c>
      <c r="I34" s="3" t="n">
        <f aca="false">IFERROR(CB34/CA34,"-")</f>
        <v>759.714285714286</v>
      </c>
      <c r="J34" s="3" t="n">
        <f aca="false">IFERROR(CC34/BZ34,"-")</f>
        <v>6942.75</v>
      </c>
      <c r="K34" s="3" t="n">
        <f aca="false">IFERROR(CC34/CA34,"-")</f>
        <v>5950.9285714285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2083.33333333333</v>
      </c>
      <c r="Y34" s="3" t="n">
        <f aca="false">IFERROR(CL34/CA34,"-")</f>
        <v>1785.71428571429</v>
      </c>
      <c r="Z34" s="5" t="n">
        <f aca="false">IFERROR(CM34/BZ34,"-")</f>
        <v>0.333333333333333</v>
      </c>
      <c r="AA34" s="5" t="n">
        <f aca="false">IFERROR(CN34/CB34,"-")</f>
        <v>0.106054907860098</v>
      </c>
      <c r="AB34" s="3" t="n">
        <f aca="false">IFERROR(CN34/CM34,"-")</f>
        <v>282</v>
      </c>
      <c r="AC34" s="5" t="n">
        <f aca="false">IFERROR(CO34/BZ34,"-")</f>
        <v>0.666666666666667</v>
      </c>
      <c r="AD34" s="5" t="n">
        <f aca="false">IFERROR(CP34/CB34,"-")</f>
        <v>0.0921399022188793</v>
      </c>
      <c r="AE34" s="3" t="n">
        <f aca="false">IFERROR(CP34/CO34,"-")</f>
        <v>122.5</v>
      </c>
      <c r="AF34" s="5" t="n">
        <f aca="false">IFERROR(CQ34/BZ34,"-")</f>
        <v>0.916666666666667</v>
      </c>
      <c r="AG34" s="5" t="n">
        <f aca="false">IFERROR(CR34/CB34,"-")</f>
        <v>0.0120345994734863</v>
      </c>
      <c r="AH34" s="3" t="n">
        <f aca="false">IFERROR(CR34/CQ34,"-")</f>
        <v>11.6363636363636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1</v>
      </c>
      <c r="AM34" s="5" t="n">
        <f aca="false">IFERROR(CV34/CB34,"-")</f>
        <v>0.493794659646484</v>
      </c>
      <c r="AN34" s="3" t="n">
        <f aca="false">IFERROR(CV34/CU34,"-")</f>
        <v>437.666666666667</v>
      </c>
      <c r="AO34" s="5" t="n">
        <f aca="false">IFERROR(CW34/BZ34,"-")</f>
        <v>0</v>
      </c>
      <c r="AP34" s="5" t="n">
        <f aca="false">IFERROR(CX34/CB34,"-")</f>
        <v>0</v>
      </c>
      <c r="AQ34" s="3" t="str">
        <f aca="false">IFERROR(CX34/CW34,"-")</f>
        <v>-</v>
      </c>
      <c r="AR34" s="5" t="n">
        <f aca="false">IFERROR(CY34/BZ34,"-")</f>
        <v>0.166666666666667</v>
      </c>
      <c r="AS34" s="5" t="n">
        <f aca="false">IFERROR(CZ34/CB34,"-")</f>
        <v>0.0237871380218127</v>
      </c>
      <c r="AT34" s="3" t="n">
        <f aca="false">IFERROR(CZ34/CY34,"-")</f>
        <v>126.5</v>
      </c>
      <c r="AU34" s="5" t="n">
        <f aca="false">IFERROR(DA34/BZ34,"-")</f>
        <v>0.25</v>
      </c>
      <c r="AV34" s="5" t="n">
        <f aca="false">IFERROR(DB34/CB34,"-")</f>
        <v>0.137175629936066</v>
      </c>
      <c r="AW34" s="3" t="n">
        <f aca="false">IFERROR(DB34/DA34,"-")</f>
        <v>486.333333333333</v>
      </c>
      <c r="AX34" s="5" t="n">
        <f aca="false">IFERROR(DC34/BZ34,"-")</f>
        <v>0.0833333333333333</v>
      </c>
      <c r="AY34" s="5" t="n">
        <f aca="false">IFERROR(DD34/CB34,"-")</f>
        <v>0.131064309890936</v>
      </c>
      <c r="AZ34" s="3" t="n">
        <f aca="false">IFERROR(DD34/DC34,"-")</f>
        <v>1394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5</v>
      </c>
      <c r="BH34" s="5" t="n">
        <f aca="false">IFERROR(DJ34/CB34,"-")</f>
        <v>0.00394885295223768</v>
      </c>
      <c r="BI34" s="3" t="n">
        <f aca="false">IFERROR(DJ34/DI34,"-")</f>
        <v>7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12</v>
      </c>
      <c r="CA34" s="6" t="n">
        <v>14</v>
      </c>
      <c r="CB34" s="6" t="n">
        <v>10636</v>
      </c>
      <c r="CC34" s="6" t="n">
        <v>83313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5000</v>
      </c>
      <c r="CM34" s="6" t="n">
        <v>4</v>
      </c>
      <c r="CN34" s="6" t="n">
        <v>1128</v>
      </c>
      <c r="CO34" s="6" t="n">
        <v>8</v>
      </c>
      <c r="CP34" s="6" t="n">
        <v>980</v>
      </c>
      <c r="CQ34" s="6" t="n">
        <v>11</v>
      </c>
      <c r="CR34" s="6" t="n">
        <v>128</v>
      </c>
      <c r="CS34" s="6" t="n">
        <v>0</v>
      </c>
      <c r="CT34" s="6" t="n">
        <v>0</v>
      </c>
      <c r="CU34" s="6" t="n">
        <v>12</v>
      </c>
      <c r="CV34" s="6" t="n">
        <v>5252</v>
      </c>
      <c r="CW34" s="6" t="n">
        <v>0</v>
      </c>
      <c r="CX34" s="6" t="n">
        <v>0</v>
      </c>
      <c r="CY34" s="6" t="n">
        <v>2</v>
      </c>
      <c r="CZ34" s="6" t="n">
        <v>253</v>
      </c>
      <c r="DA34" s="6" t="n">
        <v>3</v>
      </c>
      <c r="DB34" s="6" t="n">
        <v>1459</v>
      </c>
      <c r="DC34" s="6" t="n">
        <v>1</v>
      </c>
      <c r="DD34" s="6" t="n">
        <v>1394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6</v>
      </c>
      <c r="DJ34" s="6" t="n">
        <v>42</v>
      </c>
      <c r="DK34" s="6" t="n">
        <v>0</v>
      </c>
      <c r="DL34" s="6" t="n">
        <v>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14</v>
      </c>
      <c r="C35" s="7" t="s">
        <v>215</v>
      </c>
      <c r="D35" s="7" t="s">
        <v>220</v>
      </c>
      <c r="E35" s="7" t="s">
        <v>217</v>
      </c>
      <c r="F35" s="7" t="s">
        <v>218</v>
      </c>
      <c r="G35" s="4" t="n">
        <f aca="false">IFERROR(CA35/BZ35,"-")</f>
        <v>1.56617647058824</v>
      </c>
      <c r="H35" s="3" t="n">
        <f aca="false">IFERROR(CB35/BZ35,"-")</f>
        <v>5452.16911764706</v>
      </c>
      <c r="I35" s="3" t="n">
        <f aca="false">IFERROR(CB35/CA35,"-")</f>
        <v>3481.19718309859</v>
      </c>
      <c r="J35" s="3" t="n">
        <f aca="false">IFERROR(CC35/BZ35,"-")</f>
        <v>54521.6911764706</v>
      </c>
      <c r="K35" s="3" t="n">
        <f aca="false">IFERROR(CC35/CA35,"-")</f>
        <v>34811.9718309859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.676470588235294</v>
      </c>
      <c r="P35" s="5" t="n">
        <f aca="false">IFERROR(CG35/CB35,"-")</f>
        <v>0.179600671616127</v>
      </c>
      <c r="Q35" s="3" t="n">
        <f aca="false">IFERROR(CG35/CF35,"-")</f>
        <v>1447.53260869565</v>
      </c>
      <c r="R35" s="5" t="n">
        <f aca="false">IFERROR(CH35/BZ35,"-")</f>
        <v>0.323529411764706</v>
      </c>
      <c r="S35" s="5" t="n">
        <f aca="false">IFERROR(CI35/CB35,"-")</f>
        <v>0.812803862467043</v>
      </c>
      <c r="T35" s="3" t="n">
        <f aca="false">IFERROR(CI35/CH35,"-")</f>
        <v>13697.5</v>
      </c>
      <c r="U35" s="5" t="n">
        <f aca="false">IFERROR(CJ35/BZ35,"-")</f>
        <v>1</v>
      </c>
      <c r="V35" s="5" t="n">
        <f aca="false">IFERROR(CK35/CB35,"-")</f>
        <v>0.99240453408317</v>
      </c>
      <c r="W35" s="3" t="n">
        <f aca="false">IFERROR(CK35/CJ35,"-")</f>
        <v>5410.75735294118</v>
      </c>
      <c r="X35" s="3" t="n">
        <f aca="false">IFERROR(CL35/BZ35,"-")</f>
        <v>16356.4705882353</v>
      </c>
      <c r="Y35" s="3" t="n">
        <f aca="false">IFERROR(CL35/CA35,"-")</f>
        <v>10443.5680751174</v>
      </c>
      <c r="Z35" s="5" t="n">
        <f aca="false">IFERROR(CM35/BZ35,"-")</f>
        <v>0.0514705882352941</v>
      </c>
      <c r="AA35" s="5" t="n">
        <f aca="false">IFERROR(CN35/CB35,"-")</f>
        <v>0.00244775757085348</v>
      </c>
      <c r="AB35" s="3" t="n">
        <f aca="false">IFERROR(CN35/CM35,"-")</f>
        <v>259.285714285714</v>
      </c>
      <c r="AC35" s="5" t="n">
        <f aca="false">IFERROR(CO35/BZ35,"-")</f>
        <v>0.955882352941177</v>
      </c>
      <c r="AD35" s="5" t="n">
        <f aca="false">IFERROR(CP35/CB35,"-")</f>
        <v>0.0213015596868489</v>
      </c>
      <c r="AE35" s="3" t="n">
        <f aca="false">IFERROR(CP35/CO35,"-")</f>
        <v>121.5</v>
      </c>
      <c r="AF35" s="5" t="n">
        <f aca="false">IFERROR(CQ35/BZ35,"-")</f>
        <v>0.294117647058824</v>
      </c>
      <c r="AG35" s="5" t="n">
        <f aca="false">IFERROR(CR35/CB35,"-")</f>
        <v>0.0155011159886446</v>
      </c>
      <c r="AH35" s="3" t="n">
        <f aca="false">IFERROR(CR35/CQ35,"-")</f>
        <v>287.35</v>
      </c>
      <c r="AI35" s="5" t="n">
        <f aca="false">IFERROR(CS35/BZ35,"-")</f>
        <v>0.0882352941176471</v>
      </c>
      <c r="AJ35" s="5" t="n">
        <f aca="false">IFERROR(CT35/CB35,"-")</f>
        <v>0.486693774064559</v>
      </c>
      <c r="AK35" s="3" t="n">
        <f aca="false">IFERROR(CT35/CS35,"-")</f>
        <v>30073.4166666667</v>
      </c>
      <c r="AL35" s="5" t="n">
        <f aca="false">IFERROR(CU35/BZ35,"-")</f>
        <v>0.139705882352941</v>
      </c>
      <c r="AM35" s="5" t="n">
        <f aca="false">IFERROR(CV35/CB35,"-")</f>
        <v>0.149740726505236</v>
      </c>
      <c r="AN35" s="3" t="n">
        <f aca="false">IFERROR(CV35/CU35,"-")</f>
        <v>5843.78947368421</v>
      </c>
      <c r="AO35" s="5" t="n">
        <f aca="false">IFERROR(CW35/BZ35,"-")</f>
        <v>0.0514705882352941</v>
      </c>
      <c r="AP35" s="5" t="n">
        <f aca="false">IFERROR(CX35/CB35,"-")</f>
        <v>0.148374567596545</v>
      </c>
      <c r="AQ35" s="3" t="n">
        <f aca="false">IFERROR(CX35/CW35,"-")</f>
        <v>15717</v>
      </c>
      <c r="AR35" s="5" t="n">
        <f aca="false">IFERROR(CY35/BZ35,"-")</f>
        <v>0.0367647058823529</v>
      </c>
      <c r="AS35" s="5" t="n">
        <f aca="false">IFERROR(CZ35/CB35,"-")</f>
        <v>0.00306273137377865</v>
      </c>
      <c r="AT35" s="3" t="n">
        <f aca="false">IFERROR(CZ35/CY35,"-")</f>
        <v>454.2</v>
      </c>
      <c r="AU35" s="5" t="n">
        <f aca="false">IFERROR(DA35/BZ35,"-")</f>
        <v>0.25</v>
      </c>
      <c r="AV35" s="5" t="n">
        <f aca="false">IFERROR(DB35/CB35,"-")</f>
        <v>0.0602175334965172</v>
      </c>
      <c r="AW35" s="3" t="n">
        <f aca="false">IFERROR(DB35/DA35,"-")</f>
        <v>1313.26470588235</v>
      </c>
      <c r="AX35" s="5" t="n">
        <f aca="false">IFERROR(DC35/BZ35,"-")</f>
        <v>0.110294117647059</v>
      </c>
      <c r="AY35" s="5" t="n">
        <f aca="false">IFERROR(DD35/CB35,"-")</f>
        <v>0.019242206623106</v>
      </c>
      <c r="AZ35" s="3" t="n">
        <f aca="false">IFERROR(DD35/DC35,"-")</f>
        <v>951.2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786764705882353</v>
      </c>
      <c r="BH35" s="5" t="n">
        <f aca="false">IFERROR(DJ35/CB35,"-")</f>
        <v>0.0934180270939116</v>
      </c>
      <c r="BI35" s="3" t="n">
        <f aca="false">IFERROR(DJ35/DI35,"-")</f>
        <v>647.373831775701</v>
      </c>
      <c r="BJ35" s="5" t="n">
        <f aca="false">IFERROR(DK35/BZ35,"-")</f>
        <v>0.661764705882353</v>
      </c>
      <c r="BK35" s="5" t="n">
        <f aca="false">IFERROR(DL35/CB35,"-")</f>
        <v>0.0179313414116076</v>
      </c>
      <c r="BL35" s="3" t="n">
        <f aca="false">IFERROR(DL35/DK35,"-")</f>
        <v>147.733333333333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.0294117647058824</v>
      </c>
      <c r="BU35" s="5" t="n">
        <f aca="false">IFERROR(DT35/BZ35,"-")</f>
        <v>0</v>
      </c>
      <c r="BV35" s="5" t="n">
        <f aca="false">IFERROR(DT35/DS35,"-")</f>
        <v>0</v>
      </c>
      <c r="BW35" s="5" t="n">
        <f aca="false">IFERROR(DU35/BZ35,"-")</f>
        <v>0</v>
      </c>
      <c r="BX35" s="5" t="n">
        <f aca="false">IFERROR(DU35/DS35,"-")</f>
        <v>0</v>
      </c>
      <c r="BZ35" s="6" t="n">
        <v>136</v>
      </c>
      <c r="CA35" s="6" t="n">
        <v>213</v>
      </c>
      <c r="CB35" s="6" t="n">
        <v>741495</v>
      </c>
      <c r="CC35" s="6" t="n">
        <v>7414950</v>
      </c>
      <c r="CD35" s="6" t="n">
        <v>0</v>
      </c>
      <c r="CE35" s="6" t="n">
        <v>0</v>
      </c>
      <c r="CF35" s="6" t="n">
        <v>92</v>
      </c>
      <c r="CG35" s="6" t="n">
        <v>133173</v>
      </c>
      <c r="CH35" s="6" t="n">
        <v>44</v>
      </c>
      <c r="CI35" s="6" t="n">
        <v>602690</v>
      </c>
      <c r="CJ35" s="6" t="n">
        <v>136</v>
      </c>
      <c r="CK35" s="6" t="n">
        <v>735863</v>
      </c>
      <c r="CL35" s="6" t="n">
        <v>2224480</v>
      </c>
      <c r="CM35" s="6" t="n">
        <v>7</v>
      </c>
      <c r="CN35" s="6" t="n">
        <v>1815</v>
      </c>
      <c r="CO35" s="6" t="n">
        <v>130</v>
      </c>
      <c r="CP35" s="6" t="n">
        <v>15795</v>
      </c>
      <c r="CQ35" s="6" t="n">
        <v>40</v>
      </c>
      <c r="CR35" s="6" t="n">
        <v>11494</v>
      </c>
      <c r="CS35" s="6" t="n">
        <v>12</v>
      </c>
      <c r="CT35" s="6" t="n">
        <v>360881</v>
      </c>
      <c r="CU35" s="6" t="n">
        <v>19</v>
      </c>
      <c r="CV35" s="6" t="n">
        <v>111032</v>
      </c>
      <c r="CW35" s="6" t="n">
        <v>7</v>
      </c>
      <c r="CX35" s="6" t="n">
        <v>110019</v>
      </c>
      <c r="CY35" s="6" t="n">
        <v>5</v>
      </c>
      <c r="CZ35" s="6" t="n">
        <v>2271</v>
      </c>
      <c r="DA35" s="6" t="n">
        <v>34</v>
      </c>
      <c r="DB35" s="6" t="n">
        <v>44651</v>
      </c>
      <c r="DC35" s="6" t="n">
        <v>15</v>
      </c>
      <c r="DD35" s="6" t="n">
        <v>14268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07</v>
      </c>
      <c r="DJ35" s="6" t="n">
        <v>69269</v>
      </c>
      <c r="DK35" s="6" t="n">
        <v>90</v>
      </c>
      <c r="DL35" s="6" t="n">
        <v>13296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4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14</v>
      </c>
      <c r="C36" s="7" t="s">
        <v>215</v>
      </c>
      <c r="D36" s="7" t="s">
        <v>220</v>
      </c>
      <c r="E36" s="7" t="s">
        <v>217</v>
      </c>
      <c r="F36" s="7" t="s">
        <v>219</v>
      </c>
      <c r="G36" s="4" t="n">
        <f aca="false">IFERROR(CA36/BZ36,"-")</f>
        <v>1.33043335521996</v>
      </c>
      <c r="H36" s="3" t="n">
        <f aca="false">IFERROR(CB36/BZ36,"-")</f>
        <v>733.921864740644</v>
      </c>
      <c r="I36" s="3" t="n">
        <f aca="false">IFERROR(CB36/CA36,"-")</f>
        <v>551.641209130167</v>
      </c>
      <c r="J36" s="3" t="n">
        <f aca="false">IFERROR(CC36/BZ36,"-")</f>
        <v>7339.21864740644</v>
      </c>
      <c r="K36" s="3" t="n">
        <f aca="false">IFERROR(CC36/CA36,"-")</f>
        <v>5516.41209130167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202.63525935653</v>
      </c>
      <c r="Y36" s="3" t="n">
        <f aca="false">IFERROR(CL36/CA36,"-")</f>
        <v>1655.57729796422</v>
      </c>
      <c r="Z36" s="5" t="n">
        <f aca="false">IFERROR(CM36/BZ36,"-")</f>
        <v>0.571733420879843</v>
      </c>
      <c r="AA36" s="5" t="n">
        <f aca="false">IFERROR(CN36/CB36,"-")</f>
        <v>0.242187744629228</v>
      </c>
      <c r="AB36" s="3" t="n">
        <f aca="false">IFERROR(CN36/CM36,"-")</f>
        <v>310.891185759403</v>
      </c>
      <c r="AC36" s="5" t="n">
        <f aca="false">IFERROR(CO36/BZ36,"-")</f>
        <v>0.528069599474721</v>
      </c>
      <c r="AD36" s="5" t="n">
        <f aca="false">IFERROR(CP36/CB36,"-")</f>
        <v>0.101446147349662</v>
      </c>
      <c r="AE36" s="3" t="n">
        <f aca="false">IFERROR(CP36/CO36,"-")</f>
        <v>140.991917935965</v>
      </c>
      <c r="AF36" s="5" t="n">
        <f aca="false">IFERROR(CQ36/BZ36,"-")</f>
        <v>0.235226526592252</v>
      </c>
      <c r="AG36" s="5" t="n">
        <f aca="false">IFERROR(CR36/CB36,"-")</f>
        <v>0.045517475529249</v>
      </c>
      <c r="AH36" s="3" t="n">
        <f aca="false">IFERROR(CR36/CQ36,"-")</f>
        <v>142.017445917655</v>
      </c>
      <c r="AI36" s="5" t="n">
        <f aca="false">IFERROR(CS36/BZ36,"-")</f>
        <v>0.00623768877216021</v>
      </c>
      <c r="AJ36" s="5" t="n">
        <f aca="false">IFERROR(CT36/CB36,"-")</f>
        <v>0.0191019921038718</v>
      </c>
      <c r="AK36" s="3" t="n">
        <f aca="false">IFERROR(CT36/CS36,"-")</f>
        <v>2247.52631578947</v>
      </c>
      <c r="AL36" s="5" t="n">
        <f aca="false">IFERROR(CU36/BZ36,"-")</f>
        <v>0.15725541694025</v>
      </c>
      <c r="AM36" s="5" t="n">
        <f aca="false">IFERROR(CV36/CB36,"-")</f>
        <v>0.0762766794034156</v>
      </c>
      <c r="AN36" s="3" t="n">
        <f aca="false">IFERROR(CV36/CU36,"-")</f>
        <v>355.988517745303</v>
      </c>
      <c r="AO36" s="5" t="n">
        <f aca="false">IFERROR(CW36/BZ36,"-")</f>
        <v>0.0157583716349311</v>
      </c>
      <c r="AP36" s="5" t="n">
        <f aca="false">IFERROR(CX36/CB36,"-")</f>
        <v>0.00529718732861975</v>
      </c>
      <c r="AQ36" s="3" t="n">
        <f aca="false">IFERROR(CX36/CW36,"-")</f>
        <v>246.708333333333</v>
      </c>
      <c r="AR36" s="5" t="n">
        <f aca="false">IFERROR(CY36/BZ36,"-")</f>
        <v>0.274950755088641</v>
      </c>
      <c r="AS36" s="5" t="n">
        <f aca="false">IFERROR(CZ36/CB36,"-")</f>
        <v>0.0945580592665887</v>
      </c>
      <c r="AT36" s="3" t="n">
        <f aca="false">IFERROR(CZ36/CY36,"-")</f>
        <v>252.402388059701</v>
      </c>
      <c r="AU36" s="5" t="n">
        <f aca="false">IFERROR(DA36/BZ36,"-")</f>
        <v>0.355712409717663</v>
      </c>
      <c r="AV36" s="5" t="n">
        <f aca="false">IFERROR(DB36/CB36,"-")</f>
        <v>0.204839934762557</v>
      </c>
      <c r="AW36" s="3" t="n">
        <f aca="false">IFERROR(DB36/DA36,"-")</f>
        <v>422.634979233964</v>
      </c>
      <c r="AX36" s="5" t="n">
        <f aca="false">IFERROR(DC36/BZ36,"-")</f>
        <v>0.108831254103743</v>
      </c>
      <c r="AY36" s="5" t="n">
        <f aca="false">IFERROR(DD36/CB36,"-")</f>
        <v>0.079129699229622</v>
      </c>
      <c r="AZ36" s="3" t="n">
        <f aca="false">IFERROR(DD36/DC36,"-")</f>
        <v>533.62443438914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690577806959948</v>
      </c>
      <c r="BH36" s="5" t="n">
        <f aca="false">IFERROR(DJ36/CB36,"-")</f>
        <v>0.131629871448599</v>
      </c>
      <c r="BI36" s="3" t="n">
        <f aca="false">IFERROR(DJ36/DI36,"-")</f>
        <v>139.891609222724</v>
      </c>
      <c r="BJ36" s="5" t="n">
        <f aca="false">IFERROR(DK36/BZ36,"-")</f>
        <v>0.637065003282994</v>
      </c>
      <c r="BK36" s="5" t="n">
        <f aca="false">IFERROR(DL36/CB36,"-")</f>
        <v>0.0765385864445325</v>
      </c>
      <c r="BL36" s="3" t="n">
        <f aca="false">IFERROR(DL36/DK36,"-")</f>
        <v>88.1752125740788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.000164149704530532</v>
      </c>
      <c r="BU36" s="5" t="n">
        <f aca="false">IFERROR(DT36/BZ36,"-")</f>
        <v>0</v>
      </c>
      <c r="BV36" s="5" t="n">
        <f aca="false">IFERROR(DT36/DS36,"-")</f>
        <v>0</v>
      </c>
      <c r="BW36" s="5" t="n">
        <f aca="false">IFERROR(DU36/BZ36,"-")</f>
        <v>0.000164149704530532</v>
      </c>
      <c r="BX36" s="5" t="n">
        <f aca="false">IFERROR(DU36/DS36,"-")</f>
        <v>1</v>
      </c>
      <c r="BZ36" s="6" t="n">
        <v>6092</v>
      </c>
      <c r="CA36" s="6" t="n">
        <v>8105</v>
      </c>
      <c r="CB36" s="6" t="n">
        <v>4471052</v>
      </c>
      <c r="CC36" s="6" t="n">
        <v>447105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13418454</v>
      </c>
      <c r="CM36" s="6" t="n">
        <v>3483</v>
      </c>
      <c r="CN36" s="6" t="n">
        <v>1082834</v>
      </c>
      <c r="CO36" s="6" t="n">
        <v>3217</v>
      </c>
      <c r="CP36" s="6" t="n">
        <v>453571</v>
      </c>
      <c r="CQ36" s="6" t="n">
        <v>1433</v>
      </c>
      <c r="CR36" s="6" t="n">
        <v>203511</v>
      </c>
      <c r="CS36" s="6" t="n">
        <v>38</v>
      </c>
      <c r="CT36" s="6" t="n">
        <v>85406</v>
      </c>
      <c r="CU36" s="6" t="n">
        <v>958</v>
      </c>
      <c r="CV36" s="6" t="n">
        <v>341037</v>
      </c>
      <c r="CW36" s="6" t="n">
        <v>96</v>
      </c>
      <c r="CX36" s="6" t="n">
        <v>23684</v>
      </c>
      <c r="CY36" s="6" t="n">
        <v>1675</v>
      </c>
      <c r="CZ36" s="6" t="n">
        <v>422774</v>
      </c>
      <c r="DA36" s="6" t="n">
        <v>2167</v>
      </c>
      <c r="DB36" s="6" t="n">
        <v>915850</v>
      </c>
      <c r="DC36" s="6" t="n">
        <v>663</v>
      </c>
      <c r="DD36" s="6" t="n">
        <v>353793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4207</v>
      </c>
      <c r="DJ36" s="6" t="n">
        <v>588524</v>
      </c>
      <c r="DK36" s="6" t="n">
        <v>3881</v>
      </c>
      <c r="DL36" s="6" t="n">
        <v>342208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1</v>
      </c>
      <c r="DT36" s="6" t="n">
        <v>0</v>
      </c>
      <c r="DU36" s="6" t="n">
        <v>1</v>
      </c>
    </row>
    <row r="37" customFormat="false" ht="13.5" hidden="false" customHeight="false" outlineLevel="0" collapsed="false">
      <c r="A37" s="7" t="s">
        <v>227</v>
      </c>
      <c r="B37" s="7" t="s">
        <v>214</v>
      </c>
      <c r="C37" s="7" t="s">
        <v>215</v>
      </c>
      <c r="D37" s="7" t="s">
        <v>223</v>
      </c>
      <c r="E37" s="7" t="s">
        <v>222</v>
      </c>
      <c r="F37" s="7" t="s">
        <v>219</v>
      </c>
      <c r="G37" s="4" t="n">
        <f aca="false">IFERROR(CA37/BZ37,"-")</f>
        <v>1</v>
      </c>
      <c r="H37" s="3" t="n">
        <f aca="false">IFERROR(CB37/BZ37,"-")</f>
        <v>478</v>
      </c>
      <c r="I37" s="3" t="n">
        <f aca="false">IFERROR(CB37/CA37,"-")</f>
        <v>478</v>
      </c>
      <c r="J37" s="3" t="n">
        <f aca="false">IFERROR(CC37/BZ37,"-")</f>
        <v>3346</v>
      </c>
      <c r="K37" s="3" t="n">
        <f aca="false">IFERROR(CC37/CA37,"-")</f>
        <v>334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000</v>
      </c>
      <c r="Y37" s="3" t="n">
        <f aca="false">IFERROR(CL37/CA37,"-")</f>
        <v>1000</v>
      </c>
      <c r="Z37" s="5" t="n">
        <f aca="false">IFERROR(CM37/BZ37,"-")</f>
        <v>1</v>
      </c>
      <c r="AA37" s="5" t="n">
        <f aca="false">IFERROR(CN37/CB37,"-")</f>
        <v>0.49581589958159</v>
      </c>
      <c r="AB37" s="3" t="n">
        <f aca="false">IFERROR(CN37/CM37,"-")</f>
        <v>237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</v>
      </c>
      <c r="AG37" s="5" t="n">
        <f aca="false">IFERROR(CR37/CB37,"-")</f>
        <v>0</v>
      </c>
      <c r="AH37" s="3" t="str">
        <f aca="false">IFERROR(CR37/CQ37,"-")</f>
        <v>-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</v>
      </c>
      <c r="AP37" s="5" t="n">
        <f aca="false">IFERROR(CX37/CB37,"-")</f>
        <v>0</v>
      </c>
      <c r="AQ37" s="3" t="str">
        <f aca="false">IFERROR(CX37/CW37,"-")</f>
        <v>-</v>
      </c>
      <c r="AR37" s="5" t="n">
        <f aca="false">IFERROR(CY37/BZ37,"-")</f>
        <v>0</v>
      </c>
      <c r="AS37" s="5" t="n">
        <f aca="false">IFERROR(CZ37/CB37,"-")</f>
        <v>0</v>
      </c>
      <c r="AT37" s="3" t="str">
        <f aca="false">IFERROR(CZ37/CY37,"-")</f>
        <v>-</v>
      </c>
      <c r="AU37" s="5" t="n">
        <f aca="false">IFERROR(DA37/BZ37,"-")</f>
        <v>0</v>
      </c>
      <c r="AV37" s="5" t="n">
        <f aca="false">IFERROR(DB37/CB37,"-")</f>
        <v>0</v>
      </c>
      <c r="AW37" s="3" t="str">
        <f aca="false">IFERROR(DB37/DA37,"-")</f>
        <v>-</v>
      </c>
      <c r="AX37" s="5" t="n">
        <f aca="false">IFERROR(DC37/BZ37,"-")</f>
        <v>0</v>
      </c>
      <c r="AY37" s="5" t="n">
        <f aca="false">IFERROR(DD37/CB37,"-")</f>
        <v>0</v>
      </c>
      <c r="AZ37" s="3" t="str">
        <f aca="false">IFERROR(DD37/DC37,"-")</f>
        <v>-</v>
      </c>
      <c r="BA37" s="5" t="n">
        <f aca="false">IFERROR(DE37/BZ37,"-")</f>
        <v>1</v>
      </c>
      <c r="BB37" s="5" t="n">
        <f aca="false">IFERROR(DF37/CB37,"-")</f>
        <v>0.50418410041841</v>
      </c>
      <c r="BC37" s="3" t="n">
        <f aca="false">IFERROR(DF37/DE37,"-")</f>
        <v>241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</v>
      </c>
      <c r="BH37" s="5" t="n">
        <f aca="false">IFERROR(DJ37/CB37,"-")</f>
        <v>0</v>
      </c>
      <c r="BI37" s="3" t="str">
        <f aca="false">IFERROR(DJ37/DI37,"-")</f>
        <v>-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</v>
      </c>
      <c r="CA37" s="6" t="n">
        <v>1</v>
      </c>
      <c r="CB37" s="6" t="n">
        <v>478</v>
      </c>
      <c r="CC37" s="6" t="n">
        <v>3346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000</v>
      </c>
      <c r="CM37" s="6" t="n">
        <v>1</v>
      </c>
      <c r="CN37" s="6" t="n">
        <v>237</v>
      </c>
      <c r="CO37" s="6" t="n">
        <v>0</v>
      </c>
      <c r="CP37" s="6" t="n">
        <v>0</v>
      </c>
      <c r="CQ37" s="6" t="n">
        <v>0</v>
      </c>
      <c r="CR37" s="6" t="n">
        <v>0</v>
      </c>
      <c r="CS37" s="6" t="n">
        <v>0</v>
      </c>
      <c r="CT37" s="6" t="n">
        <v>0</v>
      </c>
      <c r="CU37" s="6" t="n">
        <v>0</v>
      </c>
      <c r="CV37" s="6" t="n">
        <v>0</v>
      </c>
      <c r="CW37" s="6" t="n">
        <v>0</v>
      </c>
      <c r="CX37" s="6" t="n">
        <v>0</v>
      </c>
      <c r="CY37" s="6" t="n">
        <v>0</v>
      </c>
      <c r="CZ37" s="6" t="n">
        <v>0</v>
      </c>
      <c r="DA37" s="6" t="n">
        <v>0</v>
      </c>
      <c r="DB37" s="6" t="n">
        <v>0</v>
      </c>
      <c r="DC37" s="6" t="n">
        <v>0</v>
      </c>
      <c r="DD37" s="6" t="n">
        <v>0</v>
      </c>
      <c r="DE37" s="6" t="n">
        <v>1</v>
      </c>
      <c r="DF37" s="6" t="n">
        <v>241</v>
      </c>
      <c r="DG37" s="6" t="n">
        <v>0</v>
      </c>
      <c r="DH37" s="6" t="n">
        <v>0</v>
      </c>
      <c r="DI37" s="6" t="n">
        <v>0</v>
      </c>
      <c r="DJ37" s="6" t="n">
        <v>0</v>
      </c>
      <c r="DK37" s="6" t="n">
        <v>0</v>
      </c>
      <c r="DL37" s="6" t="n">
        <v>0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14</v>
      </c>
      <c r="C38" s="7" t="s">
        <v>215</v>
      </c>
      <c r="D38" s="7" t="s">
        <v>223</v>
      </c>
      <c r="E38" s="7" t="s">
        <v>217</v>
      </c>
      <c r="F38" s="7" t="s">
        <v>218</v>
      </c>
      <c r="G38" s="4" t="n">
        <f aca="false">IFERROR(CA38/BZ38,"-")</f>
        <v>1.27272727272727</v>
      </c>
      <c r="H38" s="3" t="n">
        <f aca="false">IFERROR(CB38/BZ38,"-")</f>
        <v>996.454545454546</v>
      </c>
      <c r="I38" s="3" t="n">
        <f aca="false">IFERROR(CB38/CA38,"-")</f>
        <v>782.928571428571</v>
      </c>
      <c r="J38" s="3" t="n">
        <f aca="false">IFERROR(CC38/BZ38,"-")</f>
        <v>9964.54545454545</v>
      </c>
      <c r="K38" s="3" t="n">
        <f aca="false">IFERROR(CC38/CA38,"-")</f>
        <v>7829.2857142857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181818181818182</v>
      </c>
      <c r="P38" s="5" t="n">
        <f aca="false">IFERROR(CG38/CB38,"-")</f>
        <v>0.224705775020527</v>
      </c>
      <c r="Q38" s="3" t="n">
        <f aca="false">IFERROR(CG38/CF38,"-")</f>
        <v>1231.5</v>
      </c>
      <c r="R38" s="5" t="n">
        <f aca="false">IFERROR(CH38/BZ38,"-")</f>
        <v>0.818181818181818</v>
      </c>
      <c r="S38" s="5" t="n">
        <f aca="false">IFERROR(CI38/CB38,"-")</f>
        <v>0.775294224979473</v>
      </c>
      <c r="T38" s="3" t="n">
        <f aca="false">IFERROR(CI38/CH38,"-")</f>
        <v>944.222222222222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996.454545454546</v>
      </c>
      <c r="X38" s="3" t="n">
        <f aca="false">IFERROR(CL38/BZ38,"-")</f>
        <v>2989.09090909091</v>
      </c>
      <c r="Y38" s="3" t="n">
        <f aca="false">IFERROR(CL38/CA38,"-")</f>
        <v>2348.57142857143</v>
      </c>
      <c r="Z38" s="5" t="n">
        <f aca="false">IFERROR(CM38/BZ38,"-")</f>
        <v>0.727272727272727</v>
      </c>
      <c r="AA38" s="5" t="n">
        <f aca="false">IFERROR(CN38/CB38,"-")</f>
        <v>0.18438098713621</v>
      </c>
      <c r="AB38" s="3" t="n">
        <f aca="false">IFERROR(CN38/CM38,"-")</f>
        <v>252.625</v>
      </c>
      <c r="AC38" s="5" t="n">
        <f aca="false">IFERROR(CO38/BZ38,"-")</f>
        <v>0.636363636363636</v>
      </c>
      <c r="AD38" s="5" t="n">
        <f aca="false">IFERROR(CP38/CB38,"-")</f>
        <v>0.0492655779582155</v>
      </c>
      <c r="AE38" s="3" t="n">
        <f aca="false">IFERROR(CP38/CO38,"-")</f>
        <v>77.1428571428571</v>
      </c>
      <c r="AF38" s="5" t="n">
        <f aca="false">IFERROR(CQ38/BZ38,"-")</f>
        <v>0.636363636363636</v>
      </c>
      <c r="AG38" s="5" t="n">
        <f aca="false">IFERROR(CR38/CB38,"-")</f>
        <v>0.146884408356902</v>
      </c>
      <c r="AH38" s="3" t="n">
        <f aca="false">IFERROR(CR38/CQ38,"-")</f>
        <v>230</v>
      </c>
      <c r="AI38" s="5" t="n">
        <f aca="false">IFERROR(CS38/BZ38,"-")</f>
        <v>0</v>
      </c>
      <c r="AJ38" s="5" t="n">
        <f aca="false">IFERROR(CT38/CB38,"-")</f>
        <v>0</v>
      </c>
      <c r="AK38" s="3" t="str">
        <f aca="false">IFERROR(CT38/CS38,"-")</f>
        <v>-</v>
      </c>
      <c r="AL38" s="5" t="n">
        <f aca="false">IFERROR(CU38/BZ38,"-")</f>
        <v>0.181818181818182</v>
      </c>
      <c r="AM38" s="5" t="n">
        <f aca="false">IFERROR(CV38/CB38,"-")</f>
        <v>0.0115865340753581</v>
      </c>
      <c r="AN38" s="3" t="n">
        <f aca="false">IFERROR(CV38/CU38,"-")</f>
        <v>63.5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.636363636363636</v>
      </c>
      <c r="AS38" s="5" t="n">
        <f aca="false">IFERROR(CZ38/CB38,"-")</f>
        <v>0.152996989325791</v>
      </c>
      <c r="AT38" s="3" t="n">
        <f aca="false">IFERROR(CZ38/CY38,"-")</f>
        <v>239.571428571429</v>
      </c>
      <c r="AU38" s="5" t="n">
        <f aca="false">IFERROR(DA38/BZ38,"-")</f>
        <v>0.363636363636364</v>
      </c>
      <c r="AV38" s="5" t="n">
        <f aca="false">IFERROR(DB38/CB38,"-")</f>
        <v>0.0291944165678314</v>
      </c>
      <c r="AW38" s="3" t="n">
        <f aca="false">IFERROR(DB38/DA38,"-")</f>
        <v>80</v>
      </c>
      <c r="AX38" s="5" t="n">
        <f aca="false">IFERROR(DC38/BZ38,"-")</f>
        <v>0.454545454545455</v>
      </c>
      <c r="AY38" s="5" t="n">
        <f aca="false">IFERROR(DD38/CB38,"-")</f>
        <v>0.0385001368488277</v>
      </c>
      <c r="AZ38" s="3" t="n">
        <f aca="false">IFERROR(DD38/DC38,"-")</f>
        <v>84.4</v>
      </c>
      <c r="BA38" s="5" t="n">
        <f aca="false">IFERROR(DE38/BZ38,"-")</f>
        <v>0.363636363636364</v>
      </c>
      <c r="BB38" s="5" t="n">
        <f aca="false">IFERROR(DF38/CB38,"-")</f>
        <v>0.119970805583432</v>
      </c>
      <c r="BC38" s="3" t="n">
        <f aca="false">IFERROR(DF38/DE38,"-")</f>
        <v>328.75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454545454545455</v>
      </c>
      <c r="BH38" s="5" t="n">
        <f aca="false">IFERROR(DJ38/CB38,"-")</f>
        <v>0.267220144147432</v>
      </c>
      <c r="BI38" s="3" t="n">
        <f aca="false">IFERROR(DJ38/DI38,"-")</f>
        <v>585.8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11</v>
      </c>
      <c r="CA38" s="6" t="n">
        <v>14</v>
      </c>
      <c r="CB38" s="6" t="n">
        <v>10961</v>
      </c>
      <c r="CC38" s="6" t="n">
        <v>109610</v>
      </c>
      <c r="CD38" s="6" t="n">
        <v>0</v>
      </c>
      <c r="CE38" s="6" t="n">
        <v>0</v>
      </c>
      <c r="CF38" s="6" t="n">
        <v>2</v>
      </c>
      <c r="CG38" s="6" t="n">
        <v>2463</v>
      </c>
      <c r="CH38" s="6" t="n">
        <v>9</v>
      </c>
      <c r="CI38" s="6" t="n">
        <v>8498</v>
      </c>
      <c r="CJ38" s="6" t="n">
        <v>11</v>
      </c>
      <c r="CK38" s="6" t="n">
        <v>10961</v>
      </c>
      <c r="CL38" s="6" t="n">
        <v>32880</v>
      </c>
      <c r="CM38" s="6" t="n">
        <v>8</v>
      </c>
      <c r="CN38" s="6" t="n">
        <v>2021</v>
      </c>
      <c r="CO38" s="6" t="n">
        <v>7</v>
      </c>
      <c r="CP38" s="6" t="n">
        <v>540</v>
      </c>
      <c r="CQ38" s="6" t="n">
        <v>7</v>
      </c>
      <c r="CR38" s="6" t="n">
        <v>1610</v>
      </c>
      <c r="CS38" s="6" t="n">
        <v>0</v>
      </c>
      <c r="CT38" s="6" t="n">
        <v>0</v>
      </c>
      <c r="CU38" s="6" t="n">
        <v>2</v>
      </c>
      <c r="CV38" s="6" t="n">
        <v>127</v>
      </c>
      <c r="CW38" s="6" t="n">
        <v>0</v>
      </c>
      <c r="CX38" s="6" t="n">
        <v>0</v>
      </c>
      <c r="CY38" s="6" t="n">
        <v>7</v>
      </c>
      <c r="CZ38" s="6" t="n">
        <v>1677</v>
      </c>
      <c r="DA38" s="6" t="n">
        <v>4</v>
      </c>
      <c r="DB38" s="6" t="n">
        <v>320</v>
      </c>
      <c r="DC38" s="6" t="n">
        <v>5</v>
      </c>
      <c r="DD38" s="6" t="n">
        <v>422</v>
      </c>
      <c r="DE38" s="6" t="n">
        <v>4</v>
      </c>
      <c r="DF38" s="6" t="n">
        <v>1315</v>
      </c>
      <c r="DG38" s="6" t="n">
        <v>0</v>
      </c>
      <c r="DH38" s="6" t="n">
        <v>0</v>
      </c>
      <c r="DI38" s="6" t="n">
        <v>5</v>
      </c>
      <c r="DJ38" s="6" t="n">
        <v>2929</v>
      </c>
      <c r="DK38" s="6" t="n">
        <v>0</v>
      </c>
      <c r="DL38" s="6" t="n">
        <v>0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14</v>
      </c>
      <c r="C39" s="7" t="s">
        <v>215</v>
      </c>
      <c r="D39" s="7" t="s">
        <v>223</v>
      </c>
      <c r="E39" s="7" t="s">
        <v>217</v>
      </c>
      <c r="F39" s="7" t="s">
        <v>219</v>
      </c>
      <c r="G39" s="4" t="n">
        <f aca="false">IFERROR(CA39/BZ39,"-")</f>
        <v>1.40200668896321</v>
      </c>
      <c r="H39" s="3" t="n">
        <f aca="false">IFERROR(CB39/BZ39,"-")</f>
        <v>1020.30033444816</v>
      </c>
      <c r="I39" s="3" t="n">
        <f aca="false">IFERROR(CB39/CA39,"-")</f>
        <v>727.74284351145</v>
      </c>
      <c r="J39" s="3" t="n">
        <f aca="false">IFERROR(CC39/BZ39,"-")</f>
        <v>10203.0033444816</v>
      </c>
      <c r="K39" s="3" t="n">
        <f aca="false">IFERROR(CC39/CA39,"-")</f>
        <v>7277.428435114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3061.32842809365</v>
      </c>
      <c r="Y39" s="3" t="n">
        <f aca="false">IFERROR(CL39/CA39,"-")</f>
        <v>2183.53339694657</v>
      </c>
      <c r="Z39" s="5" t="n">
        <f aca="false">IFERROR(CM39/BZ39,"-")</f>
        <v>0.507023411371237</v>
      </c>
      <c r="AA39" s="5" t="n">
        <f aca="false">IFERROR(CN39/CB39,"-")</f>
        <v>0.128214592201522</v>
      </c>
      <c r="AB39" s="3" t="n">
        <f aca="false">IFERROR(CN39/CM39,"-")</f>
        <v>258.01055408971</v>
      </c>
      <c r="AC39" s="5" t="n">
        <f aca="false">IFERROR(CO39/BZ39,"-")</f>
        <v>0.6</v>
      </c>
      <c r="AD39" s="5" t="n">
        <f aca="false">IFERROR(CP39/CB39,"-")</f>
        <v>0.0477988971704181</v>
      </c>
      <c r="AE39" s="3" t="n">
        <f aca="false">IFERROR(CP39/CO39,"-")</f>
        <v>81.2820512820513</v>
      </c>
      <c r="AF39" s="5" t="n">
        <f aca="false">IFERROR(CQ39/BZ39,"-")</f>
        <v>0.876923076923077</v>
      </c>
      <c r="AG39" s="5" t="n">
        <f aca="false">IFERROR(CR39/CB39,"-")</f>
        <v>0.155018949761661</v>
      </c>
      <c r="AH39" s="3" t="n">
        <f aca="false">IFERROR(CR39/CQ39,"-")</f>
        <v>180.364607170099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.0929765886287625</v>
      </c>
      <c r="AM39" s="5" t="n">
        <f aca="false">IFERROR(CV39/CB39,"-")</f>
        <v>0.00880126449750188</v>
      </c>
      <c r="AN39" s="3" t="n">
        <f aca="false">IFERROR(CV39/CU39,"-")</f>
        <v>96.5827338129496</v>
      </c>
      <c r="AO39" s="5" t="n">
        <f aca="false">IFERROR(CW39/BZ39,"-")</f>
        <v>0.0020066889632107</v>
      </c>
      <c r="AP39" s="5" t="n">
        <f aca="false">IFERROR(CX39/CB39,"-")</f>
        <v>0.000321893546984985</v>
      </c>
      <c r="AQ39" s="3" t="n">
        <f aca="false">IFERROR(CX39/CW39,"-")</f>
        <v>163.666666666667</v>
      </c>
      <c r="AR39" s="5" t="n">
        <f aca="false">IFERROR(CY39/BZ39,"-")</f>
        <v>0.822073578595318</v>
      </c>
      <c r="AS39" s="5" t="n">
        <f aca="false">IFERROR(CZ39/CB39,"-")</f>
        <v>0.27274151685942</v>
      </c>
      <c r="AT39" s="3" t="n">
        <f aca="false">IFERROR(CZ39/CY39,"-")</f>
        <v>338.507729861676</v>
      </c>
      <c r="AU39" s="5" t="n">
        <f aca="false">IFERROR(DA39/BZ39,"-")</f>
        <v>0.405351170568562</v>
      </c>
      <c r="AV39" s="5" t="n">
        <f aca="false">IFERROR(DB39/CB39,"-")</f>
        <v>0.0769371468431159</v>
      </c>
      <c r="AW39" s="3" t="n">
        <f aca="false">IFERROR(DB39/DA39,"-")</f>
        <v>193.656765676568</v>
      </c>
      <c r="AX39" s="5" t="n">
        <f aca="false">IFERROR(DC39/BZ39,"-")</f>
        <v>0.219397993311037</v>
      </c>
      <c r="AY39" s="5" t="n">
        <f aca="false">IFERROR(DD39/CB39,"-")</f>
        <v>0.0477274381141627</v>
      </c>
      <c r="AZ39" s="3" t="n">
        <f aca="false">IFERROR(DD39/DC39,"-")</f>
        <v>221.954268292683</v>
      </c>
      <c r="BA39" s="5" t="n">
        <f aca="false">IFERROR(DE39/BZ39,"-")</f>
        <v>0.330434782608696</v>
      </c>
      <c r="BB39" s="5" t="n">
        <f aca="false">IFERROR(DF39/CB39,"-")</f>
        <v>0.225841430387406</v>
      </c>
      <c r="BC39" s="3" t="n">
        <f aca="false">IFERROR(DF39/DE39,"-")</f>
        <v>697.342105263158</v>
      </c>
      <c r="BD39" s="5" t="n">
        <f aca="false">IFERROR(DG39/BZ39,"-")</f>
        <v>0.00334448160535117</v>
      </c>
      <c r="BE39" s="5" t="n">
        <f aca="false">IFERROR(DH39/CB39,"-")</f>
        <v>0.0213275781476895</v>
      </c>
      <c r="BF39" s="3" t="n">
        <f aca="false">IFERROR(DH39/DG39,"-")</f>
        <v>6506.4</v>
      </c>
      <c r="BG39" s="5" t="n">
        <f aca="false">IFERROR(DI39/BZ39,"-")</f>
        <v>0.103010033444816</v>
      </c>
      <c r="BH39" s="5" t="n">
        <f aca="false">IFERROR(DJ39/CB39,"-")</f>
        <v>0.0188396229321945</v>
      </c>
      <c r="BI39" s="3" t="n">
        <f aca="false">IFERROR(DJ39/DI39,"-")</f>
        <v>186.603896103896</v>
      </c>
      <c r="BJ39" s="5" t="n">
        <f aca="false">IFERROR(DK39/BZ39,"-")</f>
        <v>0.00602006688963211</v>
      </c>
      <c r="BK39" s="5" t="n">
        <f aca="false">IFERROR(DL39/CB39,"-")</f>
        <v>0.000160618979656459</v>
      </c>
      <c r="BL39" s="3" t="n">
        <f aca="false">IFERROR(DL39/DK39,"-")</f>
        <v>27.2222222222222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.00267558528428094</v>
      </c>
      <c r="BQ39" s="3" t="n">
        <f aca="false">IFERROR(DP39/DO39,"-")</f>
        <v>3</v>
      </c>
      <c r="BR39" s="3" t="n">
        <f aca="false">IFERROR(DQ39/DO39,"-")</f>
        <v>2020</v>
      </c>
      <c r="BS39" s="3" t="n">
        <f aca="false">IFERROR(DR39/DO39,"-")</f>
        <v>1380</v>
      </c>
      <c r="BT39" s="5" t="n">
        <f aca="false">IFERROR(DS39/BZ39,"-")</f>
        <v>0.000668896321070234</v>
      </c>
      <c r="BU39" s="5" t="n">
        <f aca="false">IFERROR(DT39/BZ39,"-")</f>
        <v>0</v>
      </c>
      <c r="BV39" s="5" t="n">
        <f aca="false">IFERROR(DT39/DS39,"-")</f>
        <v>0</v>
      </c>
      <c r="BW39" s="5" t="n">
        <f aca="false">IFERROR(DU39/BZ39,"-")</f>
        <v>0</v>
      </c>
      <c r="BX39" s="5" t="n">
        <f aca="false">IFERROR(DU39/DS39,"-")</f>
        <v>0</v>
      </c>
      <c r="BZ39" s="6" t="n">
        <v>1495</v>
      </c>
      <c r="CA39" s="6" t="n">
        <v>2096</v>
      </c>
      <c r="CB39" s="6" t="n">
        <v>1525349</v>
      </c>
      <c r="CC39" s="6" t="n">
        <v>1525349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4576686</v>
      </c>
      <c r="CM39" s="6" t="n">
        <v>758</v>
      </c>
      <c r="CN39" s="6" t="n">
        <v>195572</v>
      </c>
      <c r="CO39" s="6" t="n">
        <v>897</v>
      </c>
      <c r="CP39" s="6" t="n">
        <v>72910</v>
      </c>
      <c r="CQ39" s="6" t="n">
        <v>1311</v>
      </c>
      <c r="CR39" s="6" t="n">
        <v>236458</v>
      </c>
      <c r="CS39" s="6" t="n">
        <v>0</v>
      </c>
      <c r="CT39" s="6" t="n">
        <v>0</v>
      </c>
      <c r="CU39" s="6" t="n">
        <v>139</v>
      </c>
      <c r="CV39" s="6" t="n">
        <v>13425</v>
      </c>
      <c r="CW39" s="6" t="n">
        <v>3</v>
      </c>
      <c r="CX39" s="6" t="n">
        <v>491</v>
      </c>
      <c r="CY39" s="6" t="n">
        <v>1229</v>
      </c>
      <c r="CZ39" s="6" t="n">
        <v>416026</v>
      </c>
      <c r="DA39" s="6" t="n">
        <v>606</v>
      </c>
      <c r="DB39" s="6" t="n">
        <v>117356</v>
      </c>
      <c r="DC39" s="6" t="n">
        <v>328</v>
      </c>
      <c r="DD39" s="6" t="n">
        <v>72801</v>
      </c>
      <c r="DE39" s="6" t="n">
        <v>494</v>
      </c>
      <c r="DF39" s="6" t="n">
        <v>344487</v>
      </c>
      <c r="DG39" s="6" t="n">
        <v>5</v>
      </c>
      <c r="DH39" s="6" t="n">
        <v>32532</v>
      </c>
      <c r="DI39" s="6" t="n">
        <v>154</v>
      </c>
      <c r="DJ39" s="6" t="n">
        <v>28737</v>
      </c>
      <c r="DK39" s="6" t="n">
        <v>9</v>
      </c>
      <c r="DL39" s="6" t="n">
        <v>245</v>
      </c>
      <c r="DM39" s="6" t="n">
        <v>0</v>
      </c>
      <c r="DN39" s="6" t="n">
        <v>0</v>
      </c>
      <c r="DO39" s="6" t="n">
        <v>4</v>
      </c>
      <c r="DP39" s="6" t="n">
        <v>12</v>
      </c>
      <c r="DQ39" s="6" t="n">
        <v>8080</v>
      </c>
      <c r="DR39" s="6" t="n">
        <v>5520</v>
      </c>
      <c r="DS39" s="6" t="n">
        <v>1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14</v>
      </c>
      <c r="C40" s="7" t="s">
        <v>224</v>
      </c>
      <c r="D40" s="7" t="s">
        <v>216</v>
      </c>
      <c r="E40" s="7" t="s">
        <v>217</v>
      </c>
      <c r="F40" s="7" t="s">
        <v>218</v>
      </c>
      <c r="G40" s="4" t="n">
        <f aca="false">IFERROR(CA40/BZ40,"-")</f>
        <v>21.25</v>
      </c>
      <c r="H40" s="3" t="n">
        <f aca="false">IFERROR(CB40/BZ40,"-")</f>
        <v>75835.6875</v>
      </c>
      <c r="I40" s="3" t="n">
        <f aca="false">IFERROR(CB40/CA40,"-")</f>
        <v>3568.73823529412</v>
      </c>
      <c r="J40" s="3" t="n">
        <f aca="false">IFERROR(CC40/BZ40,"-")</f>
        <v>758356.875</v>
      </c>
      <c r="K40" s="3" t="n">
        <f aca="false">IFERROR(CC40/CA40,"-")</f>
        <v>35687.382352941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0.985205679054469</v>
      </c>
      <c r="T40" s="3" t="n">
        <f aca="false">IFERROR(CI40/CH40,"-")</f>
        <v>74713.75</v>
      </c>
      <c r="U40" s="5" t="n">
        <f aca="false">IFERROR(CJ40/BZ40,"-")</f>
        <v>1</v>
      </c>
      <c r="V40" s="5" t="n">
        <f aca="false">IFERROR(CK40/CB40,"-")</f>
        <v>0.985205679054469</v>
      </c>
      <c r="W40" s="3" t="n">
        <f aca="false">IFERROR(CK40/CJ40,"-")</f>
        <v>74713.75</v>
      </c>
      <c r="X40" s="3" t="n">
        <f aca="false">IFERROR(CL40/BZ40,"-")</f>
        <v>227507.625</v>
      </c>
      <c r="Y40" s="3" t="n">
        <f aca="false">IFERROR(CL40/CA40,"-")</f>
        <v>10706.2411764706</v>
      </c>
      <c r="Z40" s="5" t="n">
        <f aca="false">IFERROR(CM40/BZ40,"-")</f>
        <v>0</v>
      </c>
      <c r="AA40" s="5" t="n">
        <f aca="false">IFERROR(CN40/CB40,"-")</f>
        <v>0</v>
      </c>
      <c r="AB40" s="3" t="str">
        <f aca="false">IFERROR(CN40/CM40,"-")</f>
        <v>-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.3125</v>
      </c>
      <c r="AG40" s="5" t="n">
        <f aca="false">IFERROR(CR40/CB40,"-")</f>
        <v>0.0023653111867681</v>
      </c>
      <c r="AH40" s="3" t="n">
        <f aca="false">IFERROR(CR40/CQ40,"-")</f>
        <v>574</v>
      </c>
      <c r="AI40" s="5" t="n">
        <f aca="false">IFERROR(CS40/BZ40,"-")</f>
        <v>0.125</v>
      </c>
      <c r="AJ40" s="5" t="n">
        <f aca="false">IFERROR(CT40/CB40,"-")</f>
        <v>0.00714538257466183</v>
      </c>
      <c r="AK40" s="3" t="n">
        <f aca="false">IFERROR(CT40/CS40,"-")</f>
        <v>4335</v>
      </c>
      <c r="AL40" s="5" t="n">
        <f aca="false">IFERROR(CU40/BZ40,"-")</f>
        <v>0.8125</v>
      </c>
      <c r="AM40" s="5" t="n">
        <f aca="false">IFERROR(CV40/CB40,"-")</f>
        <v>0.0571416326910731</v>
      </c>
      <c r="AN40" s="3" t="n">
        <f aca="false">IFERROR(CV40/CU40,"-")</f>
        <v>5333.38461538462</v>
      </c>
      <c r="AO40" s="5" t="n">
        <f aca="false">IFERROR(CW40/BZ40,"-")</f>
        <v>0.25</v>
      </c>
      <c r="AP40" s="5" t="n">
        <f aca="false">IFERROR(CX40/CB40,"-")</f>
        <v>0.0338091152664766</v>
      </c>
      <c r="AQ40" s="3" t="n">
        <f aca="false">IFERROR(CX40/CW40,"-")</f>
        <v>10255.75</v>
      </c>
      <c r="AR40" s="5" t="n">
        <f aca="false">IFERROR(CY40/BZ40,"-")</f>
        <v>0.625</v>
      </c>
      <c r="AS40" s="5" t="n">
        <f aca="false">IFERROR(CZ40/CB40,"-")</f>
        <v>0.0850811499533119</v>
      </c>
      <c r="AT40" s="3" t="n">
        <f aca="false">IFERROR(CZ40/CY40,"-")</f>
        <v>10323.5</v>
      </c>
      <c r="AU40" s="5" t="n">
        <f aca="false">IFERROR(DA40/BZ40,"-")</f>
        <v>0.5</v>
      </c>
      <c r="AV40" s="5" t="n">
        <f aca="false">IFERROR(DB40/CB40,"-")</f>
        <v>0.0279897904268357</v>
      </c>
      <c r="AW40" s="3" t="n">
        <f aca="false">IFERROR(DB40/DA40,"-")</f>
        <v>4245.25</v>
      </c>
      <c r="AX40" s="5" t="n">
        <f aca="false">IFERROR(DC40/BZ40,"-")</f>
        <v>0.3125</v>
      </c>
      <c r="AY40" s="5" t="n">
        <f aca="false">IFERROR(DD40/CB40,"-")</f>
        <v>0.00496385689125585</v>
      </c>
      <c r="AZ40" s="3" t="n">
        <f aca="false">IFERROR(DD40/DC40,"-")</f>
        <v>1204.6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1</v>
      </c>
      <c r="BE40" s="5" t="n">
        <f aca="false">IFERROR(DH40/CB40,"-")</f>
        <v>0.615228153631494</v>
      </c>
      <c r="BF40" s="3" t="n">
        <f aca="false">IFERROR(DH40/DG40,"-")</f>
        <v>46656.25</v>
      </c>
      <c r="BG40" s="5" t="n">
        <f aca="false">IFERROR(DI40/BZ40,"-")</f>
        <v>0.6875</v>
      </c>
      <c r="BH40" s="5" t="n">
        <f aca="false">IFERROR(DJ40/CB40,"-")</f>
        <v>0.0483693775440488</v>
      </c>
      <c r="BI40" s="3" t="n">
        <f aca="false">IFERROR(DJ40/DI40,"-")</f>
        <v>5335.45454545455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.1875</v>
      </c>
      <c r="BN40" s="5" t="n">
        <f aca="false">IFERROR(DN40/CB40,"-")</f>
        <v>0.117906229834074</v>
      </c>
      <c r="BO40" s="3" t="n">
        <f aca="false">IFERROR(DN40/DM40,"-")</f>
        <v>47688</v>
      </c>
      <c r="BP40" s="5" t="n">
        <f aca="false">IFERROR(DO40/BZ40,"-")</f>
        <v>0.875</v>
      </c>
      <c r="BQ40" s="3" t="n">
        <f aca="false">IFERROR(DP40/DO40,"-")</f>
        <v>62.8571428571429</v>
      </c>
      <c r="BR40" s="3" t="n">
        <f aca="false">IFERROR(DQ40/DO40,"-")</f>
        <v>40607.0714285714</v>
      </c>
      <c r="BS40" s="3" t="n">
        <f aca="false">IFERROR(DR40/DO40,"-")</f>
        <v>26485.7142857143</v>
      </c>
      <c r="BT40" s="5" t="n">
        <f aca="false">IFERROR(DS40/BZ40,"-")</f>
        <v>0.3125</v>
      </c>
      <c r="BU40" s="5" t="n">
        <f aca="false">IFERROR(DT40/BZ40,"-")</f>
        <v>0</v>
      </c>
      <c r="BV40" s="5" t="n">
        <f aca="false">IFERROR(DT40/DS40,"-")</f>
        <v>0</v>
      </c>
      <c r="BW40" s="5" t="n">
        <f aca="false">IFERROR(DU40/BZ40,"-")</f>
        <v>0</v>
      </c>
      <c r="BX40" s="5" t="n">
        <f aca="false">IFERROR(DU40/DS40,"-")</f>
        <v>0</v>
      </c>
      <c r="BZ40" s="6" t="n">
        <v>16</v>
      </c>
      <c r="CA40" s="6" t="n">
        <v>340</v>
      </c>
      <c r="CB40" s="6" t="n">
        <v>1213371</v>
      </c>
      <c r="CC40" s="6" t="n">
        <v>1213371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16</v>
      </c>
      <c r="CI40" s="6" t="n">
        <v>1195420</v>
      </c>
      <c r="CJ40" s="6" t="n">
        <v>16</v>
      </c>
      <c r="CK40" s="6" t="n">
        <v>1195420</v>
      </c>
      <c r="CL40" s="6" t="n">
        <v>3640122</v>
      </c>
      <c r="CM40" s="6" t="n">
        <v>0</v>
      </c>
      <c r="CN40" s="6" t="n">
        <v>0</v>
      </c>
      <c r="CO40" s="6" t="n">
        <v>0</v>
      </c>
      <c r="CP40" s="6" t="n">
        <v>0</v>
      </c>
      <c r="CQ40" s="6" t="n">
        <v>5</v>
      </c>
      <c r="CR40" s="6" t="n">
        <v>2870</v>
      </c>
      <c r="CS40" s="6" t="n">
        <v>2</v>
      </c>
      <c r="CT40" s="6" t="n">
        <v>8670</v>
      </c>
      <c r="CU40" s="6" t="n">
        <v>13</v>
      </c>
      <c r="CV40" s="6" t="n">
        <v>69334</v>
      </c>
      <c r="CW40" s="6" t="n">
        <v>4</v>
      </c>
      <c r="CX40" s="6" t="n">
        <v>41023</v>
      </c>
      <c r="CY40" s="6" t="n">
        <v>10</v>
      </c>
      <c r="CZ40" s="6" t="n">
        <v>103235</v>
      </c>
      <c r="DA40" s="6" t="n">
        <v>8</v>
      </c>
      <c r="DB40" s="6" t="n">
        <v>33962</v>
      </c>
      <c r="DC40" s="6" t="n">
        <v>5</v>
      </c>
      <c r="DD40" s="6" t="n">
        <v>6023</v>
      </c>
      <c r="DE40" s="6" t="n">
        <v>0</v>
      </c>
      <c r="DF40" s="6" t="n">
        <v>0</v>
      </c>
      <c r="DG40" s="6" t="n">
        <v>16</v>
      </c>
      <c r="DH40" s="6" t="n">
        <v>746500</v>
      </c>
      <c r="DI40" s="6" t="n">
        <v>11</v>
      </c>
      <c r="DJ40" s="6" t="n">
        <v>58690</v>
      </c>
      <c r="DK40" s="6" t="n">
        <v>0</v>
      </c>
      <c r="DL40" s="6" t="n">
        <v>0</v>
      </c>
      <c r="DM40" s="6" t="n">
        <v>3</v>
      </c>
      <c r="DN40" s="6" t="n">
        <v>143064</v>
      </c>
      <c r="DO40" s="6" t="n">
        <v>14</v>
      </c>
      <c r="DP40" s="6" t="n">
        <v>880</v>
      </c>
      <c r="DQ40" s="6" t="n">
        <v>568499</v>
      </c>
      <c r="DR40" s="6" t="n">
        <v>370800</v>
      </c>
      <c r="DS40" s="6" t="n">
        <v>5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14</v>
      </c>
      <c r="C41" s="7" t="s">
        <v>224</v>
      </c>
      <c r="D41" s="7" t="s">
        <v>216</v>
      </c>
      <c r="E41" s="7" t="s">
        <v>217</v>
      </c>
      <c r="F41" s="7" t="s">
        <v>219</v>
      </c>
      <c r="G41" s="4" t="n">
        <f aca="false">IFERROR(CA41/BZ41,"-")</f>
        <v>8.185</v>
      </c>
      <c r="H41" s="3" t="n">
        <f aca="false">IFERROR(CB41/BZ41,"-")</f>
        <v>39559.99</v>
      </c>
      <c r="I41" s="3" t="n">
        <f aca="false">IFERROR(CB41/CA41,"-")</f>
        <v>4833.23029932804</v>
      </c>
      <c r="J41" s="3" t="n">
        <f aca="false">IFERROR(CC41/BZ41,"-")</f>
        <v>395599.9</v>
      </c>
      <c r="K41" s="3" t="n">
        <f aca="false">IFERROR(CC41/CA41,"-")</f>
        <v>48332.3029932804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17973.485</v>
      </c>
      <c r="Y41" s="3" t="n">
        <f aca="false">IFERROR(CL41/CA41,"-")</f>
        <v>14413.3762981063</v>
      </c>
      <c r="Z41" s="5" t="n">
        <f aca="false">IFERROR(CM41/BZ41,"-")</f>
        <v>0.145</v>
      </c>
      <c r="AA41" s="5" t="n">
        <f aca="false">IFERROR(CN41/CB41,"-")</f>
        <v>0.00172725018383473</v>
      </c>
      <c r="AB41" s="3" t="n">
        <f aca="false">IFERROR(CN41/CM41,"-")</f>
        <v>471.241379310345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.495</v>
      </c>
      <c r="AG41" s="5" t="n">
        <f aca="false">IFERROR(CR41/CB41,"-")</f>
        <v>0.0106169137049832</v>
      </c>
      <c r="AH41" s="3" t="n">
        <f aca="false">IFERROR(CR41/CQ41,"-")</f>
        <v>848.49494949495</v>
      </c>
      <c r="AI41" s="5" t="n">
        <f aca="false">IFERROR(CS41/BZ41,"-")</f>
        <v>0.005</v>
      </c>
      <c r="AJ41" s="5" t="n">
        <f aca="false">IFERROR(CT41/CB41,"-")</f>
        <v>0.00117290221761937</v>
      </c>
      <c r="AK41" s="3" t="n">
        <f aca="false">IFERROR(CT41/CS41,"-")</f>
        <v>9280</v>
      </c>
      <c r="AL41" s="5" t="n">
        <f aca="false">IFERROR(CU41/BZ41,"-")</f>
        <v>0.62</v>
      </c>
      <c r="AM41" s="5" t="n">
        <f aca="false">IFERROR(CV41/CB41,"-")</f>
        <v>0.00826845507291584</v>
      </c>
      <c r="AN41" s="3" t="n">
        <f aca="false">IFERROR(CV41/CU41,"-")</f>
        <v>527.58064516129</v>
      </c>
      <c r="AO41" s="5" t="n">
        <f aca="false">IFERROR(CW41/BZ41,"-")</f>
        <v>0.27</v>
      </c>
      <c r="AP41" s="5" t="n">
        <f aca="false">IFERROR(CX41/CB41,"-")</f>
        <v>0.034850994653942</v>
      </c>
      <c r="AQ41" s="3" t="n">
        <f aca="false">IFERROR(CX41/CW41,"-")</f>
        <v>5106.31481481482</v>
      </c>
      <c r="AR41" s="5" t="n">
        <f aca="false">IFERROR(CY41/BZ41,"-")</f>
        <v>0.43</v>
      </c>
      <c r="AS41" s="5" t="n">
        <f aca="false">IFERROR(CZ41/CB41,"-")</f>
        <v>0.344325668434193</v>
      </c>
      <c r="AT41" s="3" t="n">
        <f aca="false">IFERROR(CZ41/CY41,"-")</f>
        <v>31677.9534883721</v>
      </c>
      <c r="AU41" s="5" t="n">
        <f aca="false">IFERROR(DA41/BZ41,"-")</f>
        <v>0.515</v>
      </c>
      <c r="AV41" s="5" t="n">
        <f aca="false">IFERROR(DB41/CB41,"-")</f>
        <v>0.0154952010857434</v>
      </c>
      <c r="AW41" s="3" t="n">
        <f aca="false">IFERROR(DB41/DA41,"-")</f>
        <v>1190.27184466019</v>
      </c>
      <c r="AX41" s="5" t="n">
        <f aca="false">IFERROR(DC41/BZ41,"-")</f>
        <v>0.21</v>
      </c>
      <c r="AY41" s="5" t="n">
        <f aca="false">IFERROR(DD41/CB41,"-")</f>
        <v>0.00381483918474196</v>
      </c>
      <c r="AZ41" s="3" t="n">
        <f aca="false">IFERROR(DD41/DC41,"-")</f>
        <v>718.642857142857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.82</v>
      </c>
      <c r="BE41" s="5" t="n">
        <f aca="false">IFERROR(DH41/CB41,"-")</f>
        <v>0.228300613827253</v>
      </c>
      <c r="BF41" s="3" t="n">
        <f aca="false">IFERROR(DH41/DG41,"-")</f>
        <v>11014.1097560976</v>
      </c>
      <c r="BG41" s="5" t="n">
        <f aca="false">IFERROR(DI41/BZ41,"-")</f>
        <v>0.295</v>
      </c>
      <c r="BH41" s="5" t="n">
        <f aca="false">IFERROR(DJ41/CB41,"-")</f>
        <v>0.0371631792626843</v>
      </c>
      <c r="BI41" s="3" t="n">
        <f aca="false">IFERROR(DJ41/DI41,"-")</f>
        <v>4983.64406779661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.525</v>
      </c>
      <c r="BN41" s="5" t="n">
        <f aca="false">IFERROR(DN41/CB41,"-")</f>
        <v>0.314263982372089</v>
      </c>
      <c r="BO41" s="3" t="n">
        <f aca="false">IFERROR(DN41/DM41,"-")</f>
        <v>23680.5333333333</v>
      </c>
      <c r="BP41" s="5" t="n">
        <f aca="false">IFERROR(DO41/BZ41,"-")</f>
        <v>0.83</v>
      </c>
      <c r="BQ41" s="3" t="n">
        <f aca="false">IFERROR(DP41/DO41,"-")</f>
        <v>21.4036144578313</v>
      </c>
      <c r="BR41" s="3" t="n">
        <f aca="false">IFERROR(DQ41/DO41,"-")</f>
        <v>13816.4337349398</v>
      </c>
      <c r="BS41" s="3" t="n">
        <f aca="false">IFERROR(DR41/DO41,"-")</f>
        <v>9623.73493975904</v>
      </c>
      <c r="BT41" s="5" t="n">
        <f aca="false">IFERROR(DS41/BZ41,"-")</f>
        <v>0.37</v>
      </c>
      <c r="BU41" s="5" t="n">
        <f aca="false">IFERROR(DT41/BZ41,"-")</f>
        <v>0.04</v>
      </c>
      <c r="BV41" s="5" t="n">
        <f aca="false">IFERROR(DT41/DS41,"-")</f>
        <v>0.108108108108108</v>
      </c>
      <c r="BW41" s="5" t="n">
        <f aca="false">IFERROR(DU41/BZ41,"-")</f>
        <v>0</v>
      </c>
      <c r="BX41" s="5" t="n">
        <f aca="false">IFERROR(DU41/DS41,"-")</f>
        <v>0</v>
      </c>
      <c r="BZ41" s="6" t="n">
        <v>200</v>
      </c>
      <c r="CA41" s="6" t="n">
        <v>1637</v>
      </c>
      <c r="CB41" s="6" t="n">
        <v>7911998</v>
      </c>
      <c r="CC41" s="6" t="n">
        <v>7911998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3594697</v>
      </c>
      <c r="CM41" s="6" t="n">
        <v>29</v>
      </c>
      <c r="CN41" s="6" t="n">
        <v>13666</v>
      </c>
      <c r="CO41" s="6" t="n">
        <v>0</v>
      </c>
      <c r="CP41" s="6" t="n">
        <v>0</v>
      </c>
      <c r="CQ41" s="6" t="n">
        <v>99</v>
      </c>
      <c r="CR41" s="6" t="n">
        <v>84001</v>
      </c>
      <c r="CS41" s="6" t="n">
        <v>1</v>
      </c>
      <c r="CT41" s="6" t="n">
        <v>9280</v>
      </c>
      <c r="CU41" s="6" t="n">
        <v>124</v>
      </c>
      <c r="CV41" s="6" t="n">
        <v>65420</v>
      </c>
      <c r="CW41" s="6" t="n">
        <v>54</v>
      </c>
      <c r="CX41" s="6" t="n">
        <v>275741</v>
      </c>
      <c r="CY41" s="6" t="n">
        <v>86</v>
      </c>
      <c r="CZ41" s="6" t="n">
        <v>2724304</v>
      </c>
      <c r="DA41" s="6" t="n">
        <v>103</v>
      </c>
      <c r="DB41" s="6" t="n">
        <v>122598</v>
      </c>
      <c r="DC41" s="6" t="n">
        <v>42</v>
      </c>
      <c r="DD41" s="6" t="n">
        <v>30183</v>
      </c>
      <c r="DE41" s="6" t="n">
        <v>0</v>
      </c>
      <c r="DF41" s="6" t="n">
        <v>0</v>
      </c>
      <c r="DG41" s="6" t="n">
        <v>164</v>
      </c>
      <c r="DH41" s="6" t="n">
        <v>1806314</v>
      </c>
      <c r="DI41" s="6" t="n">
        <v>59</v>
      </c>
      <c r="DJ41" s="6" t="n">
        <v>294035</v>
      </c>
      <c r="DK41" s="6" t="n">
        <v>0</v>
      </c>
      <c r="DL41" s="6" t="n">
        <v>0</v>
      </c>
      <c r="DM41" s="6" t="n">
        <v>105</v>
      </c>
      <c r="DN41" s="6" t="n">
        <v>2486456</v>
      </c>
      <c r="DO41" s="6" t="n">
        <v>166</v>
      </c>
      <c r="DP41" s="6" t="n">
        <v>3553</v>
      </c>
      <c r="DQ41" s="6" t="n">
        <v>2293528</v>
      </c>
      <c r="DR41" s="6" t="n">
        <v>1597540</v>
      </c>
      <c r="DS41" s="6" t="n">
        <v>74</v>
      </c>
      <c r="DT41" s="6" t="n">
        <v>8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14</v>
      </c>
      <c r="C42" s="7" t="s">
        <v>224</v>
      </c>
      <c r="D42" s="7" t="s">
        <v>220</v>
      </c>
      <c r="E42" s="7" t="s">
        <v>221</v>
      </c>
      <c r="F42" s="7" t="s">
        <v>219</v>
      </c>
      <c r="G42" s="4" t="n">
        <f aca="false">IFERROR(CA42/BZ42,"-")</f>
        <v>1.1</v>
      </c>
      <c r="H42" s="3" t="n">
        <f aca="false">IFERROR(CB42/BZ42,"-")</f>
        <v>1111.5</v>
      </c>
      <c r="I42" s="3" t="n">
        <f aca="false">IFERROR(CB42/CA42,"-")</f>
        <v>1010.45454545455</v>
      </c>
      <c r="J42" s="3" t="n">
        <f aca="false">IFERROR(CC42/BZ42,"-")</f>
        <v>8892</v>
      </c>
      <c r="K42" s="3" t="n">
        <f aca="false">IFERROR(CC42/CA42,"-")</f>
        <v>8083.63636363636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467.6</v>
      </c>
      <c r="Y42" s="3" t="n">
        <f aca="false">IFERROR(CL42/CA42,"-")</f>
        <v>2243.27272727273</v>
      </c>
      <c r="Z42" s="5" t="n">
        <f aca="false">IFERROR(CM42/BZ42,"-")</f>
        <v>0.1</v>
      </c>
      <c r="AA42" s="5" t="n">
        <f aca="false">IFERROR(CN42/CB42,"-")</f>
        <v>0.0253711201079622</v>
      </c>
      <c r="AB42" s="3" t="n">
        <f aca="false">IFERROR(CN42/CM42,"-")</f>
        <v>282</v>
      </c>
      <c r="AC42" s="5" t="n">
        <f aca="false">IFERROR(CO42/BZ42,"-")</f>
        <v>0.9</v>
      </c>
      <c r="AD42" s="5" t="n">
        <f aca="false">IFERROR(CP42/CB42,"-")</f>
        <v>0.119388214125056</v>
      </c>
      <c r="AE42" s="3" t="n">
        <f aca="false">IFERROR(CP42/CO42,"-")</f>
        <v>147.444444444444</v>
      </c>
      <c r="AF42" s="5" t="n">
        <f aca="false">IFERROR(CQ42/BZ42,"-")</f>
        <v>0.7</v>
      </c>
      <c r="AG42" s="5" t="n">
        <f aca="false">IFERROR(CR42/CB42,"-")</f>
        <v>0.0286099865047233</v>
      </c>
      <c r="AH42" s="3" t="n">
        <f aca="false">IFERROR(CR42/CQ42,"-")</f>
        <v>45.4285714285714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9</v>
      </c>
      <c r="AM42" s="5" t="n">
        <f aca="false">IFERROR(CV42/CB42,"-")</f>
        <v>0.649662618083671</v>
      </c>
      <c r="AN42" s="3" t="n">
        <f aca="false">IFERROR(CV42/CU42,"-")</f>
        <v>802.333333333333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0.2</v>
      </c>
      <c r="AV42" s="5" t="n">
        <f aca="false">IFERROR(DB42/CB42,"-")</f>
        <v>0.179667116509222</v>
      </c>
      <c r="AW42" s="3" t="n">
        <f aca="false">IFERROR(DB42/DA42,"-")</f>
        <v>998.5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0</v>
      </c>
      <c r="CA42" s="6" t="n">
        <v>11</v>
      </c>
      <c r="CB42" s="6" t="n">
        <v>11115</v>
      </c>
      <c r="CC42" s="6" t="n">
        <v>889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24676</v>
      </c>
      <c r="CM42" s="6" t="n">
        <v>1</v>
      </c>
      <c r="CN42" s="6" t="n">
        <v>282</v>
      </c>
      <c r="CO42" s="6" t="n">
        <v>9</v>
      </c>
      <c r="CP42" s="6" t="n">
        <v>1327</v>
      </c>
      <c r="CQ42" s="6" t="n">
        <v>7</v>
      </c>
      <c r="CR42" s="6" t="n">
        <v>318</v>
      </c>
      <c r="CS42" s="6" t="n">
        <v>0</v>
      </c>
      <c r="CT42" s="6" t="n">
        <v>0</v>
      </c>
      <c r="CU42" s="6" t="n">
        <v>9</v>
      </c>
      <c r="CV42" s="6" t="n">
        <v>7221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2</v>
      </c>
      <c r="DB42" s="6" t="n">
        <v>1997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14</v>
      </c>
      <c r="C43" s="7" t="s">
        <v>224</v>
      </c>
      <c r="D43" s="7" t="s">
        <v>220</v>
      </c>
      <c r="E43" s="7" t="s">
        <v>222</v>
      </c>
      <c r="F43" s="7" t="s">
        <v>219</v>
      </c>
      <c r="G43" s="4" t="n">
        <f aca="false">IFERROR(CA43/BZ43,"-")</f>
        <v>1.47058823529412</v>
      </c>
      <c r="H43" s="3" t="n">
        <f aca="false">IFERROR(CB43/BZ43,"-")</f>
        <v>2230.23529411765</v>
      </c>
      <c r="I43" s="3" t="n">
        <f aca="false">IFERROR(CB43/CA43,"-")</f>
        <v>1516.56</v>
      </c>
      <c r="J43" s="3" t="n">
        <f aca="false">IFERROR(CC43/BZ43,"-")</f>
        <v>16896.4117647059</v>
      </c>
      <c r="K43" s="3" t="n">
        <f aca="false">IFERROR(CC43/CA43,"-")</f>
        <v>11489.56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5068.58823529412</v>
      </c>
      <c r="Y43" s="3" t="n">
        <f aca="false">IFERROR(CL43/CA43,"-")</f>
        <v>3446.64</v>
      </c>
      <c r="Z43" s="5" t="n">
        <f aca="false">IFERROR(CM43/BZ43,"-")</f>
        <v>0.176470588235294</v>
      </c>
      <c r="AA43" s="5" t="n">
        <f aca="false">IFERROR(CN43/CB43,"-")</f>
        <v>0.0223136572242443</v>
      </c>
      <c r="AB43" s="3" t="n">
        <f aca="false">IFERROR(CN43/CM43,"-")</f>
        <v>282</v>
      </c>
      <c r="AC43" s="5" t="n">
        <f aca="false">IFERROR(CO43/BZ43,"-")</f>
        <v>0.823529411764706</v>
      </c>
      <c r="AD43" s="5" t="n">
        <f aca="false">IFERROR(CP43/CB43,"-")</f>
        <v>0.0495859049427652</v>
      </c>
      <c r="AE43" s="3" t="n">
        <f aca="false">IFERROR(CP43/CO43,"-")</f>
        <v>134.285714285714</v>
      </c>
      <c r="AF43" s="5" t="n">
        <f aca="false">IFERROR(CQ43/BZ43,"-")</f>
        <v>0.647058823529412</v>
      </c>
      <c r="AG43" s="5" t="n">
        <f aca="false">IFERROR(CR43/CB43,"-")</f>
        <v>0.0309384396265232</v>
      </c>
      <c r="AH43" s="3" t="n">
        <f aca="false">IFERROR(CR43/CQ43,"-")</f>
        <v>106.636363636364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529411764705882</v>
      </c>
      <c r="AM43" s="5" t="n">
        <f aca="false">IFERROR(CV43/CB43,"-")</f>
        <v>0.229677691617872</v>
      </c>
      <c r="AN43" s="3" t="n">
        <f aca="false">IFERROR(CV43/CU43,"-")</f>
        <v>967.555555555556</v>
      </c>
      <c r="AO43" s="5" t="n">
        <f aca="false">IFERROR(CW43/BZ43,"-")</f>
        <v>0.117647058823529</v>
      </c>
      <c r="AP43" s="5" t="n">
        <f aca="false">IFERROR(CX43/CB43,"-")</f>
        <v>0.190641979216121</v>
      </c>
      <c r="AQ43" s="3" t="n">
        <f aca="false">IFERROR(CX43/CW43,"-")</f>
        <v>3614</v>
      </c>
      <c r="AR43" s="5" t="n">
        <f aca="false">IFERROR(CY43/BZ43,"-")</f>
        <v>0.0588235294117647</v>
      </c>
      <c r="AS43" s="5" t="n">
        <f aca="false">IFERROR(CZ43/CB43,"-")</f>
        <v>0.0179353273197236</v>
      </c>
      <c r="AT43" s="3" t="n">
        <f aca="false">IFERROR(CZ43/CY43,"-")</f>
        <v>680</v>
      </c>
      <c r="AU43" s="5" t="n">
        <f aca="false">IFERROR(DA43/BZ43,"-")</f>
        <v>0.529411764705882</v>
      </c>
      <c r="AV43" s="5" t="n">
        <f aca="false">IFERROR(DB43/CB43,"-")</f>
        <v>0.389433982170175</v>
      </c>
      <c r="AW43" s="3" t="n">
        <f aca="false">IFERROR(DB43/DA43,"-")</f>
        <v>1640.55555555556</v>
      </c>
      <c r="AX43" s="5" t="n">
        <f aca="false">IFERROR(DC43/BZ43,"-")</f>
        <v>0.0588235294117647</v>
      </c>
      <c r="AY43" s="5" t="n">
        <f aca="false">IFERROR(DD43/CB43,"-")</f>
        <v>0.00590810782296777</v>
      </c>
      <c r="AZ43" s="3" t="n">
        <f aca="false">IFERROR(DD43/DC43,"-")</f>
        <v>224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235294117647059</v>
      </c>
      <c r="BH43" s="5" t="n">
        <f aca="false">IFERROR(DJ43/CB43,"-")</f>
        <v>0.00590810782296777</v>
      </c>
      <c r="BI43" s="3" t="n">
        <f aca="false">IFERROR(DJ43/DI43,"-")</f>
        <v>56</v>
      </c>
      <c r="BJ43" s="5" t="n">
        <f aca="false">IFERROR(DK43/BZ43,"-")</f>
        <v>0.176470588235294</v>
      </c>
      <c r="BK43" s="5" t="n">
        <f aca="false">IFERROR(DL43/CB43,"-")</f>
        <v>0.00572347945350003</v>
      </c>
      <c r="BL43" s="3" t="n">
        <f aca="false">IFERROR(DL43/DK43,"-")</f>
        <v>72.3333333333333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17</v>
      </c>
      <c r="CA43" s="6" t="n">
        <v>25</v>
      </c>
      <c r="CB43" s="6" t="n">
        <v>37914</v>
      </c>
      <c r="CC43" s="6" t="n">
        <v>287239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86166</v>
      </c>
      <c r="CM43" s="6" t="n">
        <v>3</v>
      </c>
      <c r="CN43" s="6" t="n">
        <v>846</v>
      </c>
      <c r="CO43" s="6" t="n">
        <v>14</v>
      </c>
      <c r="CP43" s="6" t="n">
        <v>1880</v>
      </c>
      <c r="CQ43" s="6" t="n">
        <v>11</v>
      </c>
      <c r="CR43" s="6" t="n">
        <v>1173</v>
      </c>
      <c r="CS43" s="6" t="n">
        <v>0</v>
      </c>
      <c r="CT43" s="6" t="n">
        <v>0</v>
      </c>
      <c r="CU43" s="6" t="n">
        <v>9</v>
      </c>
      <c r="CV43" s="6" t="n">
        <v>8708</v>
      </c>
      <c r="CW43" s="6" t="n">
        <v>2</v>
      </c>
      <c r="CX43" s="6" t="n">
        <v>7228</v>
      </c>
      <c r="CY43" s="6" t="n">
        <v>1</v>
      </c>
      <c r="CZ43" s="6" t="n">
        <v>680</v>
      </c>
      <c r="DA43" s="6" t="n">
        <v>9</v>
      </c>
      <c r="DB43" s="6" t="n">
        <v>14765</v>
      </c>
      <c r="DC43" s="6" t="n">
        <v>1</v>
      </c>
      <c r="DD43" s="6" t="n">
        <v>224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</v>
      </c>
      <c r="DJ43" s="6" t="n">
        <v>224</v>
      </c>
      <c r="DK43" s="6" t="n">
        <v>3</v>
      </c>
      <c r="DL43" s="6" t="n">
        <v>217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  <row r="44" customFormat="false" ht="13.5" hidden="false" customHeight="false" outlineLevel="0" collapsed="false">
      <c r="A44" s="7" t="s">
        <v>227</v>
      </c>
      <c r="B44" s="7" t="s">
        <v>214</v>
      </c>
      <c r="C44" s="7" t="s">
        <v>224</v>
      </c>
      <c r="D44" s="7" t="s">
        <v>220</v>
      </c>
      <c r="E44" s="7" t="s">
        <v>217</v>
      </c>
      <c r="F44" s="7" t="s">
        <v>218</v>
      </c>
      <c r="G44" s="4" t="n">
        <f aca="false">IFERROR(CA44/BZ44,"-")</f>
        <v>1.86754966887417</v>
      </c>
      <c r="H44" s="3" t="n">
        <f aca="false">IFERROR(CB44/BZ44,"-")</f>
        <v>2874.6114790287</v>
      </c>
      <c r="I44" s="3" t="n">
        <f aca="false">IFERROR(CB44/CA44,"-")</f>
        <v>1539.24231678487</v>
      </c>
      <c r="J44" s="3" t="n">
        <f aca="false">IFERROR(CC44/BZ44,"-")</f>
        <v>28746.114790287</v>
      </c>
      <c r="K44" s="3" t="n">
        <f aca="false">IFERROR(CC44/CA44,"-")</f>
        <v>15392.4231678487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.757174392935982</v>
      </c>
      <c r="P44" s="5" t="n">
        <f aca="false">IFERROR(CG44/CB44,"-")</f>
        <v>0.32118286068412</v>
      </c>
      <c r="Q44" s="3" t="n">
        <f aca="false">IFERROR(CG44/CF44,"-")</f>
        <v>1219.37026239067</v>
      </c>
      <c r="R44" s="5" t="n">
        <f aca="false">IFERROR(CH44/BZ44,"-")</f>
        <v>0.242825607064018</v>
      </c>
      <c r="S44" s="5" t="n">
        <f aca="false">IFERROR(CI44/CB44,"-")</f>
        <v>0.621674567404828</v>
      </c>
      <c r="T44" s="3" t="n">
        <f aca="false">IFERROR(CI44/CH44,"-")</f>
        <v>7359.49090909091</v>
      </c>
      <c r="U44" s="5" t="n">
        <f aca="false">IFERROR(CJ44/BZ44,"-")</f>
        <v>1</v>
      </c>
      <c r="V44" s="5" t="n">
        <f aca="false">IFERROR(CK44/CB44,"-")</f>
        <v>0.942857428088948</v>
      </c>
      <c r="W44" s="3" t="n">
        <f aca="false">IFERROR(CK44/CJ44,"-")</f>
        <v>2710.34878587196</v>
      </c>
      <c r="X44" s="3" t="n">
        <f aca="false">IFERROR(CL44/BZ44,"-")</f>
        <v>8605.96247240618</v>
      </c>
      <c r="Y44" s="3" t="n">
        <f aca="false">IFERROR(CL44/CA44,"-")</f>
        <v>4608.15721040189</v>
      </c>
      <c r="Z44" s="5" t="n">
        <f aca="false">IFERROR(CM44/BZ44,"-")</f>
        <v>0.0264900662251656</v>
      </c>
      <c r="AA44" s="5" t="n">
        <f aca="false">IFERROR(CN44/CB44,"-")</f>
        <v>0.00219014144535513</v>
      </c>
      <c r="AB44" s="3" t="n">
        <f aca="false">IFERROR(CN44/CM44,"-")</f>
        <v>237.666666666667</v>
      </c>
      <c r="AC44" s="5" t="n">
        <f aca="false">IFERROR(CO44/BZ44,"-")</f>
        <v>0.973509933774834</v>
      </c>
      <c r="AD44" s="5" t="n">
        <f aca="false">IFERROR(CP44/CB44,"-")</f>
        <v>0.0496613804802492</v>
      </c>
      <c r="AE44" s="3" t="n">
        <f aca="false">IFERROR(CP44/CO44,"-")</f>
        <v>146.641723356009</v>
      </c>
      <c r="AF44" s="5" t="n">
        <f aca="false">IFERROR(CQ44/BZ44,"-")</f>
        <v>0.298013245033113</v>
      </c>
      <c r="AG44" s="5" t="n">
        <f aca="false">IFERROR(CR44/CB44,"-")</f>
        <v>0.0514952015782534</v>
      </c>
      <c r="AH44" s="3" t="n">
        <f aca="false">IFERROR(CR44/CQ44,"-")</f>
        <v>496.718518518519</v>
      </c>
      <c r="AI44" s="5" t="n">
        <f aca="false">IFERROR(CS44/BZ44,"-")</f>
        <v>0.0397350993377483</v>
      </c>
      <c r="AJ44" s="5" t="n">
        <f aca="false">IFERROR(CT44/CB44,"-")</f>
        <v>0.119679096666485</v>
      </c>
      <c r="AK44" s="3" t="n">
        <f aca="false">IFERROR(CT44/CS44,"-")</f>
        <v>8658.11111111111</v>
      </c>
      <c r="AL44" s="5" t="n">
        <f aca="false">IFERROR(CU44/BZ44,"-")</f>
        <v>0.105960264900662</v>
      </c>
      <c r="AM44" s="5" t="n">
        <f aca="false">IFERROR(CV44/CB44,"-")</f>
        <v>0.0779627384140212</v>
      </c>
      <c r="AN44" s="3" t="n">
        <f aca="false">IFERROR(CV44/CU44,"-")</f>
        <v>2115.0625</v>
      </c>
      <c r="AO44" s="5" t="n">
        <f aca="false">IFERROR(CW44/BZ44,"-")</f>
        <v>0.0728476821192053</v>
      </c>
      <c r="AP44" s="5" t="n">
        <f aca="false">IFERROR(CX44/CB44,"-")</f>
        <v>0.0779865442992968</v>
      </c>
      <c r="AQ44" s="3" t="n">
        <f aca="false">IFERROR(CX44/CW44,"-")</f>
        <v>3077.39393939394</v>
      </c>
      <c r="AR44" s="5" t="n">
        <f aca="false">IFERROR(CY44/BZ44,"-")</f>
        <v>0.0551876379690949</v>
      </c>
      <c r="AS44" s="5" t="n">
        <f aca="false">IFERROR(CZ44/CB44,"-")</f>
        <v>0.334716890429189</v>
      </c>
      <c r="AT44" s="3" t="n">
        <f aca="false">IFERROR(CZ44/CY44,"-")</f>
        <v>17434.72</v>
      </c>
      <c r="AU44" s="5" t="n">
        <f aca="false">IFERROR(DA44/BZ44,"-")</f>
        <v>0.218543046357616</v>
      </c>
      <c r="AV44" s="5" t="n">
        <f aca="false">IFERROR(DB44/CB44,"-")</f>
        <v>0.0721694610424367</v>
      </c>
      <c r="AW44" s="3" t="n">
        <f aca="false">IFERROR(DB44/DA44,"-")</f>
        <v>949.282828282828</v>
      </c>
      <c r="AX44" s="5" t="n">
        <f aca="false">IFERROR(DC44/BZ44,"-")</f>
        <v>0.0618101545253863</v>
      </c>
      <c r="AY44" s="5" t="n">
        <f aca="false">IFERROR(DD44/CB44,"-")</f>
        <v>0.0181823208280762</v>
      </c>
      <c r="AZ44" s="3" t="n">
        <f aca="false">IFERROR(DD44/DC44,"-")</f>
        <v>845.607142857143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931567328918322</v>
      </c>
      <c r="BH44" s="5" t="n">
        <f aca="false">IFERROR(DJ44/CB44,"-")</f>
        <v>0.195956224816637</v>
      </c>
      <c r="BI44" s="3" t="n">
        <f aca="false">IFERROR(DJ44/DI44,"-")</f>
        <v>604.677725118483</v>
      </c>
      <c r="BJ44" s="5" t="n">
        <f aca="false">IFERROR(DK44/BZ44,"-")</f>
        <v>0.794701986754967</v>
      </c>
      <c r="BK44" s="5" t="n">
        <f aca="false">IFERROR(DL44/CB44,"-")</f>
        <v>0.025443115837134</v>
      </c>
      <c r="BL44" s="3" t="n">
        <f aca="false">IFERROR(DL44/DK44,"-")</f>
        <v>92.0333333333333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198675496688742</v>
      </c>
      <c r="BU44" s="5" t="n">
        <f aca="false">IFERROR(DT44/BZ44,"-")</f>
        <v>0</v>
      </c>
      <c r="BV44" s="5" t="n">
        <f aca="false">IFERROR(DT44/DS44,"-")</f>
        <v>0</v>
      </c>
      <c r="BW44" s="5" t="n">
        <f aca="false">IFERROR(DU44/BZ44,"-")</f>
        <v>0.0198675496688742</v>
      </c>
      <c r="BX44" s="5" t="n">
        <f aca="false">IFERROR(DU44/DS44,"-")</f>
        <v>1</v>
      </c>
      <c r="BZ44" s="6" t="n">
        <v>453</v>
      </c>
      <c r="CA44" s="6" t="n">
        <v>846</v>
      </c>
      <c r="CB44" s="6" t="n">
        <v>1302199</v>
      </c>
      <c r="CC44" s="6" t="n">
        <v>13021990</v>
      </c>
      <c r="CD44" s="6" t="n">
        <v>0</v>
      </c>
      <c r="CE44" s="6" t="n">
        <v>0</v>
      </c>
      <c r="CF44" s="6" t="n">
        <v>343</v>
      </c>
      <c r="CG44" s="6" t="n">
        <v>418244</v>
      </c>
      <c r="CH44" s="6" t="n">
        <v>110</v>
      </c>
      <c r="CI44" s="6" t="n">
        <v>809544</v>
      </c>
      <c r="CJ44" s="6" t="n">
        <v>453</v>
      </c>
      <c r="CK44" s="6" t="n">
        <v>1227788</v>
      </c>
      <c r="CL44" s="6" t="n">
        <v>3898501</v>
      </c>
      <c r="CM44" s="6" t="n">
        <v>12</v>
      </c>
      <c r="CN44" s="6" t="n">
        <v>2852</v>
      </c>
      <c r="CO44" s="6" t="n">
        <v>441</v>
      </c>
      <c r="CP44" s="6" t="n">
        <v>64669</v>
      </c>
      <c r="CQ44" s="6" t="n">
        <v>135</v>
      </c>
      <c r="CR44" s="6" t="n">
        <v>67057</v>
      </c>
      <c r="CS44" s="6" t="n">
        <v>18</v>
      </c>
      <c r="CT44" s="6" t="n">
        <v>155846</v>
      </c>
      <c r="CU44" s="6" t="n">
        <v>48</v>
      </c>
      <c r="CV44" s="6" t="n">
        <v>101523</v>
      </c>
      <c r="CW44" s="6" t="n">
        <v>33</v>
      </c>
      <c r="CX44" s="6" t="n">
        <v>101554</v>
      </c>
      <c r="CY44" s="6" t="n">
        <v>25</v>
      </c>
      <c r="CZ44" s="6" t="n">
        <v>435868</v>
      </c>
      <c r="DA44" s="6" t="n">
        <v>99</v>
      </c>
      <c r="DB44" s="6" t="n">
        <v>93979</v>
      </c>
      <c r="DC44" s="6" t="n">
        <v>28</v>
      </c>
      <c r="DD44" s="6" t="n">
        <v>23677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422</v>
      </c>
      <c r="DJ44" s="6" t="n">
        <v>255174</v>
      </c>
      <c r="DK44" s="6" t="n">
        <v>360</v>
      </c>
      <c r="DL44" s="6" t="n">
        <v>33132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9</v>
      </c>
      <c r="DT44" s="6" t="n">
        <v>0</v>
      </c>
      <c r="DU44" s="6" t="n">
        <v>9</v>
      </c>
    </row>
    <row r="45" customFormat="false" ht="13.5" hidden="false" customHeight="false" outlineLevel="0" collapsed="false">
      <c r="A45" s="7" t="s">
        <v>227</v>
      </c>
      <c r="B45" s="7" t="s">
        <v>214</v>
      </c>
      <c r="C45" s="7" t="s">
        <v>224</v>
      </c>
      <c r="D45" s="7" t="s">
        <v>220</v>
      </c>
      <c r="E45" s="7" t="s">
        <v>217</v>
      </c>
      <c r="F45" s="7" t="s">
        <v>219</v>
      </c>
      <c r="G45" s="4" t="n">
        <f aca="false">IFERROR(CA45/BZ45,"-")</f>
        <v>1.34354211947573</v>
      </c>
      <c r="H45" s="3" t="n">
        <f aca="false">IFERROR(CB45/BZ45,"-")</f>
        <v>988.418955410657</v>
      </c>
      <c r="I45" s="3" t="n">
        <f aca="false">IFERROR(CB45/CA45,"-")</f>
        <v>735.681405951272</v>
      </c>
      <c r="J45" s="3" t="n">
        <f aca="false">IFERROR(CC45/BZ45,"-")</f>
        <v>9884.18955410657</v>
      </c>
      <c r="K45" s="3" t="n">
        <f aca="false">IFERROR(CC45/CA45,"-")</f>
        <v>7356.8140595127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2965.1179608773</v>
      </c>
      <c r="Y45" s="3" t="n">
        <f aca="false">IFERROR(CL45/CA45,"-")</f>
        <v>2206.94083043286</v>
      </c>
      <c r="Z45" s="5" t="n">
        <f aca="false">IFERROR(CM45/BZ45,"-")</f>
        <v>0.455245998814464</v>
      </c>
      <c r="AA45" s="5" t="n">
        <f aca="false">IFERROR(CN45/CB45,"-")</f>
        <v>0.139477709480771</v>
      </c>
      <c r="AB45" s="3" t="n">
        <f aca="false">IFERROR(CN45/CM45,"-")</f>
        <v>302.830584490741</v>
      </c>
      <c r="AC45" s="5" t="n">
        <f aca="false">IFERROR(CO45/BZ45,"-")</f>
        <v>0.610748863860897</v>
      </c>
      <c r="AD45" s="5" t="n">
        <f aca="false">IFERROR(CP45/CB45,"-")</f>
        <v>0.0854498501215919</v>
      </c>
      <c r="AE45" s="3" t="n">
        <f aca="false">IFERROR(CP45/CO45,"-")</f>
        <v>138.289658147309</v>
      </c>
      <c r="AF45" s="5" t="n">
        <f aca="false">IFERROR(CQ45/BZ45,"-")</f>
        <v>0.290917473490088</v>
      </c>
      <c r="AG45" s="5" t="n">
        <f aca="false">IFERROR(CR45/CB45,"-")</f>
        <v>0.0474064888338337</v>
      </c>
      <c r="AH45" s="3" t="n">
        <f aca="false">IFERROR(CR45/CQ45,"-")</f>
        <v>161.067919402309</v>
      </c>
      <c r="AI45" s="5" t="n">
        <f aca="false">IFERROR(CS45/BZ45,"-")</f>
        <v>0.00816702891391688</v>
      </c>
      <c r="AJ45" s="5" t="n">
        <f aca="false">IFERROR(CT45/CB45,"-")</f>
        <v>0.0220121521953014</v>
      </c>
      <c r="AK45" s="3" t="n">
        <f aca="false">IFERROR(CT45/CS45,"-")</f>
        <v>2664.03225806452</v>
      </c>
      <c r="AL45" s="5" t="n">
        <f aca="false">IFERROR(CU45/BZ45,"-")</f>
        <v>0.169663439372983</v>
      </c>
      <c r="AM45" s="5" t="n">
        <f aca="false">IFERROR(CV45/CB45,"-")</f>
        <v>0.0838069682048541</v>
      </c>
      <c r="AN45" s="3" t="n">
        <f aca="false">IFERROR(CV45/CU45,"-")</f>
        <v>488.23951863354</v>
      </c>
      <c r="AO45" s="5" t="n">
        <f aca="false">IFERROR(CW45/BZ45,"-")</f>
        <v>0.0349074622933544</v>
      </c>
      <c r="AP45" s="5" t="n">
        <f aca="false">IFERROR(CX45/CB45,"-")</f>
        <v>0.142195211420678</v>
      </c>
      <c r="AQ45" s="3" t="n">
        <f aca="false">IFERROR(CX45/CW45,"-")</f>
        <v>4026.31509433962</v>
      </c>
      <c r="AR45" s="5" t="n">
        <f aca="false">IFERROR(CY45/BZ45,"-")</f>
        <v>0.208983731805309</v>
      </c>
      <c r="AS45" s="5" t="n">
        <f aca="false">IFERROR(CZ45/CB45,"-")</f>
        <v>0.064855753901553</v>
      </c>
      <c r="AT45" s="3" t="n">
        <f aca="false">IFERROR(CZ45/CY45,"-")</f>
        <v>306.744721084148</v>
      </c>
      <c r="AU45" s="5" t="n">
        <f aca="false">IFERROR(DA45/BZ45,"-")</f>
        <v>0.413620496608048</v>
      </c>
      <c r="AV45" s="5" t="n">
        <f aca="false">IFERROR(DB45/CB45,"-")</f>
        <v>0.24129840646118</v>
      </c>
      <c r="AW45" s="3" t="n">
        <f aca="false">IFERROR(DB45/DA45,"-")</f>
        <v>576.625</v>
      </c>
      <c r="AX45" s="5" t="n">
        <f aca="false">IFERROR(DC45/BZ45,"-")</f>
        <v>0.0895738655074755</v>
      </c>
      <c r="AY45" s="5" t="n">
        <f aca="false">IFERROR(DD45/CB45,"-")</f>
        <v>0.073295122696392</v>
      </c>
      <c r="AZ45" s="3" t="n">
        <f aca="false">IFERROR(DD45/DC45,"-")</f>
        <v>808.788235294118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.667918066258315</v>
      </c>
      <c r="BH45" s="5" t="n">
        <f aca="false">IFERROR(DJ45/CB45,"-")</f>
        <v>0.100031818134871</v>
      </c>
      <c r="BI45" s="3" t="n">
        <f aca="false">IFERROR(DJ45/DI45,"-")</f>
        <v>148.032146731092</v>
      </c>
      <c r="BJ45" s="5" t="n">
        <f aca="false">IFERROR(DK45/BZ45,"-")</f>
        <v>0.612922347362181</v>
      </c>
      <c r="BK45" s="5" t="n">
        <f aca="false">IFERROR(DL45/CB45,"-")</f>
        <v>0.0566331482328608</v>
      </c>
      <c r="BL45" s="3" t="n">
        <f aca="false">IFERROR(DL45/DK45,"-")</f>
        <v>91.3284977433914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.00164657841006389</v>
      </c>
      <c r="BU45" s="5" t="n">
        <f aca="false">IFERROR(DT45/BZ45,"-")</f>
        <v>0.000526905091220444</v>
      </c>
      <c r="BV45" s="5" t="n">
        <f aca="false">IFERROR(DT45/DS45,"-")</f>
        <v>0.32</v>
      </c>
      <c r="BW45" s="5" t="n">
        <f aca="false">IFERROR(DU45/BZ45,"-")</f>
        <v>0.000263452545610222</v>
      </c>
      <c r="BX45" s="5" t="n">
        <f aca="false">IFERROR(DU45/DS45,"-")</f>
        <v>0.16</v>
      </c>
      <c r="BZ45" s="6" t="n">
        <v>15183</v>
      </c>
      <c r="CA45" s="6" t="n">
        <v>20399</v>
      </c>
      <c r="CB45" s="6" t="n">
        <v>15007165</v>
      </c>
      <c r="CC45" s="6" t="n">
        <v>15007165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45019386</v>
      </c>
      <c r="CM45" s="6" t="n">
        <v>6912</v>
      </c>
      <c r="CN45" s="6" t="n">
        <v>2093165</v>
      </c>
      <c r="CO45" s="6" t="n">
        <v>9273</v>
      </c>
      <c r="CP45" s="6" t="n">
        <v>1282360</v>
      </c>
      <c r="CQ45" s="6" t="n">
        <v>4417</v>
      </c>
      <c r="CR45" s="6" t="n">
        <v>711437</v>
      </c>
      <c r="CS45" s="6" t="n">
        <v>124</v>
      </c>
      <c r="CT45" s="6" t="n">
        <v>330340</v>
      </c>
      <c r="CU45" s="6" t="n">
        <v>2576</v>
      </c>
      <c r="CV45" s="6" t="n">
        <v>1257705</v>
      </c>
      <c r="CW45" s="6" t="n">
        <v>530</v>
      </c>
      <c r="CX45" s="6" t="n">
        <v>2133947</v>
      </c>
      <c r="CY45" s="6" t="n">
        <v>3173</v>
      </c>
      <c r="CZ45" s="6" t="n">
        <v>973301</v>
      </c>
      <c r="DA45" s="6" t="n">
        <v>6280</v>
      </c>
      <c r="DB45" s="6" t="n">
        <v>3621205</v>
      </c>
      <c r="DC45" s="6" t="n">
        <v>1360</v>
      </c>
      <c r="DD45" s="6" t="n">
        <v>1099952</v>
      </c>
      <c r="DE45" s="6" t="n">
        <v>0</v>
      </c>
      <c r="DF45" s="6" t="n">
        <v>0</v>
      </c>
      <c r="DG45" s="6" t="n">
        <v>0</v>
      </c>
      <c r="DH45" s="6" t="n">
        <v>0</v>
      </c>
      <c r="DI45" s="6" t="n">
        <v>10141</v>
      </c>
      <c r="DJ45" s="6" t="n">
        <v>1501194</v>
      </c>
      <c r="DK45" s="6" t="n">
        <v>9306</v>
      </c>
      <c r="DL45" s="6" t="n">
        <v>849903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25</v>
      </c>
      <c r="DT45" s="6" t="n">
        <v>8</v>
      </c>
      <c r="DU45" s="6" t="n">
        <v>4</v>
      </c>
    </row>
    <row r="46" customFormat="false" ht="13.5" hidden="false" customHeight="false" outlineLevel="0" collapsed="false">
      <c r="A46" s="7" t="s">
        <v>227</v>
      </c>
      <c r="B46" s="7" t="s">
        <v>214</v>
      </c>
      <c r="C46" s="7" t="s">
        <v>224</v>
      </c>
      <c r="D46" s="7" t="s">
        <v>223</v>
      </c>
      <c r="E46" s="7" t="s">
        <v>222</v>
      </c>
      <c r="F46" s="7" t="s">
        <v>219</v>
      </c>
      <c r="G46" s="4" t="n">
        <f aca="false">IFERROR(CA46/BZ46,"-")</f>
        <v>1.66666666666667</v>
      </c>
      <c r="H46" s="3" t="n">
        <f aca="false">IFERROR(CB46/BZ46,"-")</f>
        <v>3242.66666666667</v>
      </c>
      <c r="I46" s="3" t="n">
        <f aca="false">IFERROR(CB46/CA46,"-")</f>
        <v>1945.6</v>
      </c>
      <c r="J46" s="3" t="n">
        <f aca="false">IFERROR(CC46/BZ46,"-")</f>
        <v>22698.6666666667</v>
      </c>
      <c r="K46" s="3" t="n">
        <f aca="false">IFERROR(CC46/CA46,"-")</f>
        <v>13619.2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0</v>
      </c>
      <c r="S46" s="5" t="n">
        <f aca="false">IFERROR(CI46/CB46,"-")</f>
        <v>0</v>
      </c>
      <c r="T46" s="3" t="str">
        <f aca="false">IFERROR(CI46/CH46,"-")</f>
        <v>-</v>
      </c>
      <c r="U46" s="5" t="n">
        <f aca="false">IFERROR(CJ46/BZ46,"-")</f>
        <v>0</v>
      </c>
      <c r="V46" s="5" t="n">
        <f aca="false">IFERROR(CK46/CB46,"-")</f>
        <v>0</v>
      </c>
      <c r="W46" s="3" t="str">
        <f aca="false">IFERROR(CK46/CJ46,"-")</f>
        <v>-</v>
      </c>
      <c r="X46" s="3" t="n">
        <f aca="false">IFERROR(CL46/BZ46,"-")</f>
        <v>6810</v>
      </c>
      <c r="Y46" s="3" t="n">
        <f aca="false">IFERROR(CL46/CA46,"-")</f>
        <v>4086</v>
      </c>
      <c r="Z46" s="5" t="n">
        <f aca="false">IFERROR(CM46/BZ46,"-")</f>
        <v>0.333333333333333</v>
      </c>
      <c r="AA46" s="5" t="n">
        <f aca="false">IFERROR(CN46/CB46,"-")</f>
        <v>0.0243626644736842</v>
      </c>
      <c r="AB46" s="3" t="n">
        <f aca="false">IFERROR(CN46/CM46,"-")</f>
        <v>237</v>
      </c>
      <c r="AC46" s="5" t="n">
        <f aca="false">IFERROR(CO46/BZ46,"-")</f>
        <v>0.666666666666667</v>
      </c>
      <c r="AD46" s="5" t="n">
        <f aca="false">IFERROR(CP46/CB46,"-")</f>
        <v>0.0209703947368421</v>
      </c>
      <c r="AE46" s="3" t="n">
        <f aca="false">IFERROR(CP46/CO46,"-")</f>
        <v>102</v>
      </c>
      <c r="AF46" s="5" t="n">
        <f aca="false">IFERROR(CQ46/BZ46,"-")</f>
        <v>0.333333333333333</v>
      </c>
      <c r="AG46" s="5" t="n">
        <f aca="false">IFERROR(CR46/CB46,"-")</f>
        <v>0.01953125</v>
      </c>
      <c r="AH46" s="3" t="n">
        <f aca="false">IFERROR(CR46/CQ46,"-")</f>
        <v>190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333333333333333</v>
      </c>
      <c r="AM46" s="5" t="n">
        <f aca="false">IFERROR(CV46/CB46,"-")</f>
        <v>0.00493421052631579</v>
      </c>
      <c r="AN46" s="3" t="n">
        <f aca="false">IFERROR(CV46/CU46,"-")</f>
        <v>48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333333333333333</v>
      </c>
      <c r="AS46" s="5" t="n">
        <f aca="false">IFERROR(CZ46/CB46,"-")</f>
        <v>0.0265213815789474</v>
      </c>
      <c r="AT46" s="3" t="n">
        <f aca="false">IFERROR(CZ46/CY46,"-")</f>
        <v>258</v>
      </c>
      <c r="AU46" s="5" t="n">
        <f aca="false">IFERROR(DA46/BZ46,"-")</f>
        <v>0</v>
      </c>
      <c r="AV46" s="5" t="n">
        <f aca="false">IFERROR(DB46/CB46,"-")</f>
        <v>0</v>
      </c>
      <c r="AW46" s="3" t="str">
        <f aca="false">IFERROR(DB46/DA46,"-")</f>
        <v>-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.666666666666667</v>
      </c>
      <c r="BB46" s="5" t="n">
        <f aca="false">IFERROR(DF46/CB46,"-")</f>
        <v>0.903680098684211</v>
      </c>
      <c r="BC46" s="3" t="n">
        <f aca="false">IFERROR(DF46/DE46,"-")</f>
        <v>4395.5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</v>
      </c>
      <c r="BH46" s="5" t="n">
        <f aca="false">IFERROR(DJ46/CB46,"-")</f>
        <v>0</v>
      </c>
      <c r="BI46" s="3" t="str">
        <f aca="false">IFERROR(DJ46/DI46,"-")</f>
        <v>-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3</v>
      </c>
      <c r="CA46" s="6" t="n">
        <v>5</v>
      </c>
      <c r="CB46" s="6" t="n">
        <v>9728</v>
      </c>
      <c r="CC46" s="6" t="n">
        <v>68096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0</v>
      </c>
      <c r="CI46" s="6" t="n">
        <v>0</v>
      </c>
      <c r="CJ46" s="6" t="n">
        <v>0</v>
      </c>
      <c r="CK46" s="6" t="n">
        <v>0</v>
      </c>
      <c r="CL46" s="6" t="n">
        <v>20430</v>
      </c>
      <c r="CM46" s="6" t="n">
        <v>1</v>
      </c>
      <c r="CN46" s="6" t="n">
        <v>237</v>
      </c>
      <c r="CO46" s="6" t="n">
        <v>2</v>
      </c>
      <c r="CP46" s="6" t="n">
        <v>204</v>
      </c>
      <c r="CQ46" s="6" t="n">
        <v>1</v>
      </c>
      <c r="CR46" s="6" t="n">
        <v>190</v>
      </c>
      <c r="CS46" s="6" t="n">
        <v>0</v>
      </c>
      <c r="CT46" s="6" t="n">
        <v>0</v>
      </c>
      <c r="CU46" s="6" t="n">
        <v>1</v>
      </c>
      <c r="CV46" s="6" t="n">
        <v>48</v>
      </c>
      <c r="CW46" s="6" t="n">
        <v>0</v>
      </c>
      <c r="CX46" s="6" t="n">
        <v>0</v>
      </c>
      <c r="CY46" s="6" t="n">
        <v>1</v>
      </c>
      <c r="CZ46" s="6" t="n">
        <v>258</v>
      </c>
      <c r="DA46" s="6" t="n">
        <v>0</v>
      </c>
      <c r="DB46" s="6" t="n">
        <v>0</v>
      </c>
      <c r="DC46" s="6" t="n">
        <v>0</v>
      </c>
      <c r="DD46" s="6" t="n">
        <v>0</v>
      </c>
      <c r="DE46" s="6" t="n">
        <v>2</v>
      </c>
      <c r="DF46" s="6" t="n">
        <v>8791</v>
      </c>
      <c r="DG46" s="6" t="n">
        <v>0</v>
      </c>
      <c r="DH46" s="6" t="n">
        <v>0</v>
      </c>
      <c r="DI46" s="6" t="n">
        <v>0</v>
      </c>
      <c r="DJ46" s="6" t="n">
        <v>0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14</v>
      </c>
      <c r="C47" s="7" t="s">
        <v>224</v>
      </c>
      <c r="D47" s="7" t="s">
        <v>223</v>
      </c>
      <c r="E47" s="7" t="s">
        <v>217</v>
      </c>
      <c r="F47" s="7" t="s">
        <v>218</v>
      </c>
      <c r="G47" s="4" t="n">
        <f aca="false">IFERROR(CA47/BZ47,"-")</f>
        <v>1.08333333333333</v>
      </c>
      <c r="H47" s="3" t="n">
        <f aca="false">IFERROR(CB47/BZ47,"-")</f>
        <v>1328.25</v>
      </c>
      <c r="I47" s="3" t="n">
        <f aca="false">IFERROR(CB47/CA47,"-")</f>
        <v>1226.07692307692</v>
      </c>
      <c r="J47" s="3" t="n">
        <f aca="false">IFERROR(CC47/BZ47,"-")</f>
        <v>13282.5</v>
      </c>
      <c r="K47" s="3" t="n">
        <f aca="false">IFERROR(CC47/CA47,"-")</f>
        <v>12260.7692307692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1</v>
      </c>
      <c r="S47" s="5" t="n">
        <f aca="false">IFERROR(CI47/CB47,"-")</f>
        <v>1</v>
      </c>
      <c r="T47" s="3" t="n">
        <f aca="false">IFERROR(CI47/CH47,"-")</f>
        <v>1328.25</v>
      </c>
      <c r="U47" s="5" t="n">
        <f aca="false">IFERROR(CJ47/BZ47,"-")</f>
        <v>1</v>
      </c>
      <c r="V47" s="5" t="n">
        <f aca="false">IFERROR(CK47/CB47,"-")</f>
        <v>1</v>
      </c>
      <c r="W47" s="3" t="n">
        <f aca="false">IFERROR(CK47/CJ47,"-")</f>
        <v>1328.25</v>
      </c>
      <c r="X47" s="3" t="n">
        <f aca="false">IFERROR(CL47/BZ47,"-")</f>
        <v>3985</v>
      </c>
      <c r="Y47" s="3" t="n">
        <f aca="false">IFERROR(CL47/CA47,"-")</f>
        <v>3678.46153846154</v>
      </c>
      <c r="Z47" s="5" t="n">
        <f aca="false">IFERROR(CM47/BZ47,"-")</f>
        <v>0.416666666666667</v>
      </c>
      <c r="AA47" s="5" t="n">
        <f aca="false">IFERROR(CN47/CB47,"-")</f>
        <v>0.0801179496831671</v>
      </c>
      <c r="AB47" s="3" t="n">
        <f aca="false">IFERROR(CN47/CM47,"-")</f>
        <v>255.4</v>
      </c>
      <c r="AC47" s="5" t="n">
        <f aca="false">IFERROR(CO47/BZ47,"-")</f>
        <v>0.666666666666667</v>
      </c>
      <c r="AD47" s="5" t="n">
        <f aca="false">IFERROR(CP47/CB47,"-")</f>
        <v>0.0300520735303344</v>
      </c>
      <c r="AE47" s="3" t="n">
        <f aca="false">IFERROR(CP47/CO47,"-")</f>
        <v>59.875</v>
      </c>
      <c r="AF47" s="5" t="n">
        <f aca="false">IFERROR(CQ47/BZ47,"-")</f>
        <v>0.666666666666667</v>
      </c>
      <c r="AG47" s="5" t="n">
        <f aca="false">IFERROR(CR47/CB47,"-")</f>
        <v>0.114185331576636</v>
      </c>
      <c r="AH47" s="3" t="n">
        <f aca="false">IFERROR(CR47/CQ47,"-")</f>
        <v>227.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166666666666667</v>
      </c>
      <c r="AM47" s="5" t="n">
        <f aca="false">IFERROR(CV47/CB47,"-")</f>
        <v>0.00784239914674697</v>
      </c>
      <c r="AN47" s="3" t="n">
        <f aca="false">IFERROR(CV47/CU47,"-")</f>
        <v>62.5</v>
      </c>
      <c r="AO47" s="5" t="n">
        <f aca="false">IFERROR(CW47/BZ47,"-")</f>
        <v>0</v>
      </c>
      <c r="AP47" s="5" t="n">
        <f aca="false">IFERROR(CX47/CB47,"-")</f>
        <v>0</v>
      </c>
      <c r="AQ47" s="3" t="str">
        <f aca="false">IFERROR(CX47/CW47,"-")</f>
        <v>-</v>
      </c>
      <c r="AR47" s="5" t="n">
        <f aca="false">IFERROR(CY47/BZ47,"-")</f>
        <v>0.666666666666667</v>
      </c>
      <c r="AS47" s="5" t="n">
        <f aca="false">IFERROR(CZ47/CB47,"-")</f>
        <v>0.128113432461259</v>
      </c>
      <c r="AT47" s="3" t="n">
        <f aca="false">IFERROR(CZ47/CY47,"-")</f>
        <v>255.25</v>
      </c>
      <c r="AU47" s="5" t="n">
        <f aca="false">IFERROR(DA47/BZ47,"-")</f>
        <v>0.416666666666667</v>
      </c>
      <c r="AV47" s="5" t="n">
        <f aca="false">IFERROR(DB47/CB47,"-")</f>
        <v>0.0729029424681599</v>
      </c>
      <c r="AW47" s="3" t="n">
        <f aca="false">IFERROR(DB47/DA47,"-")</f>
        <v>232.4</v>
      </c>
      <c r="AX47" s="5" t="n">
        <f aca="false">IFERROR(DC47/BZ47,"-")</f>
        <v>0.166666666666667</v>
      </c>
      <c r="AY47" s="5" t="n">
        <f aca="false">IFERROR(DD47/CB47,"-")</f>
        <v>0.0161867118388858</v>
      </c>
      <c r="AZ47" s="3" t="n">
        <f aca="false">IFERROR(DD47/DC47,"-")</f>
        <v>129</v>
      </c>
      <c r="BA47" s="5" t="n">
        <f aca="false">IFERROR(DE47/BZ47,"-")</f>
        <v>0.0833333333333333</v>
      </c>
      <c r="BB47" s="5" t="n">
        <f aca="false">IFERROR(DF47/CB47,"-")</f>
        <v>0.0410941715289541</v>
      </c>
      <c r="BC47" s="3" t="n">
        <f aca="false">IFERROR(DF47/DE47,"-")</f>
        <v>655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5</v>
      </c>
      <c r="BH47" s="5" t="n">
        <f aca="false">IFERROR(DJ47/CB47,"-")</f>
        <v>0.509504987765857</v>
      </c>
      <c r="BI47" s="3" t="n">
        <f aca="false">IFERROR(DJ47/DI47,"-")</f>
        <v>1353.5</v>
      </c>
      <c r="BJ47" s="5" t="n">
        <f aca="false">IFERROR(DK47/BZ47,"-")</f>
        <v>0</v>
      </c>
      <c r="BK47" s="5" t="n">
        <f aca="false">IFERROR(DL47/CB47,"-")</f>
        <v>0</v>
      </c>
      <c r="BL47" s="3" t="str">
        <f aca="false">IFERROR(DL47/DK47,"-")</f>
        <v>-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</v>
      </c>
      <c r="BU47" s="5" t="n">
        <f aca="false">IFERROR(DT47/BZ47,"-")</f>
        <v>0</v>
      </c>
      <c r="BV47" s="5" t="str">
        <f aca="false">IFERROR(DT47/DS47,"-")</f>
        <v>-</v>
      </c>
      <c r="BW47" s="5" t="n">
        <f aca="false">IFERROR(DU47/BZ47,"-")</f>
        <v>0</v>
      </c>
      <c r="BX47" s="5" t="str">
        <f aca="false">IFERROR(DU47/DS47,"-")</f>
        <v>-</v>
      </c>
      <c r="BZ47" s="6" t="n">
        <v>12</v>
      </c>
      <c r="CA47" s="6" t="n">
        <v>13</v>
      </c>
      <c r="CB47" s="6" t="n">
        <v>15939</v>
      </c>
      <c r="CC47" s="6" t="n">
        <v>15939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12</v>
      </c>
      <c r="CI47" s="6" t="n">
        <v>15939</v>
      </c>
      <c r="CJ47" s="6" t="n">
        <v>12</v>
      </c>
      <c r="CK47" s="6" t="n">
        <v>15939</v>
      </c>
      <c r="CL47" s="6" t="n">
        <v>47820</v>
      </c>
      <c r="CM47" s="6" t="n">
        <v>5</v>
      </c>
      <c r="CN47" s="6" t="n">
        <v>1277</v>
      </c>
      <c r="CO47" s="6" t="n">
        <v>8</v>
      </c>
      <c r="CP47" s="6" t="n">
        <v>479</v>
      </c>
      <c r="CQ47" s="6" t="n">
        <v>8</v>
      </c>
      <c r="CR47" s="6" t="n">
        <v>1820</v>
      </c>
      <c r="CS47" s="6" t="n">
        <v>0</v>
      </c>
      <c r="CT47" s="6" t="n">
        <v>0</v>
      </c>
      <c r="CU47" s="6" t="n">
        <v>2</v>
      </c>
      <c r="CV47" s="6" t="n">
        <v>125</v>
      </c>
      <c r="CW47" s="6" t="n">
        <v>0</v>
      </c>
      <c r="CX47" s="6" t="n">
        <v>0</v>
      </c>
      <c r="CY47" s="6" t="n">
        <v>8</v>
      </c>
      <c r="CZ47" s="6" t="n">
        <v>2042</v>
      </c>
      <c r="DA47" s="6" t="n">
        <v>5</v>
      </c>
      <c r="DB47" s="6" t="n">
        <v>1162</v>
      </c>
      <c r="DC47" s="6" t="n">
        <v>2</v>
      </c>
      <c r="DD47" s="6" t="n">
        <v>258</v>
      </c>
      <c r="DE47" s="6" t="n">
        <v>1</v>
      </c>
      <c r="DF47" s="6" t="n">
        <v>655</v>
      </c>
      <c r="DG47" s="6" t="n">
        <v>0</v>
      </c>
      <c r="DH47" s="6" t="n">
        <v>0</v>
      </c>
      <c r="DI47" s="6" t="n">
        <v>6</v>
      </c>
      <c r="DJ47" s="6" t="n">
        <v>8121</v>
      </c>
      <c r="DK47" s="6" t="n">
        <v>0</v>
      </c>
      <c r="DL47" s="6" t="n">
        <v>0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0</v>
      </c>
      <c r="DT47" s="6" t="n">
        <v>0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14</v>
      </c>
      <c r="C48" s="7" t="s">
        <v>224</v>
      </c>
      <c r="D48" s="7" t="s">
        <v>223</v>
      </c>
      <c r="E48" s="7" t="s">
        <v>217</v>
      </c>
      <c r="F48" s="7" t="s">
        <v>219</v>
      </c>
      <c r="G48" s="4" t="n">
        <f aca="false">IFERROR(CA48/BZ48,"-")</f>
        <v>1.61099656357388</v>
      </c>
      <c r="H48" s="3" t="n">
        <f aca="false">IFERROR(CB48/BZ48,"-")</f>
        <v>1112.21237113402</v>
      </c>
      <c r="I48" s="3" t="n">
        <f aca="false">IFERROR(CB48/CA48,"-")</f>
        <v>690.387798634812</v>
      </c>
      <c r="J48" s="3" t="n">
        <f aca="false">IFERROR(CC48/BZ48,"-")</f>
        <v>11122.1237113402</v>
      </c>
      <c r="K48" s="3" t="n">
        <f aca="false">IFERROR(CC48/CA48,"-")</f>
        <v>6903.87798634812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3335.05796105384</v>
      </c>
      <c r="Y48" s="3" t="n">
        <f aca="false">IFERROR(CL48/CA48,"-")</f>
        <v>2070.18316268487</v>
      </c>
      <c r="Z48" s="5" t="n">
        <f aca="false">IFERROR(CM48/BZ48,"-")</f>
        <v>0.411912943871707</v>
      </c>
      <c r="AA48" s="5" t="n">
        <f aca="false">IFERROR(CN48/CB48,"-")</f>
        <v>0.0932210075498367</v>
      </c>
      <c r="AB48" s="3" t="n">
        <f aca="false">IFERROR(CN48/CM48,"-")</f>
        <v>251.70745272525</v>
      </c>
      <c r="AC48" s="5" t="n">
        <f aca="false">IFERROR(CO48/BZ48,"-")</f>
        <v>0.709965635738832</v>
      </c>
      <c r="AD48" s="5" t="n">
        <f aca="false">IFERROR(CP48/CB48,"-")</f>
        <v>0.055190453503095</v>
      </c>
      <c r="AE48" s="3" t="n">
        <f aca="false">IFERROR(CP48/CO48,"-")</f>
        <v>86.459825750242</v>
      </c>
      <c r="AF48" s="5" t="n">
        <f aca="false">IFERROR(CQ48/BZ48,"-")</f>
        <v>0.867812142038946</v>
      </c>
      <c r="AG48" s="5" t="n">
        <f aca="false">IFERROR(CR48/CB48,"-")</f>
        <v>0.131853645263344</v>
      </c>
      <c r="AH48" s="3" t="n">
        <f aca="false">IFERROR(CR48/CQ48,"-")</f>
        <v>168.987328405491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09049255441008</v>
      </c>
      <c r="AM48" s="5" t="n">
        <f aca="false">IFERROR(CV48/CB48,"-")</f>
        <v>0.0111221723129261</v>
      </c>
      <c r="AN48" s="3" t="n">
        <f aca="false">IFERROR(CV48/CU48,"-")</f>
        <v>113.436974789916</v>
      </c>
      <c r="AO48" s="5" t="n">
        <f aca="false">IFERROR(CW48/BZ48,"-")</f>
        <v>0.00297823596792669</v>
      </c>
      <c r="AP48" s="5" t="n">
        <f aca="false">IFERROR(CX48/CB48,"-")</f>
        <v>0.000812596669651337</v>
      </c>
      <c r="AQ48" s="3" t="n">
        <f aca="false">IFERROR(CX48/CW48,"-")</f>
        <v>303.461538461538</v>
      </c>
      <c r="AR48" s="5" t="n">
        <f aca="false">IFERROR(CY48/BZ48,"-")</f>
        <v>0.845131729667812</v>
      </c>
      <c r="AS48" s="5" t="n">
        <f aca="false">IFERROR(CZ48/CB48,"-")</f>
        <v>0.287065582627693</v>
      </c>
      <c r="AT48" s="3" t="n">
        <f aca="false">IFERROR(CZ48/CY48,"-")</f>
        <v>377.784765519111</v>
      </c>
      <c r="AU48" s="5" t="n">
        <f aca="false">IFERROR(DA48/BZ48,"-")</f>
        <v>0.396792668957617</v>
      </c>
      <c r="AV48" s="5" t="n">
        <f aca="false">IFERROR(DB48/CB48,"-")</f>
        <v>0.0807197896847393</v>
      </c>
      <c r="AW48" s="3" t="n">
        <f aca="false">IFERROR(DB48/DA48,"-")</f>
        <v>226.258083140878</v>
      </c>
      <c r="AX48" s="5" t="n">
        <f aca="false">IFERROR(DC48/BZ48,"-")</f>
        <v>0.241695303550974</v>
      </c>
      <c r="AY48" s="5" t="n">
        <f aca="false">IFERROR(DD48/CB48,"-")</f>
        <v>0.053002724928097</v>
      </c>
      <c r="AZ48" s="3" t="n">
        <f aca="false">IFERROR(DD48/DC48,"-")</f>
        <v>243.903317535545</v>
      </c>
      <c r="BA48" s="5" t="n">
        <f aca="false">IFERROR(DE48/BZ48,"-")</f>
        <v>0.361741122565865</v>
      </c>
      <c r="BB48" s="5" t="n">
        <f aca="false">IFERROR(DF48/CB48,"-")</f>
        <v>0.255495841544267</v>
      </c>
      <c r="BC48" s="3" t="n">
        <f aca="false">IFERROR(DF48/DE48,"-")</f>
        <v>785.5497150095</v>
      </c>
      <c r="BD48" s="5" t="n">
        <f aca="false">IFERROR(DG48/BZ48,"-")</f>
        <v>0.00252004581901489</v>
      </c>
      <c r="BE48" s="5" t="n">
        <f aca="false">IFERROR(DH48/CB48,"-")</f>
        <v>0.0179551936874113</v>
      </c>
      <c r="BF48" s="3" t="n">
        <f aca="false">IFERROR(DH48/DG48,"-")</f>
        <v>7924.45454545455</v>
      </c>
      <c r="BG48" s="5" t="n">
        <f aca="false">IFERROR(DI48/BZ48,"-")</f>
        <v>0.120733104238259</v>
      </c>
      <c r="BH48" s="5" t="n">
        <f aca="false">IFERROR(DJ48/CB48,"-")</f>
        <v>0.0159437852009359</v>
      </c>
      <c r="BI48" s="3" t="n">
        <f aca="false">IFERROR(DJ48/DI48,"-")</f>
        <v>146.876660341556</v>
      </c>
      <c r="BJ48" s="5" t="n">
        <f aca="false">IFERROR(DK48/BZ48,"-")</f>
        <v>0.00343642611683849</v>
      </c>
      <c r="BK48" s="5" t="n">
        <f aca="false">IFERROR(DL48/CB48,"-")</f>
        <v>4.34620778951666E-005</v>
      </c>
      <c r="BL48" s="3" t="n">
        <f aca="false">IFERROR(DL48/DK48,"-")</f>
        <v>14.0666666666667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.0011454753722795</v>
      </c>
      <c r="BQ48" s="3" t="n">
        <f aca="false">IFERROR(DP48/DO48,"-")</f>
        <v>15.4</v>
      </c>
      <c r="BR48" s="3" t="n">
        <f aca="false">IFERROR(DQ48/DO48,"-")</f>
        <v>9835.2</v>
      </c>
      <c r="BS48" s="3" t="n">
        <f aca="false">IFERROR(DR48/DO48,"-")</f>
        <v>7272.8</v>
      </c>
      <c r="BT48" s="5" t="n">
        <f aca="false">IFERROR(DS48/BZ48,"-")</f>
        <v>0.0013745704467354</v>
      </c>
      <c r="BU48" s="5" t="n">
        <f aca="false">IFERROR(DT48/BZ48,"-")</f>
        <v>0.000916380297823597</v>
      </c>
      <c r="BV48" s="5" t="n">
        <f aca="false">IFERROR(DT48/DS48,"-")</f>
        <v>0.666666666666667</v>
      </c>
      <c r="BW48" s="5" t="n">
        <f aca="false">IFERROR(DU48/BZ48,"-")</f>
        <v>0</v>
      </c>
      <c r="BX48" s="5" t="n">
        <f aca="false">IFERROR(DU48/DS48,"-")</f>
        <v>0</v>
      </c>
      <c r="BZ48" s="6" t="n">
        <v>4365</v>
      </c>
      <c r="CA48" s="6" t="n">
        <v>7032</v>
      </c>
      <c r="CB48" s="6" t="n">
        <v>4854807</v>
      </c>
      <c r="CC48" s="6" t="n">
        <v>4854807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4557528</v>
      </c>
      <c r="CM48" s="6" t="n">
        <v>1798</v>
      </c>
      <c r="CN48" s="6" t="n">
        <v>452570</v>
      </c>
      <c r="CO48" s="6" t="n">
        <v>3099</v>
      </c>
      <c r="CP48" s="6" t="n">
        <v>267939</v>
      </c>
      <c r="CQ48" s="6" t="n">
        <v>3788</v>
      </c>
      <c r="CR48" s="6" t="n">
        <v>640124</v>
      </c>
      <c r="CS48" s="6" t="n">
        <v>0</v>
      </c>
      <c r="CT48" s="6" t="n">
        <v>0</v>
      </c>
      <c r="CU48" s="6" t="n">
        <v>476</v>
      </c>
      <c r="CV48" s="6" t="n">
        <v>53996</v>
      </c>
      <c r="CW48" s="6" t="n">
        <v>13</v>
      </c>
      <c r="CX48" s="6" t="n">
        <v>3945</v>
      </c>
      <c r="CY48" s="6" t="n">
        <v>3689</v>
      </c>
      <c r="CZ48" s="6" t="n">
        <v>1393648</v>
      </c>
      <c r="DA48" s="6" t="n">
        <v>1732</v>
      </c>
      <c r="DB48" s="6" t="n">
        <v>391879</v>
      </c>
      <c r="DC48" s="6" t="n">
        <v>1055</v>
      </c>
      <c r="DD48" s="6" t="n">
        <v>257318</v>
      </c>
      <c r="DE48" s="6" t="n">
        <v>1579</v>
      </c>
      <c r="DF48" s="6" t="n">
        <v>1240383</v>
      </c>
      <c r="DG48" s="6" t="n">
        <v>11</v>
      </c>
      <c r="DH48" s="6" t="n">
        <v>87169</v>
      </c>
      <c r="DI48" s="6" t="n">
        <v>527</v>
      </c>
      <c r="DJ48" s="6" t="n">
        <v>77404</v>
      </c>
      <c r="DK48" s="6" t="n">
        <v>15</v>
      </c>
      <c r="DL48" s="6" t="n">
        <v>211</v>
      </c>
      <c r="DM48" s="6" t="n">
        <v>0</v>
      </c>
      <c r="DN48" s="6" t="n">
        <v>0</v>
      </c>
      <c r="DO48" s="6" t="n">
        <v>5</v>
      </c>
      <c r="DP48" s="6" t="n">
        <v>77</v>
      </c>
      <c r="DQ48" s="6" t="n">
        <v>49176</v>
      </c>
      <c r="DR48" s="6" t="n">
        <v>36364</v>
      </c>
      <c r="DS48" s="6" t="n">
        <v>6</v>
      </c>
      <c r="DT48" s="6" t="n">
        <v>4</v>
      </c>
      <c r="DU48" s="6" t="n">
        <v>0</v>
      </c>
    </row>
    <row r="49" customFormat="false" ht="13.5" hidden="false" customHeight="false" outlineLevel="0" collapsed="false">
      <c r="A49" s="7" t="s">
        <v>227</v>
      </c>
      <c r="B49" s="7" t="s">
        <v>228</v>
      </c>
      <c r="C49" s="7" t="s">
        <v>215</v>
      </c>
      <c r="D49" s="7" t="s">
        <v>216</v>
      </c>
      <c r="E49" s="7" t="s">
        <v>217</v>
      </c>
      <c r="F49" s="7" t="s">
        <v>218</v>
      </c>
      <c r="G49" s="4" t="n">
        <f aca="false">IFERROR(CA49/BZ49,"-")</f>
        <v>14.5833333333333</v>
      </c>
      <c r="H49" s="3" t="n">
        <f aca="false">IFERROR(CB49/BZ49,"-")</f>
        <v>118489.75</v>
      </c>
      <c r="I49" s="3" t="n">
        <f aca="false">IFERROR(CB49/CA49,"-")</f>
        <v>8125.01142857143</v>
      </c>
      <c r="J49" s="3" t="n">
        <f aca="false">IFERROR(CC49/BZ49,"-")</f>
        <v>1184897.5</v>
      </c>
      <c r="K49" s="3" t="n">
        <f aca="false">IFERROR(CC49/CA49,"-")</f>
        <v>81250.1142857143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118489.75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118489.75</v>
      </c>
      <c r="X49" s="3" t="n">
        <f aca="false">IFERROR(CL49/BZ49,"-")</f>
        <v>236978.333333333</v>
      </c>
      <c r="Y49" s="3" t="n">
        <f aca="false">IFERROR(CL49/CA49,"-")</f>
        <v>16249.9428571429</v>
      </c>
      <c r="Z49" s="5" t="n">
        <f aca="false">IFERROR(CM49/BZ49,"-")</f>
        <v>0.333333333333333</v>
      </c>
      <c r="AA49" s="5" t="n">
        <f aca="false">IFERROR(CN49/CB49,"-")</f>
        <v>0.00225617265065825</v>
      </c>
      <c r="AB49" s="3" t="n">
        <f aca="false">IFERROR(CN49/CM49,"-")</f>
        <v>802</v>
      </c>
      <c r="AC49" s="5" t="n">
        <f aca="false">IFERROR(CO49/BZ49,"-")</f>
        <v>0</v>
      </c>
      <c r="AD49" s="5" t="n">
        <f aca="false">IFERROR(CP49/CB49,"-")</f>
        <v>0</v>
      </c>
      <c r="AE49" s="3" t="str">
        <f aca="false">IFERROR(CP49/CO49,"-")</f>
        <v>-</v>
      </c>
      <c r="AF49" s="5" t="n">
        <f aca="false">IFERROR(CQ49/BZ49,"-")</f>
        <v>0.666666666666667</v>
      </c>
      <c r="AG49" s="5" t="n">
        <f aca="false">IFERROR(CR49/CB49,"-")</f>
        <v>0.00332307224886541</v>
      </c>
      <c r="AH49" s="3" t="n">
        <f aca="false">IFERROR(CR49/CQ49,"-")</f>
        <v>590.625</v>
      </c>
      <c r="AI49" s="5" t="n">
        <f aca="false">IFERROR(CS49/BZ49,"-")</f>
        <v>0.25</v>
      </c>
      <c r="AJ49" s="5" t="n">
        <f aca="false">IFERROR(CT49/CB49,"-")</f>
        <v>0.00968438198240776</v>
      </c>
      <c r="AK49" s="3" t="n">
        <f aca="false">IFERROR(CT49/CS49,"-")</f>
        <v>4590</v>
      </c>
      <c r="AL49" s="5" t="n">
        <f aca="false">IFERROR(CU49/BZ49,"-")</f>
        <v>0.333333333333333</v>
      </c>
      <c r="AM49" s="5" t="n">
        <f aca="false">IFERROR(CV49/CB49,"-")</f>
        <v>8.86152599697442E-005</v>
      </c>
      <c r="AN49" s="3" t="n">
        <f aca="false">IFERROR(CV49/CU49,"-")</f>
        <v>31.5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.25</v>
      </c>
      <c r="AS49" s="5" t="n">
        <f aca="false">IFERROR(CZ49/CB49,"-")</f>
        <v>0.103907018680237</v>
      </c>
      <c r="AT49" s="3" t="n">
        <f aca="false">IFERROR(CZ49/CY49,"-")</f>
        <v>49247.6666666667</v>
      </c>
      <c r="AU49" s="5" t="n">
        <f aca="false">IFERROR(DA49/BZ49,"-")</f>
        <v>0.5</v>
      </c>
      <c r="AV49" s="5" t="n">
        <f aca="false">IFERROR(DB49/CB49,"-")</f>
        <v>0.000711735262614136</v>
      </c>
      <c r="AW49" s="3" t="n">
        <f aca="false">IFERROR(DB49/DA49,"-")</f>
        <v>168.666666666667</v>
      </c>
      <c r="AX49" s="5" t="n">
        <f aca="false">IFERROR(DC49/BZ49,"-")</f>
        <v>0.25</v>
      </c>
      <c r="AY49" s="5" t="n">
        <f aca="false">IFERROR(DD49/CB49,"-")</f>
        <v>0.002869446513306</v>
      </c>
      <c r="AZ49" s="3" t="n">
        <f aca="false">IFERROR(DD49/DC49,"-")</f>
        <v>1360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1</v>
      </c>
      <c r="BE49" s="5" t="n">
        <f aca="false">IFERROR(DH49/CB49,"-")</f>
        <v>0.480802488541555</v>
      </c>
      <c r="BF49" s="3" t="n">
        <f aca="false">IFERROR(DH49/DG49,"-")</f>
        <v>56970.1666666667</v>
      </c>
      <c r="BG49" s="5" t="n">
        <f aca="false">IFERROR(DI49/BZ49,"-")</f>
        <v>0.25</v>
      </c>
      <c r="BH49" s="5" t="n">
        <f aca="false">IFERROR(DJ49/CB49,"-")</f>
        <v>0.00366768714874775</v>
      </c>
      <c r="BI49" s="3" t="n">
        <f aca="false">IFERROR(DJ49/DI49,"-")</f>
        <v>1738.33333333333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.916666666666667</v>
      </c>
      <c r="BN49" s="5" t="n">
        <f aca="false">IFERROR(DN49/CB49,"-")</f>
        <v>0.392689381711639</v>
      </c>
      <c r="BO49" s="3" t="n">
        <f aca="false">IFERROR(DN49/DM49,"-")</f>
        <v>50759.6363636364</v>
      </c>
      <c r="BP49" s="5" t="n">
        <f aca="false">IFERROR(DO49/BZ49,"-")</f>
        <v>1</v>
      </c>
      <c r="BQ49" s="3" t="n">
        <f aca="false">IFERROR(DP49/DO49,"-")</f>
        <v>32.8333333333333</v>
      </c>
      <c r="BR49" s="3" t="n">
        <f aca="false">IFERROR(DQ49/DO49,"-")</f>
        <v>21150.8333333333</v>
      </c>
      <c r="BS49" s="3" t="n">
        <f aca="false">IFERROR(DR49/DO49,"-")</f>
        <v>14803.3333333333</v>
      </c>
      <c r="BT49" s="5" t="n">
        <f aca="false">IFERROR(DS49/BZ49,"-")</f>
        <v>0.0833333333333333</v>
      </c>
      <c r="BU49" s="5" t="n">
        <f aca="false">IFERROR(DT49/BZ49,"-")</f>
        <v>0</v>
      </c>
      <c r="BV49" s="5" t="n">
        <f aca="false">IFERROR(DT49/DS49,"-")</f>
        <v>0</v>
      </c>
      <c r="BW49" s="5" t="n">
        <f aca="false">IFERROR(DU49/BZ49,"-")</f>
        <v>0</v>
      </c>
      <c r="BX49" s="5" t="n">
        <f aca="false">IFERROR(DU49/DS49,"-")</f>
        <v>0</v>
      </c>
      <c r="BZ49" s="6" t="n">
        <v>12</v>
      </c>
      <c r="CA49" s="6" t="n">
        <v>175</v>
      </c>
      <c r="CB49" s="6" t="n">
        <v>1421877</v>
      </c>
      <c r="CC49" s="6" t="n">
        <v>1421877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2</v>
      </c>
      <c r="CI49" s="6" t="n">
        <v>1421877</v>
      </c>
      <c r="CJ49" s="6" t="n">
        <v>12</v>
      </c>
      <c r="CK49" s="6" t="n">
        <v>1421877</v>
      </c>
      <c r="CL49" s="6" t="n">
        <v>2843740</v>
      </c>
      <c r="CM49" s="6" t="n">
        <v>4</v>
      </c>
      <c r="CN49" s="6" t="n">
        <v>3208</v>
      </c>
      <c r="CO49" s="6" t="n">
        <v>0</v>
      </c>
      <c r="CP49" s="6" t="n">
        <v>0</v>
      </c>
      <c r="CQ49" s="6" t="n">
        <v>8</v>
      </c>
      <c r="CR49" s="6" t="n">
        <v>4725</v>
      </c>
      <c r="CS49" s="6" t="n">
        <v>3</v>
      </c>
      <c r="CT49" s="6" t="n">
        <v>13770</v>
      </c>
      <c r="CU49" s="6" t="n">
        <v>4</v>
      </c>
      <c r="CV49" s="6" t="n">
        <v>126</v>
      </c>
      <c r="CW49" s="6" t="n">
        <v>0</v>
      </c>
      <c r="CX49" s="6" t="n">
        <v>0</v>
      </c>
      <c r="CY49" s="6" t="n">
        <v>3</v>
      </c>
      <c r="CZ49" s="6" t="n">
        <v>147743</v>
      </c>
      <c r="DA49" s="6" t="n">
        <v>6</v>
      </c>
      <c r="DB49" s="6" t="n">
        <v>1012</v>
      </c>
      <c r="DC49" s="6" t="n">
        <v>3</v>
      </c>
      <c r="DD49" s="6" t="n">
        <v>4080</v>
      </c>
      <c r="DE49" s="6" t="n">
        <v>0</v>
      </c>
      <c r="DF49" s="6" t="n">
        <v>0</v>
      </c>
      <c r="DG49" s="6" t="n">
        <v>12</v>
      </c>
      <c r="DH49" s="6" t="n">
        <v>683642</v>
      </c>
      <c r="DI49" s="6" t="n">
        <v>3</v>
      </c>
      <c r="DJ49" s="6" t="n">
        <v>5215</v>
      </c>
      <c r="DK49" s="6" t="n">
        <v>0</v>
      </c>
      <c r="DL49" s="6" t="n">
        <v>0</v>
      </c>
      <c r="DM49" s="6" t="n">
        <v>11</v>
      </c>
      <c r="DN49" s="6" t="n">
        <v>558356</v>
      </c>
      <c r="DO49" s="6" t="n">
        <v>12</v>
      </c>
      <c r="DP49" s="6" t="n">
        <v>394</v>
      </c>
      <c r="DQ49" s="6" t="n">
        <v>253810</v>
      </c>
      <c r="DR49" s="6" t="n">
        <v>177640</v>
      </c>
      <c r="DS49" s="6" t="n">
        <v>1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28</v>
      </c>
      <c r="C50" s="7" t="s">
        <v>215</v>
      </c>
      <c r="D50" s="7" t="s">
        <v>216</v>
      </c>
      <c r="E50" s="7" t="s">
        <v>217</v>
      </c>
      <c r="F50" s="7" t="s">
        <v>219</v>
      </c>
      <c r="G50" s="4" t="n">
        <f aca="false">IFERROR(CA50/BZ50,"-")</f>
        <v>4.97222222222222</v>
      </c>
      <c r="H50" s="3" t="n">
        <f aca="false">IFERROR(CB50/BZ50,"-")</f>
        <v>33930.25</v>
      </c>
      <c r="I50" s="3" t="n">
        <f aca="false">IFERROR(CB50/CA50,"-")</f>
        <v>6823.96089385475</v>
      </c>
      <c r="J50" s="3" t="n">
        <f aca="false">IFERROR(CC50/BZ50,"-")</f>
        <v>339302.5</v>
      </c>
      <c r="K50" s="3" t="n">
        <f aca="false">IFERROR(CC50/CA50,"-")</f>
        <v>68239.6089385475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67860.2777777778</v>
      </c>
      <c r="Y50" s="3" t="n">
        <f aca="false">IFERROR(CL50/CA50,"-")</f>
        <v>13647.8770949721</v>
      </c>
      <c r="Z50" s="5" t="n">
        <f aca="false">IFERROR(CM50/BZ50,"-")</f>
        <v>0.416666666666667</v>
      </c>
      <c r="AA50" s="5" t="n">
        <f aca="false">IFERROR(CN50/CB50,"-")</f>
        <v>0.00558867087628296</v>
      </c>
      <c r="AB50" s="3" t="n">
        <f aca="false">IFERROR(CN50/CM50,"-")</f>
        <v>455.1</v>
      </c>
      <c r="AC50" s="5" t="n">
        <f aca="false">IFERROR(CO50/BZ50,"-")</f>
        <v>0</v>
      </c>
      <c r="AD50" s="5" t="n">
        <f aca="false">IFERROR(CP50/CB50,"-")</f>
        <v>0</v>
      </c>
      <c r="AE50" s="3" t="str">
        <f aca="false">IFERROR(CP50/CO50,"-")</f>
        <v>-</v>
      </c>
      <c r="AF50" s="5" t="n">
        <f aca="false">IFERROR(CQ50/BZ50,"-")</f>
        <v>0.416666666666667</v>
      </c>
      <c r="AG50" s="5" t="n">
        <f aca="false">IFERROR(CR50/CB50,"-")</f>
        <v>0.00668037125180824</v>
      </c>
      <c r="AH50" s="3" t="n">
        <f aca="false">IFERROR(CR50/CQ50,"-")</f>
        <v>544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361111111111111</v>
      </c>
      <c r="AM50" s="5" t="n">
        <f aca="false">IFERROR(CV50/CB50,"-")</f>
        <v>0.000746220391669512</v>
      </c>
      <c r="AN50" s="3" t="n">
        <f aca="false">IFERROR(CV50/CU50,"-")</f>
        <v>70.1153846153846</v>
      </c>
      <c r="AO50" s="5" t="n">
        <f aca="false">IFERROR(CW50/BZ50,"-")</f>
        <v>0.0694444444444445</v>
      </c>
      <c r="AP50" s="5" t="n">
        <f aca="false">IFERROR(CX50/CB50,"-")</f>
        <v>0.000341386619118142</v>
      </c>
      <c r="AQ50" s="3" t="n">
        <f aca="false">IFERROR(CX50/CW50,"-")</f>
        <v>166.8</v>
      </c>
      <c r="AR50" s="5" t="n">
        <f aca="false">IFERROR(CY50/BZ50,"-")</f>
        <v>0.402777777777778</v>
      </c>
      <c r="AS50" s="5" t="n">
        <f aca="false">IFERROR(CZ50/CB50,"-")</f>
        <v>0.279117536056403</v>
      </c>
      <c r="AT50" s="3" t="n">
        <f aca="false">IFERROR(CZ50/CY50,"-")</f>
        <v>23513.0344827586</v>
      </c>
      <c r="AU50" s="5" t="n">
        <f aca="false">IFERROR(DA50/BZ50,"-")</f>
        <v>0.527777777777778</v>
      </c>
      <c r="AV50" s="5" t="n">
        <f aca="false">IFERROR(DB50/CB50,"-")</f>
        <v>0.00670370343081272</v>
      </c>
      <c r="AW50" s="3" t="n">
        <f aca="false">IFERROR(DB50/DA50,"-")</f>
        <v>430.973684210526</v>
      </c>
      <c r="AX50" s="5" t="n">
        <f aca="false">IFERROR(DC50/BZ50,"-")</f>
        <v>0.0694444444444445</v>
      </c>
      <c r="AY50" s="5" t="n">
        <f aca="false">IFERROR(DD50/CB50,"-")</f>
        <v>0.000261975343208166</v>
      </c>
      <c r="AZ50" s="3" t="n">
        <f aca="false">IFERROR(DD50/DC50,"-")</f>
        <v>128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944444444444444</v>
      </c>
      <c r="BE50" s="5" t="n">
        <f aca="false">IFERROR(DH50/CB50,"-")</f>
        <v>0.299666227039294</v>
      </c>
      <c r="BF50" s="3" t="n">
        <f aca="false">IFERROR(DH50/DG50,"-")</f>
        <v>10765.8529411765</v>
      </c>
      <c r="BG50" s="5" t="n">
        <f aca="false">IFERROR(DI50/BZ50,"-")</f>
        <v>0.0972222222222222</v>
      </c>
      <c r="BH50" s="5" t="n">
        <f aca="false">IFERROR(DJ50/CB50,"-")</f>
        <v>0.0120958927996896</v>
      </c>
      <c r="BI50" s="3" t="n">
        <f aca="false">IFERROR(DJ50/DI50,"-")</f>
        <v>4221.42857142857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.708333333333333</v>
      </c>
      <c r="BN50" s="5" t="n">
        <f aca="false">IFERROR(DN50/CB50,"-")</f>
        <v>0.388798016191714</v>
      </c>
      <c r="BO50" s="3" t="n">
        <f aca="false">IFERROR(DN50/DM50,"-")</f>
        <v>18624.0196078431</v>
      </c>
      <c r="BP50" s="5" t="n">
        <f aca="false">IFERROR(DO50/BZ50,"-")</f>
        <v>0.694444444444444</v>
      </c>
      <c r="BQ50" s="3" t="n">
        <f aca="false">IFERROR(DP50/DO50,"-")</f>
        <v>12.54</v>
      </c>
      <c r="BR50" s="3" t="n">
        <f aca="false">IFERROR(DQ50/DO50,"-")</f>
        <v>7918.24</v>
      </c>
      <c r="BS50" s="3" t="n">
        <f aca="false">IFERROR(DR50/DO50,"-")</f>
        <v>5768.4</v>
      </c>
      <c r="BT50" s="5" t="n">
        <f aca="false">IFERROR(DS50/BZ50,"-")</f>
        <v>0.111111111111111</v>
      </c>
      <c r="BU50" s="5" t="n">
        <f aca="false">IFERROR(DT50/BZ50,"-")</f>
        <v>0.0416666666666667</v>
      </c>
      <c r="BV50" s="5" t="n">
        <f aca="false">IFERROR(DT50/DS50,"-")</f>
        <v>0.375</v>
      </c>
      <c r="BW50" s="5" t="n">
        <f aca="false">IFERROR(DU50/BZ50,"-")</f>
        <v>0</v>
      </c>
      <c r="BX50" s="5" t="n">
        <f aca="false">IFERROR(DU50/DS50,"-")</f>
        <v>0</v>
      </c>
      <c r="BZ50" s="6" t="n">
        <v>72</v>
      </c>
      <c r="CA50" s="6" t="n">
        <v>358</v>
      </c>
      <c r="CB50" s="6" t="n">
        <v>2442978</v>
      </c>
      <c r="CC50" s="6" t="n">
        <v>2442978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4885940</v>
      </c>
      <c r="CM50" s="6" t="n">
        <v>30</v>
      </c>
      <c r="CN50" s="6" t="n">
        <v>13653</v>
      </c>
      <c r="CO50" s="6" t="n">
        <v>0</v>
      </c>
      <c r="CP50" s="6" t="n">
        <v>0</v>
      </c>
      <c r="CQ50" s="6" t="n">
        <v>30</v>
      </c>
      <c r="CR50" s="6" t="n">
        <v>16320</v>
      </c>
      <c r="CS50" s="6" t="n">
        <v>0</v>
      </c>
      <c r="CT50" s="6" t="n">
        <v>0</v>
      </c>
      <c r="CU50" s="6" t="n">
        <v>26</v>
      </c>
      <c r="CV50" s="6" t="n">
        <v>1823</v>
      </c>
      <c r="CW50" s="6" t="n">
        <v>5</v>
      </c>
      <c r="CX50" s="6" t="n">
        <v>834</v>
      </c>
      <c r="CY50" s="6" t="n">
        <v>29</v>
      </c>
      <c r="CZ50" s="6" t="n">
        <v>681878</v>
      </c>
      <c r="DA50" s="6" t="n">
        <v>38</v>
      </c>
      <c r="DB50" s="6" t="n">
        <v>16377</v>
      </c>
      <c r="DC50" s="6" t="n">
        <v>5</v>
      </c>
      <c r="DD50" s="6" t="n">
        <v>640</v>
      </c>
      <c r="DE50" s="6" t="n">
        <v>0</v>
      </c>
      <c r="DF50" s="6" t="n">
        <v>0</v>
      </c>
      <c r="DG50" s="6" t="n">
        <v>68</v>
      </c>
      <c r="DH50" s="6" t="n">
        <v>732078</v>
      </c>
      <c r="DI50" s="6" t="n">
        <v>7</v>
      </c>
      <c r="DJ50" s="6" t="n">
        <v>29550</v>
      </c>
      <c r="DK50" s="6" t="n">
        <v>0</v>
      </c>
      <c r="DL50" s="6" t="n">
        <v>0</v>
      </c>
      <c r="DM50" s="6" t="n">
        <v>51</v>
      </c>
      <c r="DN50" s="6" t="n">
        <v>949825</v>
      </c>
      <c r="DO50" s="6" t="n">
        <v>50</v>
      </c>
      <c r="DP50" s="6" t="n">
        <v>627</v>
      </c>
      <c r="DQ50" s="6" t="n">
        <v>395912</v>
      </c>
      <c r="DR50" s="6" t="n">
        <v>288420</v>
      </c>
      <c r="DS50" s="6" t="n">
        <v>8</v>
      </c>
      <c r="DT50" s="6" t="n">
        <v>3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28</v>
      </c>
      <c r="C51" s="7" t="s">
        <v>215</v>
      </c>
      <c r="D51" s="7" t="s">
        <v>220</v>
      </c>
      <c r="E51" s="7" t="s">
        <v>221</v>
      </c>
      <c r="F51" s="7" t="s">
        <v>219</v>
      </c>
      <c r="G51" s="4" t="n">
        <f aca="false">IFERROR(CA51/BZ51,"-")</f>
        <v>1</v>
      </c>
      <c r="H51" s="3" t="n">
        <f aca="false">IFERROR(CB51/BZ51,"-")</f>
        <v>416</v>
      </c>
      <c r="I51" s="3" t="n">
        <f aca="false">IFERROR(CB51/CA51,"-")</f>
        <v>416</v>
      </c>
      <c r="J51" s="3" t="n">
        <f aca="false">IFERROR(CC51/BZ51,"-")</f>
        <v>3494</v>
      </c>
      <c r="K51" s="3" t="n">
        <f aca="false">IFERROR(CC51/CA51,"-")</f>
        <v>3494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700</v>
      </c>
      <c r="Y51" s="3" t="n">
        <f aca="false">IFERROR(CL51/CA51,"-")</f>
        <v>700</v>
      </c>
      <c r="Z51" s="5" t="n">
        <f aca="false">IFERROR(CM51/BZ51,"-")</f>
        <v>0.5</v>
      </c>
      <c r="AA51" s="5" t="n">
        <f aca="false">IFERROR(CN51/CB51,"-")</f>
        <v>0.429086538461538</v>
      </c>
      <c r="AB51" s="3" t="n">
        <f aca="false">IFERROR(CN51/CM51,"-")</f>
        <v>357</v>
      </c>
      <c r="AC51" s="5" t="n">
        <f aca="false">IFERROR(CO51/BZ51,"-")</f>
        <v>0.5</v>
      </c>
      <c r="AD51" s="5" t="n">
        <f aca="false">IFERROR(CP51/CB51,"-")</f>
        <v>0.199519230769231</v>
      </c>
      <c r="AE51" s="3" t="n">
        <f aca="false">IFERROR(CP51/CO51,"-")</f>
        <v>166</v>
      </c>
      <c r="AF51" s="5" t="n">
        <f aca="false">IFERROR(CQ51/BZ51,"-")</f>
        <v>0</v>
      </c>
      <c r="AG51" s="5" t="n">
        <f aca="false">IFERROR(CR51/CB51,"-")</f>
        <v>0</v>
      </c>
      <c r="AH51" s="3" t="str">
        <f aca="false">IFERROR(CR51/CQ51,"-")</f>
        <v>-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.5</v>
      </c>
      <c r="AM51" s="5" t="n">
        <f aca="false">IFERROR(CV51/CB51,"-")</f>
        <v>0.371394230769231</v>
      </c>
      <c r="AN51" s="3" t="n">
        <f aca="false">IFERROR(CV51/CU51,"-")</f>
        <v>309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</v>
      </c>
      <c r="AS51" s="5" t="n">
        <f aca="false">IFERROR(CZ51/CB51,"-")</f>
        <v>0</v>
      </c>
      <c r="AT51" s="3" t="str">
        <f aca="false">IFERROR(CZ51/CY51,"-")</f>
        <v>-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0</v>
      </c>
      <c r="AY51" s="5" t="n">
        <f aca="false">IFERROR(DD51/CB51,"-")</f>
        <v>0</v>
      </c>
      <c r="AZ51" s="3" t="str">
        <f aca="false">IFERROR(DD51/DC51,"-")</f>
        <v>-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</v>
      </c>
      <c r="BH51" s="5" t="n">
        <f aca="false">IFERROR(DJ51/CB51,"-")</f>
        <v>0</v>
      </c>
      <c r="BI51" s="3" t="str">
        <f aca="false">IFERROR(DJ51/DI51,"-")</f>
        <v>-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2</v>
      </c>
      <c r="CA51" s="6" t="n">
        <v>2</v>
      </c>
      <c r="CB51" s="6" t="n">
        <v>832</v>
      </c>
      <c r="CC51" s="6" t="n">
        <v>6988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400</v>
      </c>
      <c r="CM51" s="6" t="n">
        <v>1</v>
      </c>
      <c r="CN51" s="6" t="n">
        <v>357</v>
      </c>
      <c r="CO51" s="6" t="n">
        <v>1</v>
      </c>
      <c r="CP51" s="6" t="n">
        <v>166</v>
      </c>
      <c r="CQ51" s="6" t="n">
        <v>0</v>
      </c>
      <c r="CR51" s="6" t="n">
        <v>0</v>
      </c>
      <c r="CS51" s="6" t="n">
        <v>0</v>
      </c>
      <c r="CT51" s="6" t="n">
        <v>0</v>
      </c>
      <c r="CU51" s="6" t="n">
        <v>1</v>
      </c>
      <c r="CV51" s="6" t="n">
        <v>309</v>
      </c>
      <c r="CW51" s="6" t="n">
        <v>0</v>
      </c>
      <c r="CX51" s="6" t="n">
        <v>0</v>
      </c>
      <c r="CY51" s="6" t="n">
        <v>0</v>
      </c>
      <c r="CZ51" s="6" t="n">
        <v>0</v>
      </c>
      <c r="DA51" s="6" t="n">
        <v>0</v>
      </c>
      <c r="DB51" s="6" t="n">
        <v>0</v>
      </c>
      <c r="DC51" s="6" t="n">
        <v>0</v>
      </c>
      <c r="DD51" s="6" t="n">
        <v>0</v>
      </c>
      <c r="DE51" s="6" t="n">
        <v>0</v>
      </c>
      <c r="DF51" s="6" t="n">
        <v>0</v>
      </c>
      <c r="DG51" s="6" t="n">
        <v>0</v>
      </c>
      <c r="DH51" s="6" t="n">
        <v>0</v>
      </c>
      <c r="DI51" s="6" t="n">
        <v>0</v>
      </c>
      <c r="DJ51" s="6" t="n">
        <v>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27</v>
      </c>
      <c r="B52" s="7" t="s">
        <v>228</v>
      </c>
      <c r="C52" s="7" t="s">
        <v>215</v>
      </c>
      <c r="D52" s="7" t="s">
        <v>220</v>
      </c>
      <c r="E52" s="7" t="s">
        <v>222</v>
      </c>
      <c r="F52" s="7" t="s">
        <v>219</v>
      </c>
      <c r="G52" s="4" t="n">
        <f aca="false">IFERROR(CA52/BZ52,"-")</f>
        <v>1.33333333333333</v>
      </c>
      <c r="H52" s="3" t="n">
        <f aca="false">IFERROR(CB52/BZ52,"-")</f>
        <v>672</v>
      </c>
      <c r="I52" s="3" t="n">
        <f aca="false">IFERROR(CB52/CA52,"-")</f>
        <v>504</v>
      </c>
      <c r="J52" s="3" t="n">
        <f aca="false">IFERROR(CC52/BZ52,"-")</f>
        <v>5340.33333333333</v>
      </c>
      <c r="K52" s="3" t="n">
        <f aca="false">IFERROR(CC52/CA52,"-")</f>
        <v>4005.25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066.33333333333</v>
      </c>
      <c r="Y52" s="3" t="n">
        <f aca="false">IFERROR(CL52/CA52,"-")</f>
        <v>799.75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869047619047619</v>
      </c>
      <c r="AE52" s="3" t="n">
        <f aca="false">IFERROR(CP52/CO52,"-")</f>
        <v>584</v>
      </c>
      <c r="AF52" s="5" t="n">
        <f aca="false">IFERROR(CQ52/BZ52,"-")</f>
        <v>0.333333333333333</v>
      </c>
      <c r="AG52" s="5" t="n">
        <f aca="false">IFERROR(CR52/CB52,"-")</f>
        <v>0.00496031746031746</v>
      </c>
      <c r="AH52" s="3" t="n">
        <f aca="false">IFERROR(CR52/CQ52,"-")</f>
        <v>10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333333333333333</v>
      </c>
      <c r="AM52" s="5" t="n">
        <f aca="false">IFERROR(CV52/CB52,"-")</f>
        <v>0.125992063492064</v>
      </c>
      <c r="AN52" s="3" t="n">
        <f aca="false">IFERROR(CV52/CU52,"-")</f>
        <v>254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0</v>
      </c>
      <c r="AV52" s="5" t="n">
        <f aca="false">IFERROR(DB52/CB52,"-")</f>
        <v>0</v>
      </c>
      <c r="AW52" s="3" t="str">
        <f aca="false">IFERROR(DB52/DA52,"-")</f>
        <v>-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3</v>
      </c>
      <c r="CA52" s="6" t="n">
        <v>4</v>
      </c>
      <c r="CB52" s="6" t="n">
        <v>2016</v>
      </c>
      <c r="CC52" s="6" t="n">
        <v>16021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3199</v>
      </c>
      <c r="CM52" s="6" t="n">
        <v>0</v>
      </c>
      <c r="CN52" s="6" t="n">
        <v>0</v>
      </c>
      <c r="CO52" s="6" t="n">
        <v>3</v>
      </c>
      <c r="CP52" s="6" t="n">
        <v>1752</v>
      </c>
      <c r="CQ52" s="6" t="n">
        <v>1</v>
      </c>
      <c r="CR52" s="6" t="n">
        <v>10</v>
      </c>
      <c r="CS52" s="6" t="n">
        <v>0</v>
      </c>
      <c r="CT52" s="6" t="n">
        <v>0</v>
      </c>
      <c r="CU52" s="6" t="n">
        <v>1</v>
      </c>
      <c r="CV52" s="6" t="n">
        <v>254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0</v>
      </c>
      <c r="DB52" s="6" t="n">
        <v>0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28</v>
      </c>
      <c r="C53" s="7" t="s">
        <v>215</v>
      </c>
      <c r="D53" s="7" t="s">
        <v>220</v>
      </c>
      <c r="E53" s="7" t="s">
        <v>217</v>
      </c>
      <c r="F53" s="7" t="s">
        <v>218</v>
      </c>
      <c r="G53" s="4" t="n">
        <f aca="false">IFERROR(CA53/BZ53,"-")</f>
        <v>2.37837837837838</v>
      </c>
      <c r="H53" s="3" t="n">
        <f aca="false">IFERROR(CB53/BZ53,"-")</f>
        <v>3860.13513513514</v>
      </c>
      <c r="I53" s="3" t="n">
        <f aca="false">IFERROR(CB53/CA53,"-")</f>
        <v>1623.01136363636</v>
      </c>
      <c r="J53" s="3" t="n">
        <f aca="false">IFERROR(CC53/BZ53,"-")</f>
        <v>38601.3513513514</v>
      </c>
      <c r="K53" s="3" t="n">
        <f aca="false">IFERROR(CC53/CA53,"-")</f>
        <v>16230.1136363636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1</v>
      </c>
      <c r="S53" s="5" t="n">
        <f aca="false">IFERROR(CI53/CB53,"-")</f>
        <v>0.95987397164362</v>
      </c>
      <c r="T53" s="3" t="n">
        <f aca="false">IFERROR(CI53/CH53,"-")</f>
        <v>3705.24324324324</v>
      </c>
      <c r="U53" s="5" t="n">
        <f aca="false">IFERROR(CJ53/BZ53,"-")</f>
        <v>1</v>
      </c>
      <c r="V53" s="5" t="n">
        <f aca="false">IFERROR(CK53/CB53,"-")</f>
        <v>0.95987397164362</v>
      </c>
      <c r="W53" s="3" t="n">
        <f aca="false">IFERROR(CK53/CJ53,"-")</f>
        <v>3705.24324324324</v>
      </c>
      <c r="X53" s="3" t="n">
        <f aca="false">IFERROR(CL53/BZ53,"-")</f>
        <v>7718.91891891892</v>
      </c>
      <c r="Y53" s="3" t="n">
        <f aca="false">IFERROR(CL53/CA53,"-")</f>
        <v>3245.45454545455</v>
      </c>
      <c r="Z53" s="5" t="n">
        <f aca="false">IFERROR(CM53/BZ53,"-")</f>
        <v>0.324324324324324</v>
      </c>
      <c r="AA53" s="5" t="n">
        <f aca="false">IFERROR(CN53/CB53,"-")</f>
        <v>0.0349378610187292</v>
      </c>
      <c r="AB53" s="3" t="n">
        <f aca="false">IFERROR(CN53/CM53,"-")</f>
        <v>415.833333333333</v>
      </c>
      <c r="AC53" s="5" t="n">
        <f aca="false">IFERROR(CO53/BZ53,"-")</f>
        <v>0.675675675675676</v>
      </c>
      <c r="AD53" s="5" t="n">
        <f aca="false">IFERROR(CP53/CB53,"-")</f>
        <v>0.0829756695256433</v>
      </c>
      <c r="AE53" s="3" t="n">
        <f aca="false">IFERROR(CP53/CO53,"-")</f>
        <v>474.04</v>
      </c>
      <c r="AF53" s="5" t="n">
        <f aca="false">IFERROR(CQ53/BZ53,"-")</f>
        <v>0.405405405405405</v>
      </c>
      <c r="AG53" s="5" t="n">
        <f aca="false">IFERROR(CR53/CB53,"-")</f>
        <v>0.0444109924733065</v>
      </c>
      <c r="AH53" s="3" t="n">
        <f aca="false">IFERROR(CR53/CQ53,"-")</f>
        <v>422.866666666667</v>
      </c>
      <c r="AI53" s="5" t="n">
        <f aca="false">IFERROR(CS53/BZ53,"-")</f>
        <v>0.162162162162162</v>
      </c>
      <c r="AJ53" s="5" t="n">
        <f aca="false">IFERROR(CT53/CB53,"-")</f>
        <v>0.445118151584106</v>
      </c>
      <c r="AK53" s="3" t="n">
        <f aca="false">IFERROR(CT53/CS53,"-")</f>
        <v>10595.6666666667</v>
      </c>
      <c r="AL53" s="5" t="n">
        <f aca="false">IFERROR(CU53/BZ53,"-")</f>
        <v>0.135135135135135</v>
      </c>
      <c r="AM53" s="5" t="n">
        <f aca="false">IFERROR(CV53/CB53,"-")</f>
        <v>0.0097952039208822</v>
      </c>
      <c r="AN53" s="3" t="n">
        <f aca="false">IFERROR(CV53/CU53,"-")</f>
        <v>279.8</v>
      </c>
      <c r="AO53" s="5" t="n">
        <f aca="false">IFERROR(CW53/BZ53,"-")</f>
        <v>0.0540540540540541</v>
      </c>
      <c r="AP53" s="5" t="n">
        <f aca="false">IFERROR(CX53/CB53,"-")</f>
        <v>0.173744092420795</v>
      </c>
      <c r="AQ53" s="3" t="n">
        <f aca="false">IFERROR(CX53/CW53,"-")</f>
        <v>12407.5</v>
      </c>
      <c r="AR53" s="5" t="n">
        <f aca="false">IFERROR(CY53/BZ53,"-")</f>
        <v>0.216216216216216</v>
      </c>
      <c r="AS53" s="5" t="n">
        <f aca="false">IFERROR(CZ53/CB53,"-")</f>
        <v>0.0140941711885174</v>
      </c>
      <c r="AT53" s="3" t="n">
        <f aca="false">IFERROR(CZ53/CY53,"-")</f>
        <v>251.625</v>
      </c>
      <c r="AU53" s="5" t="n">
        <f aca="false">IFERROR(DA53/BZ53,"-")</f>
        <v>0.324324324324324</v>
      </c>
      <c r="AV53" s="5" t="n">
        <f aca="false">IFERROR(DB53/CB53,"-")</f>
        <v>0.0871626115876072</v>
      </c>
      <c r="AW53" s="3" t="n">
        <f aca="false">IFERROR(DB53/DA53,"-")</f>
        <v>1037.41666666667</v>
      </c>
      <c r="AX53" s="5" t="n">
        <f aca="false">IFERROR(DC53/BZ53,"-")</f>
        <v>0.027027027027027</v>
      </c>
      <c r="AY53" s="5" t="n">
        <f aca="false">IFERROR(DD53/CB53,"-")</f>
        <v>0.0053071941186767</v>
      </c>
      <c r="AZ53" s="3" t="n">
        <f aca="false">IFERROR(DD53/DC53,"-")</f>
        <v>758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513513513513514</v>
      </c>
      <c r="BH53" s="5" t="n">
        <f aca="false">IFERROR(DJ53/CB53,"-")</f>
        <v>0.102454052161736</v>
      </c>
      <c r="BI53" s="3" t="n">
        <f aca="false">IFERROR(DJ53/DI53,"-")</f>
        <v>770.157894736842</v>
      </c>
      <c r="BJ53" s="5" t="n">
        <f aca="false">IFERROR(DK53/BZ53,"-")</f>
        <v>0.27027027027027</v>
      </c>
      <c r="BK53" s="5" t="n">
        <f aca="false">IFERROR(DL53/CB53,"-")</f>
        <v>0.00602135480483109</v>
      </c>
      <c r="BL53" s="3" t="n">
        <f aca="false">IFERROR(DL53/DK53,"-")</f>
        <v>86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.027027027027027</v>
      </c>
      <c r="BU53" s="5" t="n">
        <f aca="false">IFERROR(DT53/BZ53,"-")</f>
        <v>0</v>
      </c>
      <c r="BV53" s="5" t="n">
        <f aca="false">IFERROR(DT53/DS53,"-")</f>
        <v>0</v>
      </c>
      <c r="BW53" s="5" t="n">
        <f aca="false">IFERROR(DU53/BZ53,"-")</f>
        <v>0</v>
      </c>
      <c r="BX53" s="5" t="n">
        <f aca="false">IFERROR(DU53/DS53,"-")</f>
        <v>0</v>
      </c>
      <c r="BZ53" s="6" t="n">
        <v>37</v>
      </c>
      <c r="CA53" s="6" t="n">
        <v>88</v>
      </c>
      <c r="CB53" s="6" t="n">
        <v>142825</v>
      </c>
      <c r="CC53" s="6" t="n">
        <v>142825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37</v>
      </c>
      <c r="CI53" s="6" t="n">
        <v>137094</v>
      </c>
      <c r="CJ53" s="6" t="n">
        <v>37</v>
      </c>
      <c r="CK53" s="6" t="n">
        <v>137094</v>
      </c>
      <c r="CL53" s="6" t="n">
        <v>285600</v>
      </c>
      <c r="CM53" s="6" t="n">
        <v>12</v>
      </c>
      <c r="CN53" s="6" t="n">
        <v>4990</v>
      </c>
      <c r="CO53" s="6" t="n">
        <v>25</v>
      </c>
      <c r="CP53" s="6" t="n">
        <v>11851</v>
      </c>
      <c r="CQ53" s="6" t="n">
        <v>15</v>
      </c>
      <c r="CR53" s="6" t="n">
        <v>6343</v>
      </c>
      <c r="CS53" s="6" t="n">
        <v>6</v>
      </c>
      <c r="CT53" s="6" t="n">
        <v>63574</v>
      </c>
      <c r="CU53" s="6" t="n">
        <v>5</v>
      </c>
      <c r="CV53" s="6" t="n">
        <v>1399</v>
      </c>
      <c r="CW53" s="6" t="n">
        <v>2</v>
      </c>
      <c r="CX53" s="6" t="n">
        <v>24815</v>
      </c>
      <c r="CY53" s="6" t="n">
        <v>8</v>
      </c>
      <c r="CZ53" s="6" t="n">
        <v>2013</v>
      </c>
      <c r="DA53" s="6" t="n">
        <v>12</v>
      </c>
      <c r="DB53" s="6" t="n">
        <v>12449</v>
      </c>
      <c r="DC53" s="6" t="n">
        <v>1</v>
      </c>
      <c r="DD53" s="6" t="n">
        <v>758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9</v>
      </c>
      <c r="DJ53" s="6" t="n">
        <v>14633</v>
      </c>
      <c r="DK53" s="6" t="n">
        <v>10</v>
      </c>
      <c r="DL53" s="6" t="n">
        <v>860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1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28</v>
      </c>
      <c r="C54" s="7" t="s">
        <v>215</v>
      </c>
      <c r="D54" s="7" t="s">
        <v>220</v>
      </c>
      <c r="E54" s="7" t="s">
        <v>217</v>
      </c>
      <c r="F54" s="7" t="s">
        <v>219</v>
      </c>
      <c r="G54" s="4" t="n">
        <f aca="false">IFERROR(CA54/BZ54,"-")</f>
        <v>1.49066937119675</v>
      </c>
      <c r="H54" s="3" t="n">
        <f aca="false">IFERROR(CB54/BZ54,"-")</f>
        <v>873.261257606491</v>
      </c>
      <c r="I54" s="3" t="n">
        <f aca="false">IFERROR(CB54/CA54,"-")</f>
        <v>585.818206558716</v>
      </c>
      <c r="J54" s="3" t="n">
        <f aca="false">IFERROR(CC54/BZ54,"-")</f>
        <v>8732.61257606491</v>
      </c>
      <c r="K54" s="3" t="n">
        <f aca="false">IFERROR(CC54/CA54,"-")</f>
        <v>5858.18206558715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1747.73955375254</v>
      </c>
      <c r="Y54" s="3" t="n">
        <f aca="false">IFERROR(CL54/CA54,"-")</f>
        <v>1172.45285072799</v>
      </c>
      <c r="Z54" s="5" t="n">
        <f aca="false">IFERROR(CM54/BZ54,"-")</f>
        <v>0.572616632860041</v>
      </c>
      <c r="AA54" s="5" t="n">
        <f aca="false">IFERROR(CN54/CB54,"-")</f>
        <v>0.294008284907151</v>
      </c>
      <c r="AB54" s="3" t="n">
        <f aca="false">IFERROR(CN54/CM54,"-")</f>
        <v>448.37336167198</v>
      </c>
      <c r="AC54" s="5" t="n">
        <f aca="false">IFERROR(CO54/BZ54,"-")</f>
        <v>0.555578093306288</v>
      </c>
      <c r="AD54" s="5" t="n">
        <f aca="false">IFERROR(CP54/CB54,"-")</f>
        <v>0.173551941406372</v>
      </c>
      <c r="AE54" s="3" t="n">
        <f aca="false">IFERROR(CP54/CO54,"-")</f>
        <v>272.790069368383</v>
      </c>
      <c r="AF54" s="5" t="n">
        <f aca="false">IFERROR(CQ54/BZ54,"-")</f>
        <v>0.260243407707911</v>
      </c>
      <c r="AG54" s="5" t="n">
        <f aca="false">IFERROR(CR54/CB54,"-")</f>
        <v>0.0820367938329147</v>
      </c>
      <c r="AH54" s="3" t="n">
        <f aca="false">IFERROR(CR54/CQ54,"-")</f>
        <v>275.279033515199</v>
      </c>
      <c r="AI54" s="5" t="n">
        <f aca="false">IFERROR(CS54/BZ54,"-")</f>
        <v>0.00141987829614604</v>
      </c>
      <c r="AJ54" s="5" t="n">
        <f aca="false">IFERROR(CT54/CB54,"-")</f>
        <v>0.00424047507443362</v>
      </c>
      <c r="AK54" s="3" t="n">
        <f aca="false">IFERROR(CT54/CS54,"-")</f>
        <v>2608</v>
      </c>
      <c r="AL54" s="5" t="n">
        <f aca="false">IFERROR(CU54/BZ54,"-")</f>
        <v>0.105679513184584</v>
      </c>
      <c r="AM54" s="5" t="n">
        <f aca="false">IFERROR(CV54/CB54,"-")</f>
        <v>0.0279765435947132</v>
      </c>
      <c r="AN54" s="3" t="n">
        <f aca="false">IFERROR(CV54/CU54,"-")</f>
        <v>231.178502879079</v>
      </c>
      <c r="AO54" s="5" t="n">
        <f aca="false">IFERROR(CW54/BZ54,"-")</f>
        <v>0.0137931034482759</v>
      </c>
      <c r="AP54" s="5" t="n">
        <f aca="false">IFERROR(CX54/CB54,"-")</f>
        <v>0.102715149060039</v>
      </c>
      <c r="AQ54" s="3" t="n">
        <f aca="false">IFERROR(CX54/CW54,"-")</f>
        <v>6503.04411764706</v>
      </c>
      <c r="AR54" s="5" t="n">
        <f aca="false">IFERROR(CY54/BZ54,"-")</f>
        <v>0.266531440162272</v>
      </c>
      <c r="AS54" s="5" t="n">
        <f aca="false">IFERROR(CZ54/CB54,"-")</f>
        <v>0.0538098540873339</v>
      </c>
      <c r="AT54" s="3" t="n">
        <f aca="false">IFERROR(CZ54/CY54,"-")</f>
        <v>176.302130898021</v>
      </c>
      <c r="AU54" s="5" t="n">
        <f aca="false">IFERROR(DA54/BZ54,"-")</f>
        <v>0.281135902636917</v>
      </c>
      <c r="AV54" s="5" t="n">
        <f aca="false">IFERROR(DB54/CB54,"-")</f>
        <v>0.149942929188991</v>
      </c>
      <c r="AW54" s="3" t="n">
        <f aca="false">IFERROR(DB54/DA54,"-")</f>
        <v>465.751082251082</v>
      </c>
      <c r="AX54" s="5" t="n">
        <f aca="false">IFERROR(DC54/BZ54,"-")</f>
        <v>0.0279918864097363</v>
      </c>
      <c r="AY54" s="5" t="n">
        <f aca="false">IFERROR(DD54/CB54,"-")</f>
        <v>0.0138570344826625</v>
      </c>
      <c r="AZ54" s="3" t="n">
        <f aca="false">IFERROR(DD54/DC54,"-")</f>
        <v>432.297101449275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6026369168357</v>
      </c>
      <c r="BH54" s="5" t="n">
        <f aca="false">IFERROR(DJ54/CB54,"-")</f>
        <v>0.0980642379943408</v>
      </c>
      <c r="BI54" s="3" t="n">
        <f aca="false">IFERROR(DJ54/DI54,"-")</f>
        <v>142.101649276338</v>
      </c>
      <c r="BJ54" s="5" t="n">
        <f aca="false">IFERROR(DK54/BZ54,"-")</f>
        <v>0.552129817444219</v>
      </c>
      <c r="BK54" s="5" t="n">
        <f aca="false">IFERROR(DL54/CB54,"-")</f>
        <v>0.0654679086439632</v>
      </c>
      <c r="BL54" s="3" t="n">
        <f aca="false">IFERROR(DL54/DK54,"-")</f>
        <v>103.545554739162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4930</v>
      </c>
      <c r="CA54" s="6" t="n">
        <v>7349</v>
      </c>
      <c r="CB54" s="6" t="n">
        <v>4305178</v>
      </c>
      <c r="CC54" s="6" t="n">
        <v>4305178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8616356</v>
      </c>
      <c r="CM54" s="6" t="n">
        <v>2823</v>
      </c>
      <c r="CN54" s="6" t="n">
        <v>1265758</v>
      </c>
      <c r="CO54" s="6" t="n">
        <v>2739</v>
      </c>
      <c r="CP54" s="6" t="n">
        <v>747172</v>
      </c>
      <c r="CQ54" s="6" t="n">
        <v>1283</v>
      </c>
      <c r="CR54" s="6" t="n">
        <v>353183</v>
      </c>
      <c r="CS54" s="6" t="n">
        <v>7</v>
      </c>
      <c r="CT54" s="6" t="n">
        <v>18256</v>
      </c>
      <c r="CU54" s="6" t="n">
        <v>521</v>
      </c>
      <c r="CV54" s="6" t="n">
        <v>120444</v>
      </c>
      <c r="CW54" s="6" t="n">
        <v>68</v>
      </c>
      <c r="CX54" s="6" t="n">
        <v>442207</v>
      </c>
      <c r="CY54" s="6" t="n">
        <v>1314</v>
      </c>
      <c r="CZ54" s="6" t="n">
        <v>231661</v>
      </c>
      <c r="DA54" s="6" t="n">
        <v>1386</v>
      </c>
      <c r="DB54" s="6" t="n">
        <v>645531</v>
      </c>
      <c r="DC54" s="6" t="n">
        <v>138</v>
      </c>
      <c r="DD54" s="6" t="n">
        <v>59657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2971</v>
      </c>
      <c r="DJ54" s="6" t="n">
        <v>422184</v>
      </c>
      <c r="DK54" s="6" t="n">
        <v>2722</v>
      </c>
      <c r="DL54" s="6" t="n">
        <v>281851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  <row r="55" customFormat="false" ht="13.5" hidden="false" customHeight="false" outlineLevel="0" collapsed="false">
      <c r="A55" s="7" t="s">
        <v>227</v>
      </c>
      <c r="B55" s="7" t="s">
        <v>228</v>
      </c>
      <c r="C55" s="7" t="s">
        <v>215</v>
      </c>
      <c r="D55" s="7" t="s">
        <v>223</v>
      </c>
      <c r="E55" s="7" t="s">
        <v>217</v>
      </c>
      <c r="F55" s="7" t="s">
        <v>218</v>
      </c>
      <c r="G55" s="4" t="n">
        <f aca="false">IFERROR(CA55/BZ55,"-")</f>
        <v>1</v>
      </c>
      <c r="H55" s="3" t="n">
        <f aca="false">IFERROR(CB55/BZ55,"-")</f>
        <v>604</v>
      </c>
      <c r="I55" s="3" t="n">
        <f aca="false">IFERROR(CB55/CA55,"-")</f>
        <v>604</v>
      </c>
      <c r="J55" s="3" t="n">
        <f aca="false">IFERROR(CC55/BZ55,"-")</f>
        <v>6040</v>
      </c>
      <c r="K55" s="3" t="n">
        <f aca="false">IFERROR(CC55/CA55,"-")</f>
        <v>6040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1</v>
      </c>
      <c r="S55" s="5" t="n">
        <f aca="false">IFERROR(CI55/CB55,"-")</f>
        <v>1.10044150110375</v>
      </c>
      <c r="T55" s="3" t="n">
        <f aca="false">IFERROR(CI55/CH55,"-")</f>
        <v>664.666666666667</v>
      </c>
      <c r="U55" s="5" t="n">
        <f aca="false">IFERROR(CJ55/BZ55,"-")</f>
        <v>1</v>
      </c>
      <c r="V55" s="5" t="n">
        <f aca="false">IFERROR(CK55/CB55,"-")</f>
        <v>1.10044150110375</v>
      </c>
      <c r="W55" s="3" t="n">
        <f aca="false">IFERROR(CK55/CJ55,"-")</f>
        <v>664.666666666667</v>
      </c>
      <c r="X55" s="3" t="n">
        <f aca="false">IFERROR(CL55/BZ55,"-")</f>
        <v>1206.66666666667</v>
      </c>
      <c r="Y55" s="3" t="n">
        <f aca="false">IFERROR(CL55/CA55,"-")</f>
        <v>1206.66666666667</v>
      </c>
      <c r="Z55" s="5" t="n">
        <f aca="false">IFERROR(CM55/BZ55,"-")</f>
        <v>0.666666666666667</v>
      </c>
      <c r="AA55" s="5" t="n">
        <f aca="false">IFERROR(CN55/CB55,"-")</f>
        <v>0.318432671081678</v>
      </c>
      <c r="AB55" s="3" t="n">
        <f aca="false">IFERROR(CN55/CM55,"-")</f>
        <v>288.5</v>
      </c>
      <c r="AC55" s="5" t="n">
        <f aca="false">IFERROR(CO55/BZ55,"-")</f>
        <v>0.333333333333333</v>
      </c>
      <c r="AD55" s="5" t="n">
        <f aca="false">IFERROR(CP55/CB55,"-")</f>
        <v>0.0286975717439294</v>
      </c>
      <c r="AE55" s="3" t="n">
        <f aca="false">IFERROR(CP55/CO55,"-")</f>
        <v>52</v>
      </c>
      <c r="AF55" s="5" t="n">
        <f aca="false">IFERROR(CQ55/BZ55,"-")</f>
        <v>0.666666666666667</v>
      </c>
      <c r="AG55" s="5" t="n">
        <f aca="false">IFERROR(CR55/CB55,"-")</f>
        <v>0.160044150110375</v>
      </c>
      <c r="AH55" s="3" t="n">
        <f aca="false">IFERROR(CR55/CQ55,"-")</f>
        <v>145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</v>
      </c>
      <c r="AM55" s="5" t="n">
        <f aca="false">IFERROR(CV55/CB55,"-")</f>
        <v>0</v>
      </c>
      <c r="AN55" s="3" t="str">
        <f aca="false">IFERROR(CV55/CU55,"-")</f>
        <v>-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1</v>
      </c>
      <c r="AS55" s="5" t="n">
        <f aca="false">IFERROR(CZ55/CB55,"-")</f>
        <v>0.397902869757174</v>
      </c>
      <c r="AT55" s="3" t="n">
        <f aca="false">IFERROR(CZ55/CY55,"-")</f>
        <v>240.333333333333</v>
      </c>
      <c r="AU55" s="5" t="n">
        <f aca="false">IFERROR(DA55/BZ55,"-")</f>
        <v>0.666666666666667</v>
      </c>
      <c r="AV55" s="5" t="n">
        <f aca="false">IFERROR(DB55/CB55,"-")</f>
        <v>0.0883002207505519</v>
      </c>
      <c r="AW55" s="3" t="n">
        <f aca="false">IFERROR(DB55/DA55,"-")</f>
        <v>80</v>
      </c>
      <c r="AX55" s="5" t="n">
        <f aca="false">IFERROR(DC55/BZ55,"-")</f>
        <v>0</v>
      </c>
      <c r="AY55" s="5" t="n">
        <f aca="false">IFERROR(DD55/CB55,"-")</f>
        <v>0</v>
      </c>
      <c r="AZ55" s="3" t="str">
        <f aca="false">IFERROR(DD55/DC55,"-")</f>
        <v>-</v>
      </c>
      <c r="BA55" s="5" t="n">
        <f aca="false">IFERROR(DE55/BZ55,"-")</f>
        <v>0</v>
      </c>
      <c r="BB55" s="5" t="n">
        <f aca="false">IFERROR(DF55/CB55,"-")</f>
        <v>0</v>
      </c>
      <c r="BC55" s="3" t="str">
        <f aca="false">IFERROR(DF55/DE55,"-")</f>
        <v>-</v>
      </c>
      <c r="BD55" s="5" t="n">
        <f aca="false">IFERROR(DG55/BZ55,"-")</f>
        <v>0</v>
      </c>
      <c r="BE55" s="5" t="n">
        <f aca="false">IFERROR(DH55/CB55,"-")</f>
        <v>0</v>
      </c>
      <c r="BF55" s="3" t="str">
        <f aca="false">IFERROR(DH55/DG55,"-")</f>
        <v>-</v>
      </c>
      <c r="BG55" s="5" t="n">
        <f aca="false">IFERROR(DI55/BZ55,"-")</f>
        <v>0.333333333333333</v>
      </c>
      <c r="BH55" s="5" t="n">
        <f aca="false">IFERROR(DJ55/CB55,"-")</f>
        <v>0.00662251655629139</v>
      </c>
      <c r="BI55" s="3" t="n">
        <f aca="false">IFERROR(DJ55/DI55,"-")</f>
        <v>12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3</v>
      </c>
      <c r="CA55" s="6" t="n">
        <v>3</v>
      </c>
      <c r="CB55" s="6" t="n">
        <v>1812</v>
      </c>
      <c r="CC55" s="6" t="n">
        <v>1812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3</v>
      </c>
      <c r="CI55" s="6" t="n">
        <v>1994</v>
      </c>
      <c r="CJ55" s="6" t="n">
        <v>3</v>
      </c>
      <c r="CK55" s="6" t="n">
        <v>1994</v>
      </c>
      <c r="CL55" s="6" t="n">
        <v>3620</v>
      </c>
      <c r="CM55" s="6" t="n">
        <v>2</v>
      </c>
      <c r="CN55" s="6" t="n">
        <v>577</v>
      </c>
      <c r="CO55" s="6" t="n">
        <v>1</v>
      </c>
      <c r="CP55" s="6" t="n">
        <v>52</v>
      </c>
      <c r="CQ55" s="6" t="n">
        <v>2</v>
      </c>
      <c r="CR55" s="6" t="n">
        <v>290</v>
      </c>
      <c r="CS55" s="6" t="n">
        <v>0</v>
      </c>
      <c r="CT55" s="6" t="n">
        <v>0</v>
      </c>
      <c r="CU55" s="6" t="n">
        <v>0</v>
      </c>
      <c r="CV55" s="6" t="n">
        <v>0</v>
      </c>
      <c r="CW55" s="6" t="n">
        <v>0</v>
      </c>
      <c r="CX55" s="6" t="n">
        <v>0</v>
      </c>
      <c r="CY55" s="6" t="n">
        <v>3</v>
      </c>
      <c r="CZ55" s="6" t="n">
        <v>721</v>
      </c>
      <c r="DA55" s="6" t="n">
        <v>2</v>
      </c>
      <c r="DB55" s="6" t="n">
        <v>160</v>
      </c>
      <c r="DC55" s="6" t="n">
        <v>0</v>
      </c>
      <c r="DD55" s="6" t="n">
        <v>0</v>
      </c>
      <c r="DE55" s="6" t="n">
        <v>0</v>
      </c>
      <c r="DF55" s="6" t="n">
        <v>0</v>
      </c>
      <c r="DG55" s="6" t="n">
        <v>0</v>
      </c>
      <c r="DH55" s="6" t="n">
        <v>0</v>
      </c>
      <c r="DI55" s="6" t="n">
        <v>1</v>
      </c>
      <c r="DJ55" s="6" t="n">
        <v>12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  <row r="56" customFormat="false" ht="13.5" hidden="false" customHeight="false" outlineLevel="0" collapsed="false">
      <c r="A56" s="7" t="s">
        <v>227</v>
      </c>
      <c r="B56" s="7" t="s">
        <v>228</v>
      </c>
      <c r="C56" s="7" t="s">
        <v>215</v>
      </c>
      <c r="D56" s="7" t="s">
        <v>223</v>
      </c>
      <c r="E56" s="7" t="s">
        <v>217</v>
      </c>
      <c r="F56" s="7" t="s">
        <v>219</v>
      </c>
      <c r="G56" s="4" t="n">
        <f aca="false">IFERROR(CA56/BZ56,"-")</f>
        <v>1.28138528138528</v>
      </c>
      <c r="H56" s="3" t="n">
        <f aca="false">IFERROR(CB56/BZ56,"-")</f>
        <v>904.5670995671</v>
      </c>
      <c r="I56" s="3" t="n">
        <f aca="false">IFERROR(CB56/CA56,"-")</f>
        <v>705.929054054054</v>
      </c>
      <c r="J56" s="3" t="n">
        <f aca="false">IFERROR(CC56/BZ56,"-")</f>
        <v>9045.670995671</v>
      </c>
      <c r="K56" s="3" t="n">
        <f aca="false">IFERROR(CC56/CA56,"-")</f>
        <v>7059.29054054054</v>
      </c>
      <c r="L56" s="5" t="n">
        <f aca="false">IFERROR(CD56/BZ56,"-")</f>
        <v>0</v>
      </c>
      <c r="M56" s="5" t="n">
        <f aca="false">IFERROR(CE56/CB56,"-")</f>
        <v>0</v>
      </c>
      <c r="N56" s="3" t="str">
        <f aca="false">IFERROR(CE56/CD56,"-")</f>
        <v>-</v>
      </c>
      <c r="O56" s="5" t="n">
        <f aca="false">IFERROR(CF56/BZ56,"-")</f>
        <v>0</v>
      </c>
      <c r="P56" s="5" t="n">
        <f aca="false">IFERROR(CG56/CB56,"-")</f>
        <v>0</v>
      </c>
      <c r="Q56" s="3" t="str">
        <f aca="false">IFERROR(CG56/CF56,"-")</f>
        <v>-</v>
      </c>
      <c r="R56" s="5" t="n">
        <f aca="false">IFERROR(CH56/BZ56,"-")</f>
        <v>0</v>
      </c>
      <c r="S56" s="5" t="n">
        <f aca="false">IFERROR(CI56/CB56,"-")</f>
        <v>0</v>
      </c>
      <c r="T56" s="3" t="str">
        <f aca="false">IFERROR(CI56/CH56,"-")</f>
        <v>-</v>
      </c>
      <c r="U56" s="5" t="n">
        <f aca="false">IFERROR(CJ56/BZ56,"-")</f>
        <v>0</v>
      </c>
      <c r="V56" s="5" t="n">
        <f aca="false">IFERROR(CK56/CB56,"-")</f>
        <v>0</v>
      </c>
      <c r="W56" s="3" t="str">
        <f aca="false">IFERROR(CK56/CJ56,"-")</f>
        <v>-</v>
      </c>
      <c r="X56" s="3" t="n">
        <f aca="false">IFERROR(CL56/BZ56,"-")</f>
        <v>1817.13131313131</v>
      </c>
      <c r="Y56" s="3" t="n">
        <f aca="false">IFERROR(CL56/CA56,"-")</f>
        <v>1418.0990990991</v>
      </c>
      <c r="Z56" s="5" t="n">
        <f aca="false">IFERROR(CM56/BZ56,"-")</f>
        <v>0.561327561327561</v>
      </c>
      <c r="AA56" s="5" t="n">
        <f aca="false">IFERROR(CN56/CB56,"-")</f>
        <v>0.178526476992654</v>
      </c>
      <c r="AB56" s="3" t="n">
        <f aca="false">IFERROR(CN56/CM56,"-")</f>
        <v>287.691516709512</v>
      </c>
      <c r="AC56" s="5" t="n">
        <f aca="false">IFERROR(CO56/BZ56,"-")</f>
        <v>0.531024531024531</v>
      </c>
      <c r="AD56" s="5" t="n">
        <f aca="false">IFERROR(CP56/CB56,"-")</f>
        <v>0.0539765340224769</v>
      </c>
      <c r="AE56" s="3" t="n">
        <f aca="false">IFERROR(CP56/CO56,"-")</f>
        <v>91.9456521739131</v>
      </c>
      <c r="AF56" s="5" t="n">
        <f aca="false">IFERROR(CQ56/BZ56,"-")</f>
        <v>0.878787878787879</v>
      </c>
      <c r="AG56" s="5" t="n">
        <f aca="false">IFERROR(CR56/CB56,"-")</f>
        <v>0.192433777607619</v>
      </c>
      <c r="AH56" s="3" t="n">
        <f aca="false">IFERROR(CR56/CQ56,"-")</f>
        <v>198.07881773399</v>
      </c>
      <c r="AI56" s="5" t="n">
        <f aca="false">IFERROR(CS56/BZ56,"-")</f>
        <v>0</v>
      </c>
      <c r="AJ56" s="5" t="n">
        <f aca="false">IFERROR(CT56/CB56,"-")</f>
        <v>0</v>
      </c>
      <c r="AK56" s="3" t="str">
        <f aca="false">IFERROR(CT56/CS56,"-")</f>
        <v>-</v>
      </c>
      <c r="AL56" s="5" t="n">
        <f aca="false">IFERROR(CU56/BZ56,"-")</f>
        <v>0.0375180375180375</v>
      </c>
      <c r="AM56" s="5" t="n">
        <f aca="false">IFERROR(CV56/CB56,"-")</f>
        <v>0.00332926547183205</v>
      </c>
      <c r="AN56" s="3" t="n">
        <f aca="false">IFERROR(CV56/CU56,"-")</f>
        <v>80.2692307692308</v>
      </c>
      <c r="AO56" s="5" t="n">
        <f aca="false">IFERROR(CW56/BZ56,"-")</f>
        <v>0</v>
      </c>
      <c r="AP56" s="5" t="n">
        <f aca="false">IFERROR(CX56/CB56,"-")</f>
        <v>0</v>
      </c>
      <c r="AQ56" s="3" t="str">
        <f aca="false">IFERROR(CX56/CW56,"-")</f>
        <v>-</v>
      </c>
      <c r="AR56" s="5" t="n">
        <f aca="false">IFERROR(CY56/BZ56,"-")</f>
        <v>0.735930735930736</v>
      </c>
      <c r="AS56" s="5" t="n">
        <f aca="false">IFERROR(CZ56/CB56,"-")</f>
        <v>0.280498991010824</v>
      </c>
      <c r="AT56" s="3" t="n">
        <f aca="false">IFERROR(CZ56/CY56,"-")</f>
        <v>344.774509803922</v>
      </c>
      <c r="AU56" s="5" t="n">
        <f aca="false">IFERROR(DA56/BZ56,"-")</f>
        <v>0.281385281385281</v>
      </c>
      <c r="AV56" s="5" t="n">
        <f aca="false">IFERROR(DB56/CB56,"-")</f>
        <v>0.0305121517392102</v>
      </c>
      <c r="AW56" s="3" t="n">
        <f aca="false">IFERROR(DB56/DA56,"-")</f>
        <v>98.0871794871795</v>
      </c>
      <c r="AX56" s="5" t="n">
        <f aca="false">IFERROR(DC56/BZ56,"-")</f>
        <v>0.168831168831169</v>
      </c>
      <c r="AY56" s="5" t="n">
        <f aca="false">IFERROR(DD56/CB56,"-")</f>
        <v>0.0252382889457858</v>
      </c>
      <c r="AZ56" s="3" t="n">
        <f aca="false">IFERROR(DD56/DC56,"-")</f>
        <v>135.222222222222</v>
      </c>
      <c r="BA56" s="5" t="n">
        <f aca="false">IFERROR(DE56/BZ56,"-")</f>
        <v>0.251082251082251</v>
      </c>
      <c r="BB56" s="5" t="n">
        <f aca="false">IFERROR(DF56/CB56,"-")</f>
        <v>0.242568974181044</v>
      </c>
      <c r="BC56" s="3" t="n">
        <f aca="false">IFERROR(DF56/DE56,"-")</f>
        <v>873.896551724138</v>
      </c>
      <c r="BD56" s="5" t="n">
        <f aca="false">IFERROR(DG56/BZ56,"-")</f>
        <v>0.00288600288600289</v>
      </c>
      <c r="BE56" s="5" t="n">
        <f aca="false">IFERROR(DH56/CB56,"-")</f>
        <v>0.00289536024502883</v>
      </c>
      <c r="BF56" s="3" t="n">
        <f aca="false">IFERROR(DH56/DG56,"-")</f>
        <v>907.5</v>
      </c>
      <c r="BG56" s="5" t="n">
        <f aca="false">IFERROR(DI56/BZ56,"-")</f>
        <v>0.0966810966810967</v>
      </c>
      <c r="BH56" s="5" t="n">
        <f aca="false">IFERROR(DJ56/CB56,"-")</f>
        <v>0.00678615012801799</v>
      </c>
      <c r="BI56" s="3" t="n">
        <f aca="false">IFERROR(DJ56/DI56,"-")</f>
        <v>63.4925373134328</v>
      </c>
      <c r="BJ56" s="5" t="n">
        <f aca="false">IFERROR(DK56/BZ56,"-")</f>
        <v>0.00144300144300144</v>
      </c>
      <c r="BK56" s="5" t="n">
        <f aca="false">IFERROR(DL56/CB56,"-")</f>
        <v>9.5714388265416E-006</v>
      </c>
      <c r="BL56" s="3" t="n">
        <f aca="false">IFERROR(DL56/DK56,"-")</f>
        <v>6</v>
      </c>
      <c r="BM56" s="5" t="n">
        <f aca="false">IFERROR(DM56/BZ56,"-")</f>
        <v>0</v>
      </c>
      <c r="BN56" s="5" t="n">
        <f aca="false">IFERROR(DN56/CB56,"-")</f>
        <v>0</v>
      </c>
      <c r="BO56" s="3" t="str">
        <f aca="false">IFERROR(DN56/DM56,"-")</f>
        <v>-</v>
      </c>
      <c r="BP56" s="5" t="n">
        <f aca="false">IFERROR(DO56/BZ56,"-")</f>
        <v>0</v>
      </c>
      <c r="BQ56" s="3" t="str">
        <f aca="false">IFERROR(DP56/DO56,"-")</f>
        <v>-</v>
      </c>
      <c r="BR56" s="3" t="str">
        <f aca="false">IFERROR(DQ56/DO56,"-")</f>
        <v>-</v>
      </c>
      <c r="BS56" s="3" t="str">
        <f aca="false">IFERROR(DR56/DO56,"-")</f>
        <v>-</v>
      </c>
      <c r="BT56" s="5" t="n">
        <f aca="false">IFERROR(DS56/BZ56,"-")</f>
        <v>0</v>
      </c>
      <c r="BU56" s="5" t="n">
        <f aca="false">IFERROR(DT56/BZ56,"-")</f>
        <v>0</v>
      </c>
      <c r="BV56" s="5" t="str">
        <f aca="false">IFERROR(DT56/DS56,"-")</f>
        <v>-</v>
      </c>
      <c r="BW56" s="5" t="n">
        <f aca="false">IFERROR(DU56/BZ56,"-")</f>
        <v>0</v>
      </c>
      <c r="BX56" s="5" t="str">
        <f aca="false">IFERROR(DU56/DS56,"-")</f>
        <v>-</v>
      </c>
      <c r="BZ56" s="6" t="n">
        <v>693</v>
      </c>
      <c r="CA56" s="6" t="n">
        <v>888</v>
      </c>
      <c r="CB56" s="6" t="n">
        <v>626865</v>
      </c>
      <c r="CC56" s="6" t="n">
        <v>6268650</v>
      </c>
      <c r="CD56" s="6" t="n">
        <v>0</v>
      </c>
      <c r="CE56" s="6" t="n">
        <v>0</v>
      </c>
      <c r="CF56" s="6" t="n">
        <v>0</v>
      </c>
      <c r="CG56" s="6" t="n">
        <v>0</v>
      </c>
      <c r="CH56" s="6" t="n">
        <v>0</v>
      </c>
      <c r="CI56" s="6" t="n">
        <v>0</v>
      </c>
      <c r="CJ56" s="6" t="n">
        <v>0</v>
      </c>
      <c r="CK56" s="6" t="n">
        <v>0</v>
      </c>
      <c r="CL56" s="6" t="n">
        <v>1259272</v>
      </c>
      <c r="CM56" s="6" t="n">
        <v>389</v>
      </c>
      <c r="CN56" s="6" t="n">
        <v>111912</v>
      </c>
      <c r="CO56" s="6" t="n">
        <v>368</v>
      </c>
      <c r="CP56" s="6" t="n">
        <v>33836</v>
      </c>
      <c r="CQ56" s="6" t="n">
        <v>609</v>
      </c>
      <c r="CR56" s="6" t="n">
        <v>120630</v>
      </c>
      <c r="CS56" s="6" t="n">
        <v>0</v>
      </c>
      <c r="CT56" s="6" t="n">
        <v>0</v>
      </c>
      <c r="CU56" s="6" t="n">
        <v>26</v>
      </c>
      <c r="CV56" s="6" t="n">
        <v>2087</v>
      </c>
      <c r="CW56" s="6" t="n">
        <v>0</v>
      </c>
      <c r="CX56" s="6" t="n">
        <v>0</v>
      </c>
      <c r="CY56" s="6" t="n">
        <v>510</v>
      </c>
      <c r="CZ56" s="6" t="n">
        <v>175835</v>
      </c>
      <c r="DA56" s="6" t="n">
        <v>195</v>
      </c>
      <c r="DB56" s="6" t="n">
        <v>19127</v>
      </c>
      <c r="DC56" s="6" t="n">
        <v>117</v>
      </c>
      <c r="DD56" s="6" t="n">
        <v>15821</v>
      </c>
      <c r="DE56" s="6" t="n">
        <v>174</v>
      </c>
      <c r="DF56" s="6" t="n">
        <v>152058</v>
      </c>
      <c r="DG56" s="6" t="n">
        <v>2</v>
      </c>
      <c r="DH56" s="6" t="n">
        <v>1815</v>
      </c>
      <c r="DI56" s="6" t="n">
        <v>67</v>
      </c>
      <c r="DJ56" s="6" t="n">
        <v>4254</v>
      </c>
      <c r="DK56" s="6" t="n">
        <v>1</v>
      </c>
      <c r="DL56" s="6" t="n">
        <v>6</v>
      </c>
      <c r="DM56" s="6" t="n">
        <v>0</v>
      </c>
      <c r="DN56" s="6" t="n">
        <v>0</v>
      </c>
      <c r="DO56" s="6" t="n">
        <v>0</v>
      </c>
      <c r="DP56" s="6" t="n">
        <v>0</v>
      </c>
      <c r="DQ56" s="6" t="n">
        <v>0</v>
      </c>
      <c r="DR56" s="6" t="n">
        <v>0</v>
      </c>
      <c r="DS56" s="6" t="n">
        <v>0</v>
      </c>
      <c r="DT56" s="6" t="n">
        <v>0</v>
      </c>
      <c r="DU56" s="6" t="n">
        <v>0</v>
      </c>
    </row>
    <row r="57" customFormat="false" ht="13.5" hidden="false" customHeight="false" outlineLevel="0" collapsed="false">
      <c r="A57" s="7" t="s">
        <v>227</v>
      </c>
      <c r="B57" s="7" t="s">
        <v>228</v>
      </c>
      <c r="C57" s="7" t="s">
        <v>224</v>
      </c>
      <c r="D57" s="7" t="s">
        <v>216</v>
      </c>
      <c r="E57" s="7" t="s">
        <v>217</v>
      </c>
      <c r="F57" s="7" t="s">
        <v>218</v>
      </c>
      <c r="G57" s="4" t="n">
        <f aca="false">IFERROR(CA57/BZ57,"-")</f>
        <v>18.5</v>
      </c>
      <c r="H57" s="3" t="n">
        <f aca="false">IFERROR(CB57/BZ57,"-")</f>
        <v>199026</v>
      </c>
      <c r="I57" s="3" t="n">
        <f aca="false">IFERROR(CB57/CA57,"-")</f>
        <v>10758.1621621622</v>
      </c>
      <c r="J57" s="3" t="n">
        <f aca="false">IFERROR(CC57/BZ57,"-")</f>
        <v>1990260</v>
      </c>
      <c r="K57" s="3" t="n">
        <f aca="false">IFERROR(CC57/CA57,"-")</f>
        <v>107581.621621622</v>
      </c>
      <c r="L57" s="5" t="n">
        <f aca="false">IFERROR(CD57/BZ57,"-")</f>
        <v>0</v>
      </c>
      <c r="M57" s="5" t="n">
        <f aca="false">IFERROR(CE57/CB57,"-")</f>
        <v>0</v>
      </c>
      <c r="N57" s="3" t="str">
        <f aca="false">IFERROR(CE57/CD57,"-")</f>
        <v>-</v>
      </c>
      <c r="O57" s="5" t="n">
        <f aca="false">IFERROR(CF57/BZ57,"-")</f>
        <v>0</v>
      </c>
      <c r="P57" s="5" t="n">
        <f aca="false">IFERROR(CG57/CB57,"-")</f>
        <v>0</v>
      </c>
      <c r="Q57" s="3" t="str">
        <f aca="false">IFERROR(CG57/CF57,"-")</f>
        <v>-</v>
      </c>
      <c r="R57" s="5" t="n">
        <f aca="false">IFERROR(CH57/BZ57,"-")</f>
        <v>1</v>
      </c>
      <c r="S57" s="5" t="n">
        <f aca="false">IFERROR(CI57/CB57,"-")</f>
        <v>0.685286093274246</v>
      </c>
      <c r="T57" s="3" t="n">
        <f aca="false">IFERROR(CI57/CH57,"-")</f>
        <v>136389.75</v>
      </c>
      <c r="U57" s="5" t="n">
        <f aca="false">IFERROR(CJ57/BZ57,"-")</f>
        <v>1</v>
      </c>
      <c r="V57" s="5" t="n">
        <f aca="false">IFERROR(CK57/CB57,"-")</f>
        <v>0.685286093274246</v>
      </c>
      <c r="W57" s="3" t="n">
        <f aca="false">IFERROR(CK57/CJ57,"-")</f>
        <v>136389.75</v>
      </c>
      <c r="X57" s="3" t="n">
        <f aca="false">IFERROR(CL57/BZ57,"-")</f>
        <v>398052.5</v>
      </c>
      <c r="Y57" s="3" t="n">
        <f aca="false">IFERROR(CL57/CA57,"-")</f>
        <v>21516.3513513514</v>
      </c>
      <c r="Z57" s="5" t="n">
        <f aca="false">IFERROR(CM57/BZ57,"-")</f>
        <v>0.25</v>
      </c>
      <c r="AA57" s="5" t="n">
        <f aca="false">IFERROR(CN57/CB57,"-")</f>
        <v>0.00119582366123019</v>
      </c>
      <c r="AB57" s="3" t="n">
        <f aca="false">IFERROR(CN57/CM57,"-")</f>
        <v>952</v>
      </c>
      <c r="AC57" s="5" t="n">
        <f aca="false">IFERROR(CO57/BZ57,"-")</f>
        <v>0</v>
      </c>
      <c r="AD57" s="5" t="n">
        <f aca="false">IFERROR(CP57/CB57,"-")</f>
        <v>0</v>
      </c>
      <c r="AE57" s="3" t="str">
        <f aca="false">IFERROR(CP57/CO57,"-")</f>
        <v>-</v>
      </c>
      <c r="AF57" s="5" t="n">
        <f aca="false">IFERROR(CQ57/BZ57,"-")</f>
        <v>0.75</v>
      </c>
      <c r="AG57" s="5" t="n">
        <f aca="false">IFERROR(CR57/CB57,"-")</f>
        <v>0.0110977962678243</v>
      </c>
      <c r="AH57" s="3" t="n">
        <f aca="false">IFERROR(CR57/CQ57,"-")</f>
        <v>2945</v>
      </c>
      <c r="AI57" s="5" t="n">
        <f aca="false">IFERROR(CS57/BZ57,"-")</f>
        <v>0</v>
      </c>
      <c r="AJ57" s="5" t="n">
        <f aca="false">IFERROR(CT57/CB57,"-")</f>
        <v>0</v>
      </c>
      <c r="AK57" s="3" t="str">
        <f aca="false">IFERROR(CT57/CS57,"-")</f>
        <v>-</v>
      </c>
      <c r="AL57" s="5" t="n">
        <f aca="false">IFERROR(CU57/BZ57,"-")</f>
        <v>0.5</v>
      </c>
      <c r="AM57" s="5" t="n">
        <f aca="false">IFERROR(CV57/CB57,"-")</f>
        <v>0.00106644358023575</v>
      </c>
      <c r="AN57" s="3" t="n">
        <f aca="false">IFERROR(CV57/CU57,"-")</f>
        <v>424.5</v>
      </c>
      <c r="AO57" s="5" t="n">
        <f aca="false">IFERROR(CW57/BZ57,"-")</f>
        <v>0</v>
      </c>
      <c r="AP57" s="5" t="n">
        <f aca="false">IFERROR(CX57/CB57,"-")</f>
        <v>0</v>
      </c>
      <c r="AQ57" s="3" t="str">
        <f aca="false">IFERROR(CX57/CW57,"-")</f>
        <v>-</v>
      </c>
      <c r="AR57" s="5" t="n">
        <f aca="false">IFERROR(CY57/BZ57,"-")</f>
        <v>0.75</v>
      </c>
      <c r="AS57" s="5" t="n">
        <f aca="false">IFERROR(CZ57/CB57,"-")</f>
        <v>0.389662657140273</v>
      </c>
      <c r="AT57" s="3" t="n">
        <f aca="false">IFERROR(CZ57/CY57,"-")</f>
        <v>103404</v>
      </c>
      <c r="AU57" s="5" t="n">
        <f aca="false">IFERROR(DA57/BZ57,"-")</f>
        <v>0.25</v>
      </c>
      <c r="AV57" s="5" t="n">
        <f aca="false">IFERROR(DB57/CB57,"-")</f>
        <v>0.00320937967903691</v>
      </c>
      <c r="AW57" s="3" t="n">
        <f aca="false">IFERROR(DB57/DA57,"-")</f>
        <v>2555</v>
      </c>
      <c r="AX57" s="5" t="n">
        <f aca="false">IFERROR(DC57/BZ57,"-")</f>
        <v>0</v>
      </c>
      <c r="AY57" s="5" t="n">
        <f aca="false">IFERROR(DD57/CB57,"-")</f>
        <v>0</v>
      </c>
      <c r="AZ57" s="3" t="str">
        <f aca="false">IFERROR(DD57/DC57,"-")</f>
        <v>-</v>
      </c>
      <c r="BA57" s="5" t="n">
        <f aca="false">IFERROR(DE57/BZ57,"-")</f>
        <v>0</v>
      </c>
      <c r="BB57" s="5" t="n">
        <f aca="false">IFERROR(DF57/CB57,"-")</f>
        <v>0</v>
      </c>
      <c r="BC57" s="3" t="str">
        <f aca="false">IFERROR(DF57/DE57,"-")</f>
        <v>-</v>
      </c>
      <c r="BD57" s="5" t="n">
        <f aca="false">IFERROR(DG57/BZ57,"-")</f>
        <v>0.75</v>
      </c>
      <c r="BE57" s="5" t="n">
        <f aca="false">IFERROR(DH57/CB57,"-")</f>
        <v>0.428660074563122</v>
      </c>
      <c r="BF57" s="3" t="n">
        <f aca="false">IFERROR(DH57/DG57,"-")</f>
        <v>113752.666666667</v>
      </c>
      <c r="BG57" s="5" t="n">
        <f aca="false">IFERROR(DI57/BZ57,"-")</f>
        <v>0.25</v>
      </c>
      <c r="BH57" s="5" t="n">
        <f aca="false">IFERROR(DJ57/CB57,"-")</f>
        <v>0.00778792720549074</v>
      </c>
      <c r="BI57" s="3" t="n">
        <f aca="false">IFERROR(DJ57/DI57,"-")</f>
        <v>6200</v>
      </c>
      <c r="BJ57" s="5" t="n">
        <f aca="false">IFERROR(DK57/BZ57,"-")</f>
        <v>0</v>
      </c>
      <c r="BK57" s="5" t="n">
        <f aca="false">IFERROR(DL57/CB57,"-")</f>
        <v>0</v>
      </c>
      <c r="BL57" s="3" t="str">
        <f aca="false">IFERROR(DL57/DK57,"-")</f>
        <v>-</v>
      </c>
      <c r="BM57" s="5" t="n">
        <f aca="false">IFERROR(DM57/BZ57,"-")</f>
        <v>0.75</v>
      </c>
      <c r="BN57" s="5" t="n">
        <f aca="false">IFERROR(DN57/CB57,"-")</f>
        <v>0.157319897902787</v>
      </c>
      <c r="BO57" s="3" t="n">
        <f aca="false">IFERROR(DN57/DM57,"-")</f>
        <v>41747.6666666667</v>
      </c>
      <c r="BP57" s="5" t="n">
        <f aca="false">IFERROR(DO57/BZ57,"-")</f>
        <v>1</v>
      </c>
      <c r="BQ57" s="3" t="n">
        <f aca="false">IFERROR(DP57/DO57,"-")</f>
        <v>52</v>
      </c>
      <c r="BR57" s="3" t="n">
        <f aca="false">IFERROR(DQ57/DO57,"-")</f>
        <v>33375</v>
      </c>
      <c r="BS57" s="3" t="n">
        <f aca="false">IFERROR(DR57/DO57,"-")</f>
        <v>22320</v>
      </c>
      <c r="BT57" s="5" t="n">
        <f aca="false">IFERROR(DS57/BZ57,"-")</f>
        <v>0.25</v>
      </c>
      <c r="BU57" s="5" t="n">
        <f aca="false">IFERROR(DT57/BZ57,"-")</f>
        <v>0</v>
      </c>
      <c r="BV57" s="5" t="n">
        <f aca="false">IFERROR(DT57/DS57,"-")</f>
        <v>0</v>
      </c>
      <c r="BW57" s="5" t="n">
        <f aca="false">IFERROR(DU57/BZ57,"-")</f>
        <v>0</v>
      </c>
      <c r="BX57" s="5" t="n">
        <f aca="false">IFERROR(DU57/DS57,"-")</f>
        <v>0</v>
      </c>
      <c r="BZ57" s="6" t="n">
        <v>4</v>
      </c>
      <c r="CA57" s="6" t="n">
        <v>74</v>
      </c>
      <c r="CB57" s="6" t="n">
        <v>796104</v>
      </c>
      <c r="CC57" s="6" t="n">
        <v>7961040</v>
      </c>
      <c r="CD57" s="6" t="n">
        <v>0</v>
      </c>
      <c r="CE57" s="6" t="n">
        <v>0</v>
      </c>
      <c r="CF57" s="6" t="n">
        <v>0</v>
      </c>
      <c r="CG57" s="6" t="n">
        <v>0</v>
      </c>
      <c r="CH57" s="6" t="n">
        <v>4</v>
      </c>
      <c r="CI57" s="6" t="n">
        <v>545559</v>
      </c>
      <c r="CJ57" s="6" t="n">
        <v>4</v>
      </c>
      <c r="CK57" s="6" t="n">
        <v>545559</v>
      </c>
      <c r="CL57" s="6" t="n">
        <v>1592210</v>
      </c>
      <c r="CM57" s="6" t="n">
        <v>1</v>
      </c>
      <c r="CN57" s="6" t="n">
        <v>952</v>
      </c>
      <c r="CO57" s="6" t="n">
        <v>0</v>
      </c>
      <c r="CP57" s="6" t="n">
        <v>0</v>
      </c>
      <c r="CQ57" s="6" t="n">
        <v>3</v>
      </c>
      <c r="CR57" s="6" t="n">
        <v>8835</v>
      </c>
      <c r="CS57" s="6" t="n">
        <v>0</v>
      </c>
      <c r="CT57" s="6" t="n">
        <v>0</v>
      </c>
      <c r="CU57" s="6" t="n">
        <v>2</v>
      </c>
      <c r="CV57" s="6" t="n">
        <v>849</v>
      </c>
      <c r="CW57" s="6" t="n">
        <v>0</v>
      </c>
      <c r="CX57" s="6" t="n">
        <v>0</v>
      </c>
      <c r="CY57" s="6" t="n">
        <v>3</v>
      </c>
      <c r="CZ57" s="6" t="n">
        <v>310212</v>
      </c>
      <c r="DA57" s="6" t="n">
        <v>1</v>
      </c>
      <c r="DB57" s="6" t="n">
        <v>2555</v>
      </c>
      <c r="DC57" s="6" t="n">
        <v>0</v>
      </c>
      <c r="DD57" s="6" t="n">
        <v>0</v>
      </c>
      <c r="DE57" s="6" t="n">
        <v>0</v>
      </c>
      <c r="DF57" s="6" t="n">
        <v>0</v>
      </c>
      <c r="DG57" s="6" t="n">
        <v>3</v>
      </c>
      <c r="DH57" s="6" t="n">
        <v>341258</v>
      </c>
      <c r="DI57" s="6" t="n">
        <v>1</v>
      </c>
      <c r="DJ57" s="6" t="n">
        <v>6200</v>
      </c>
      <c r="DK57" s="6" t="n">
        <v>0</v>
      </c>
      <c r="DL57" s="6" t="n">
        <v>0</v>
      </c>
      <c r="DM57" s="6" t="n">
        <v>3</v>
      </c>
      <c r="DN57" s="6" t="n">
        <v>125243</v>
      </c>
      <c r="DO57" s="6" t="n">
        <v>4</v>
      </c>
      <c r="DP57" s="6" t="n">
        <v>208</v>
      </c>
      <c r="DQ57" s="6" t="n">
        <v>133500</v>
      </c>
      <c r="DR57" s="6" t="n">
        <v>89280</v>
      </c>
      <c r="DS57" s="6" t="n">
        <v>1</v>
      </c>
      <c r="DT57" s="6" t="n">
        <v>0</v>
      </c>
      <c r="DU57" s="6" t="n">
        <v>0</v>
      </c>
    </row>
    <row r="58" customFormat="false" ht="13.5" hidden="false" customHeight="false" outlineLevel="0" collapsed="false">
      <c r="A58" s="7" t="s">
        <v>227</v>
      </c>
      <c r="B58" s="7" t="s">
        <v>228</v>
      </c>
      <c r="C58" s="7" t="s">
        <v>224</v>
      </c>
      <c r="D58" s="7" t="s">
        <v>216</v>
      </c>
      <c r="E58" s="7" t="s">
        <v>217</v>
      </c>
      <c r="F58" s="7" t="s">
        <v>219</v>
      </c>
      <c r="G58" s="4" t="n">
        <f aca="false">IFERROR(CA58/BZ58,"-")</f>
        <v>4.86046511627907</v>
      </c>
      <c r="H58" s="3" t="n">
        <f aca="false">IFERROR(CB58/BZ58,"-")</f>
        <v>27577.0930232558</v>
      </c>
      <c r="I58" s="3" t="n">
        <f aca="false">IFERROR(CB58/CA58,"-")</f>
        <v>5673.75598086124</v>
      </c>
      <c r="J58" s="3" t="n">
        <f aca="false">IFERROR(CC58/BZ58,"-")</f>
        <v>275770.930232558</v>
      </c>
      <c r="K58" s="3" t="n">
        <f aca="false">IFERROR(CC58/CA58,"-")</f>
        <v>56737.5598086124</v>
      </c>
      <c r="L58" s="5" t="n">
        <f aca="false">IFERROR(CD58/BZ58,"-")</f>
        <v>0</v>
      </c>
      <c r="M58" s="5" t="n">
        <f aca="false">IFERROR(CE58/CB58,"-")</f>
        <v>0</v>
      </c>
      <c r="N58" s="3" t="str">
        <f aca="false">IFERROR(CE58/CD58,"-")</f>
        <v>-</v>
      </c>
      <c r="O58" s="5" t="n">
        <f aca="false">IFERROR(CF58/BZ58,"-")</f>
        <v>0</v>
      </c>
      <c r="P58" s="5" t="n">
        <f aca="false">IFERROR(CG58/CB58,"-")</f>
        <v>0</v>
      </c>
      <c r="Q58" s="3" t="str">
        <f aca="false">IFERROR(CG58/CF58,"-")</f>
        <v>-</v>
      </c>
      <c r="R58" s="5" t="n">
        <f aca="false">IFERROR(CH58/BZ58,"-")</f>
        <v>0</v>
      </c>
      <c r="S58" s="5" t="n">
        <f aca="false">IFERROR(CI58/CB58,"-")</f>
        <v>0</v>
      </c>
      <c r="T58" s="3" t="str">
        <f aca="false">IFERROR(CI58/CH58,"-")</f>
        <v>-</v>
      </c>
      <c r="U58" s="5" t="n">
        <f aca="false">IFERROR(CJ58/BZ58,"-")</f>
        <v>0</v>
      </c>
      <c r="V58" s="5" t="n">
        <f aca="false">IFERROR(CK58/CB58,"-")</f>
        <v>0</v>
      </c>
      <c r="W58" s="3" t="str">
        <f aca="false">IFERROR(CK58/CJ58,"-")</f>
        <v>-</v>
      </c>
      <c r="X58" s="3" t="n">
        <f aca="false">IFERROR(CL58/BZ58,"-")</f>
        <v>55154.6511627907</v>
      </c>
      <c r="Y58" s="3" t="n">
        <f aca="false">IFERROR(CL58/CA58,"-")</f>
        <v>11347.6076555024</v>
      </c>
      <c r="Z58" s="5" t="n">
        <f aca="false">IFERROR(CM58/BZ58,"-")</f>
        <v>0.395348837209302</v>
      </c>
      <c r="AA58" s="5" t="n">
        <f aca="false">IFERROR(CN58/CB58,"-")</f>
        <v>0.0082213498732939</v>
      </c>
      <c r="AB58" s="3" t="n">
        <f aca="false">IFERROR(CN58/CM58,"-")</f>
        <v>573.470588235294</v>
      </c>
      <c r="AC58" s="5" t="n">
        <f aca="false">IFERROR(CO58/BZ58,"-")</f>
        <v>0</v>
      </c>
      <c r="AD58" s="5" t="n">
        <f aca="false">IFERROR(CP58/CB58,"-")</f>
        <v>0</v>
      </c>
      <c r="AE58" s="3" t="str">
        <f aca="false">IFERROR(CP58/CO58,"-")</f>
        <v>-</v>
      </c>
      <c r="AF58" s="5" t="n">
        <f aca="false">IFERROR(CQ58/BZ58,"-")</f>
        <v>0.27906976744186</v>
      </c>
      <c r="AG58" s="5" t="n">
        <f aca="false">IFERROR(CR58/CB58,"-")</f>
        <v>0.00512727533384213</v>
      </c>
      <c r="AH58" s="3" t="n">
        <f aca="false">IFERROR(CR58/CQ58,"-")</f>
        <v>506.666666666667</v>
      </c>
      <c r="AI58" s="5" t="n">
        <f aca="false">IFERROR(CS58/BZ58,"-")</f>
        <v>0</v>
      </c>
      <c r="AJ58" s="5" t="n">
        <f aca="false">IFERROR(CT58/CB58,"-")</f>
        <v>0</v>
      </c>
      <c r="AK58" s="3" t="str">
        <f aca="false">IFERROR(CT58/CS58,"-")</f>
        <v>-</v>
      </c>
      <c r="AL58" s="5" t="n">
        <f aca="false">IFERROR(CU58/BZ58,"-")</f>
        <v>0.232558139534884</v>
      </c>
      <c r="AM58" s="5" t="n">
        <f aca="false">IFERROR(CV58/CB58,"-")</f>
        <v>0.000457912912216492</v>
      </c>
      <c r="AN58" s="3" t="n">
        <f aca="false">IFERROR(CV58/CU58,"-")</f>
        <v>54.3</v>
      </c>
      <c r="AO58" s="5" t="n">
        <f aca="false">IFERROR(CW58/BZ58,"-")</f>
        <v>0.0697674418604651</v>
      </c>
      <c r="AP58" s="5" t="n">
        <f aca="false">IFERROR(CX58/CB58,"-")</f>
        <v>0.000749695357201587</v>
      </c>
      <c r="AQ58" s="3" t="n">
        <f aca="false">IFERROR(CX58/CW58,"-")</f>
        <v>296.333333333333</v>
      </c>
      <c r="AR58" s="5" t="n">
        <f aca="false">IFERROR(CY58/BZ58,"-")</f>
        <v>0.302325581395349</v>
      </c>
      <c r="AS58" s="5" t="n">
        <f aca="false">IFERROR(CZ58/CB58,"-")</f>
        <v>0.145751234383104</v>
      </c>
      <c r="AT58" s="3" t="n">
        <f aca="false">IFERROR(CZ58/CY58,"-")</f>
        <v>13294.9230769231</v>
      </c>
      <c r="AU58" s="5" t="n">
        <f aca="false">IFERROR(DA58/BZ58,"-")</f>
        <v>0.465116279069767</v>
      </c>
      <c r="AV58" s="5" t="n">
        <f aca="false">IFERROR(DB58/CB58,"-")</f>
        <v>0.0120077752431872</v>
      </c>
      <c r="AW58" s="3" t="n">
        <f aca="false">IFERROR(DB58/DA58,"-")</f>
        <v>711.95</v>
      </c>
      <c r="AX58" s="5" t="n">
        <f aca="false">IFERROR(DC58/BZ58,"-")</f>
        <v>0.116279069767442</v>
      </c>
      <c r="AY58" s="5" t="n">
        <f aca="false">IFERROR(DD58/CB58,"-")</f>
        <v>0.00127675902227582</v>
      </c>
      <c r="AZ58" s="3" t="n">
        <f aca="false">IFERROR(DD58/DC58,"-")</f>
        <v>302.8</v>
      </c>
      <c r="BA58" s="5" t="n">
        <f aca="false">IFERROR(DE58/BZ58,"-")</f>
        <v>0</v>
      </c>
      <c r="BB58" s="5" t="n">
        <f aca="false">IFERROR(DF58/CB58,"-")</f>
        <v>0</v>
      </c>
      <c r="BC58" s="3" t="str">
        <f aca="false">IFERROR(DF58/DE58,"-")</f>
        <v>-</v>
      </c>
      <c r="BD58" s="5" t="n">
        <f aca="false">IFERROR(DG58/BZ58,"-")</f>
        <v>0.813953488372093</v>
      </c>
      <c r="BE58" s="5" t="n">
        <f aca="false">IFERROR(DH58/CB58,"-")</f>
        <v>0.392762783402133</v>
      </c>
      <c r="BF58" s="3" t="n">
        <f aca="false">IFERROR(DH58/DG58,"-")</f>
        <v>13306.9714285714</v>
      </c>
      <c r="BG58" s="5" t="n">
        <f aca="false">IFERROR(DI58/BZ58,"-")</f>
        <v>0.0930232558139535</v>
      </c>
      <c r="BH58" s="5" t="n">
        <f aca="false">IFERROR(DJ58/CB58,"-")</f>
        <v>0.000118062260976628</v>
      </c>
      <c r="BI58" s="3" t="n">
        <f aca="false">IFERROR(DJ58/DI58,"-")</f>
        <v>35</v>
      </c>
      <c r="BJ58" s="5" t="n">
        <f aca="false">IFERROR(DK58/BZ58,"-")</f>
        <v>0</v>
      </c>
      <c r="BK58" s="5" t="n">
        <f aca="false">IFERROR(DL58/CB58,"-")</f>
        <v>0</v>
      </c>
      <c r="BL58" s="3" t="str">
        <f aca="false">IFERROR(DL58/DK58,"-")</f>
        <v>-</v>
      </c>
      <c r="BM58" s="5" t="n">
        <f aca="false">IFERROR(DM58/BZ58,"-")</f>
        <v>0.651162790697675</v>
      </c>
      <c r="BN58" s="5" t="n">
        <f aca="false">IFERROR(DN58/CB58,"-")</f>
        <v>0.43352715221177</v>
      </c>
      <c r="BO58" s="3" t="n">
        <f aca="false">IFERROR(DN58/DM58,"-")</f>
        <v>18360.1071428571</v>
      </c>
      <c r="BP58" s="5" t="n">
        <f aca="false">IFERROR(DO58/BZ58,"-")</f>
        <v>0.651162790697675</v>
      </c>
      <c r="BQ58" s="3" t="n">
        <f aca="false">IFERROR(DP58/DO58,"-")</f>
        <v>10.6071428571429</v>
      </c>
      <c r="BR58" s="3" t="n">
        <f aca="false">IFERROR(DQ58/DO58,"-")</f>
        <v>6670.71428571429</v>
      </c>
      <c r="BS58" s="3" t="n">
        <f aca="false">IFERROR(DR58/DO58,"-")</f>
        <v>4879.28571428572</v>
      </c>
      <c r="BT58" s="5" t="n">
        <f aca="false">IFERROR(DS58/BZ58,"-")</f>
        <v>0.0232558139534884</v>
      </c>
      <c r="BU58" s="5" t="n">
        <f aca="false">IFERROR(DT58/BZ58,"-")</f>
        <v>0</v>
      </c>
      <c r="BV58" s="5" t="n">
        <f aca="false">IFERROR(DT58/DS58,"-")</f>
        <v>0</v>
      </c>
      <c r="BW58" s="5" t="n">
        <f aca="false">IFERROR(DU58/BZ58,"-")</f>
        <v>0</v>
      </c>
      <c r="BX58" s="5" t="n">
        <f aca="false">IFERROR(DU58/DS58,"-")</f>
        <v>0</v>
      </c>
      <c r="BZ58" s="6" t="n">
        <v>43</v>
      </c>
      <c r="CA58" s="6" t="n">
        <v>209</v>
      </c>
      <c r="CB58" s="6" t="n">
        <v>1185815</v>
      </c>
      <c r="CC58" s="6" t="n">
        <v>11858150</v>
      </c>
      <c r="CD58" s="6" t="n">
        <v>0</v>
      </c>
      <c r="CE58" s="6" t="n">
        <v>0</v>
      </c>
      <c r="CF58" s="6" t="n">
        <v>0</v>
      </c>
      <c r="CG58" s="6" t="n">
        <v>0</v>
      </c>
      <c r="CH58" s="6" t="n">
        <v>0</v>
      </c>
      <c r="CI58" s="6" t="n">
        <v>0</v>
      </c>
      <c r="CJ58" s="6" t="n">
        <v>0</v>
      </c>
      <c r="CK58" s="6" t="n">
        <v>0</v>
      </c>
      <c r="CL58" s="6" t="n">
        <v>2371650</v>
      </c>
      <c r="CM58" s="6" t="n">
        <v>17</v>
      </c>
      <c r="CN58" s="6" t="n">
        <v>9749</v>
      </c>
      <c r="CO58" s="6" t="n">
        <v>0</v>
      </c>
      <c r="CP58" s="6" t="n">
        <v>0</v>
      </c>
      <c r="CQ58" s="6" t="n">
        <v>12</v>
      </c>
      <c r="CR58" s="6" t="n">
        <v>6080</v>
      </c>
      <c r="CS58" s="6" t="n">
        <v>0</v>
      </c>
      <c r="CT58" s="6" t="n">
        <v>0</v>
      </c>
      <c r="CU58" s="6" t="n">
        <v>10</v>
      </c>
      <c r="CV58" s="6" t="n">
        <v>543</v>
      </c>
      <c r="CW58" s="6" t="n">
        <v>3</v>
      </c>
      <c r="CX58" s="6" t="n">
        <v>889</v>
      </c>
      <c r="CY58" s="6" t="n">
        <v>13</v>
      </c>
      <c r="CZ58" s="6" t="n">
        <v>172834</v>
      </c>
      <c r="DA58" s="6" t="n">
        <v>20</v>
      </c>
      <c r="DB58" s="6" t="n">
        <v>14239</v>
      </c>
      <c r="DC58" s="6" t="n">
        <v>5</v>
      </c>
      <c r="DD58" s="6" t="n">
        <v>1514</v>
      </c>
      <c r="DE58" s="6" t="n">
        <v>0</v>
      </c>
      <c r="DF58" s="6" t="n">
        <v>0</v>
      </c>
      <c r="DG58" s="6" t="n">
        <v>35</v>
      </c>
      <c r="DH58" s="6" t="n">
        <v>465744</v>
      </c>
      <c r="DI58" s="6" t="n">
        <v>4</v>
      </c>
      <c r="DJ58" s="6" t="n">
        <v>140</v>
      </c>
      <c r="DK58" s="6" t="n">
        <v>0</v>
      </c>
      <c r="DL58" s="6" t="n">
        <v>0</v>
      </c>
      <c r="DM58" s="6" t="n">
        <v>28</v>
      </c>
      <c r="DN58" s="6" t="n">
        <v>514083</v>
      </c>
      <c r="DO58" s="6" t="n">
        <v>28</v>
      </c>
      <c r="DP58" s="6" t="n">
        <v>297</v>
      </c>
      <c r="DQ58" s="6" t="n">
        <v>186780</v>
      </c>
      <c r="DR58" s="6" t="n">
        <v>136620</v>
      </c>
      <c r="DS58" s="6" t="n">
        <v>1</v>
      </c>
      <c r="DT58" s="6" t="n">
        <v>0</v>
      </c>
      <c r="DU58" s="6" t="n">
        <v>0</v>
      </c>
    </row>
    <row r="59" customFormat="false" ht="13.5" hidden="false" customHeight="false" outlineLevel="0" collapsed="false">
      <c r="A59" s="7" t="s">
        <v>227</v>
      </c>
      <c r="B59" s="7" t="s">
        <v>228</v>
      </c>
      <c r="C59" s="7" t="s">
        <v>224</v>
      </c>
      <c r="D59" s="7" t="s">
        <v>220</v>
      </c>
      <c r="E59" s="7" t="s">
        <v>221</v>
      </c>
      <c r="F59" s="7" t="s">
        <v>218</v>
      </c>
      <c r="G59" s="4" t="n">
        <f aca="false">IFERROR(CA59/BZ59,"-")</f>
        <v>1</v>
      </c>
      <c r="H59" s="3" t="n">
        <f aca="false">IFERROR(CB59/BZ59,"-")</f>
        <v>757</v>
      </c>
      <c r="I59" s="3" t="n">
        <f aca="false">IFERROR(CB59/CA59,"-")</f>
        <v>757</v>
      </c>
      <c r="J59" s="3" t="n">
        <f aca="false">IFERROR(CC59/BZ59,"-")</f>
        <v>7570</v>
      </c>
      <c r="K59" s="3" t="n">
        <f aca="false">IFERROR(CC59/CA59,"-")</f>
        <v>7570</v>
      </c>
      <c r="L59" s="5" t="n">
        <f aca="false">IFERROR(CD59/BZ59,"-")</f>
        <v>0</v>
      </c>
      <c r="M59" s="5" t="n">
        <f aca="false">IFERROR(CE59/CB59,"-")</f>
        <v>0</v>
      </c>
      <c r="N59" s="3" t="str">
        <f aca="false">IFERROR(CE59/CD59,"-")</f>
        <v>-</v>
      </c>
      <c r="O59" s="5" t="n">
        <f aca="false">IFERROR(CF59/BZ59,"-")</f>
        <v>0</v>
      </c>
      <c r="P59" s="5" t="n">
        <f aca="false">IFERROR(CG59/CB59,"-")</f>
        <v>0</v>
      </c>
      <c r="Q59" s="3" t="str">
        <f aca="false">IFERROR(CG59/CF59,"-")</f>
        <v>-</v>
      </c>
      <c r="R59" s="5" t="n">
        <f aca="false">IFERROR(CH59/BZ59,"-")</f>
        <v>1</v>
      </c>
      <c r="S59" s="5" t="n">
        <f aca="false">IFERROR(CI59/CB59,"-")</f>
        <v>0.471598414795244</v>
      </c>
      <c r="T59" s="3" t="n">
        <f aca="false">IFERROR(CI59/CH59,"-")</f>
        <v>357</v>
      </c>
      <c r="U59" s="5" t="n">
        <f aca="false">IFERROR(CJ59/BZ59,"-")</f>
        <v>1</v>
      </c>
      <c r="V59" s="5" t="n">
        <f aca="false">IFERROR(CK59/CB59,"-")</f>
        <v>0.471598414795244</v>
      </c>
      <c r="W59" s="3" t="n">
        <f aca="false">IFERROR(CK59/CJ59,"-")</f>
        <v>357</v>
      </c>
      <c r="X59" s="3" t="n">
        <f aca="false">IFERROR(CL59/BZ59,"-")</f>
        <v>1510</v>
      </c>
      <c r="Y59" s="3" t="n">
        <f aca="false">IFERROR(CL59/CA59,"-")</f>
        <v>1510</v>
      </c>
      <c r="Z59" s="5" t="n">
        <f aca="false">IFERROR(CM59/BZ59,"-")</f>
        <v>1</v>
      </c>
      <c r="AA59" s="5" t="n">
        <f aca="false">IFERROR(CN59/CB59,"-")</f>
        <v>0.471598414795244</v>
      </c>
      <c r="AB59" s="3" t="n">
        <f aca="false">IFERROR(CN59/CM59,"-")</f>
        <v>357</v>
      </c>
      <c r="AC59" s="5" t="n">
        <f aca="false">IFERROR(CO59/BZ59,"-")</f>
        <v>0</v>
      </c>
      <c r="AD59" s="5" t="n">
        <f aca="false">IFERROR(CP59/CB59,"-")</f>
        <v>0</v>
      </c>
      <c r="AE59" s="3" t="str">
        <f aca="false">IFERROR(CP59/CO59,"-")</f>
        <v>-</v>
      </c>
      <c r="AF59" s="5" t="n">
        <f aca="false">IFERROR(CQ59/BZ59,"-")</f>
        <v>0</v>
      </c>
      <c r="AG59" s="5" t="n">
        <f aca="false">IFERROR(CR59/CB59,"-")</f>
        <v>0</v>
      </c>
      <c r="AH59" s="3" t="str">
        <f aca="false">IFERROR(CR59/CQ59,"-")</f>
        <v>-</v>
      </c>
      <c r="AI59" s="5" t="n">
        <f aca="false">IFERROR(CS59/BZ59,"-")</f>
        <v>0</v>
      </c>
      <c r="AJ59" s="5" t="n">
        <f aca="false">IFERROR(CT59/CB59,"-")</f>
        <v>0</v>
      </c>
      <c r="AK59" s="3" t="str">
        <f aca="false">IFERROR(CT59/CS59,"-")</f>
        <v>-</v>
      </c>
      <c r="AL59" s="5" t="n">
        <f aca="false">IFERROR(CU59/BZ59,"-")</f>
        <v>0</v>
      </c>
      <c r="AM59" s="5" t="n">
        <f aca="false">IFERROR(CV59/CB59,"-")</f>
        <v>0</v>
      </c>
      <c r="AN59" s="3" t="str">
        <f aca="false">IFERROR(CV59/CU59,"-")</f>
        <v>-</v>
      </c>
      <c r="AO59" s="5" t="n">
        <f aca="false">IFERROR(CW59/BZ59,"-")</f>
        <v>0</v>
      </c>
      <c r="AP59" s="5" t="n">
        <f aca="false">IFERROR(CX59/CB59,"-")</f>
        <v>0</v>
      </c>
      <c r="AQ59" s="3" t="str">
        <f aca="false">IFERROR(CX59/CW59,"-")</f>
        <v>-</v>
      </c>
      <c r="AR59" s="5" t="n">
        <f aca="false">IFERROR(CY59/BZ59,"-")</f>
        <v>0</v>
      </c>
      <c r="AS59" s="5" t="n">
        <f aca="false">IFERROR(CZ59/CB59,"-")</f>
        <v>0</v>
      </c>
      <c r="AT59" s="3" t="str">
        <f aca="false">IFERROR(CZ59/CY59,"-")</f>
        <v>-</v>
      </c>
      <c r="AU59" s="5" t="n">
        <f aca="false">IFERROR(DA59/BZ59,"-")</f>
        <v>1</v>
      </c>
      <c r="AV59" s="5" t="n">
        <f aca="false">IFERROR(DB59/CB59,"-")</f>
        <v>0.438573315719947</v>
      </c>
      <c r="AW59" s="3" t="n">
        <f aca="false">IFERROR(DB59/DA59,"-")</f>
        <v>332</v>
      </c>
      <c r="AX59" s="5" t="n">
        <f aca="false">IFERROR(DC59/BZ59,"-")</f>
        <v>0</v>
      </c>
      <c r="AY59" s="5" t="n">
        <f aca="false">IFERROR(DD59/CB59,"-")</f>
        <v>0</v>
      </c>
      <c r="AZ59" s="3" t="str">
        <f aca="false">IFERROR(DD59/DC59,"-")</f>
        <v>-</v>
      </c>
      <c r="BA59" s="5" t="n">
        <f aca="false">IFERROR(DE59/BZ59,"-")</f>
        <v>0</v>
      </c>
      <c r="BB59" s="5" t="n">
        <f aca="false">IFERROR(DF59/CB59,"-")</f>
        <v>0</v>
      </c>
      <c r="BC59" s="3" t="str">
        <f aca="false">IFERROR(DF59/DE59,"-")</f>
        <v>-</v>
      </c>
      <c r="BD59" s="5" t="n">
        <f aca="false">IFERROR(DG59/BZ59,"-")</f>
        <v>0</v>
      </c>
      <c r="BE59" s="5" t="n">
        <f aca="false">IFERROR(DH59/CB59,"-")</f>
        <v>0</v>
      </c>
      <c r="BF59" s="3" t="str">
        <f aca="false">IFERROR(DH59/DG59,"-")</f>
        <v>-</v>
      </c>
      <c r="BG59" s="5" t="n">
        <f aca="false">IFERROR(DI59/BZ59,"-")</f>
        <v>1</v>
      </c>
      <c r="BH59" s="5" t="n">
        <f aca="false">IFERROR(DJ59/CB59,"-")</f>
        <v>0.0898282694848085</v>
      </c>
      <c r="BI59" s="3" t="n">
        <f aca="false">IFERROR(DJ59/DI59,"-")</f>
        <v>68</v>
      </c>
      <c r="BJ59" s="5" t="n">
        <f aca="false">IFERROR(DK59/BZ59,"-")</f>
        <v>0</v>
      </c>
      <c r="BK59" s="5" t="n">
        <f aca="false">IFERROR(DL59/CB59,"-")</f>
        <v>0</v>
      </c>
      <c r="BL59" s="3" t="str">
        <f aca="false">IFERROR(DL59/DK59,"-")</f>
        <v>-</v>
      </c>
      <c r="BM59" s="5" t="n">
        <f aca="false">IFERROR(DM59/BZ59,"-")</f>
        <v>0</v>
      </c>
      <c r="BN59" s="5" t="n">
        <f aca="false">IFERROR(DN59/CB59,"-")</f>
        <v>0</v>
      </c>
      <c r="BO59" s="3" t="str">
        <f aca="false">IFERROR(DN59/DM59,"-")</f>
        <v>-</v>
      </c>
      <c r="BP59" s="5" t="n">
        <f aca="false">IFERROR(DO59/BZ59,"-")</f>
        <v>0</v>
      </c>
      <c r="BQ59" s="3" t="str">
        <f aca="false">IFERROR(DP59/DO59,"-")</f>
        <v>-</v>
      </c>
      <c r="BR59" s="3" t="str">
        <f aca="false">IFERROR(DQ59/DO59,"-")</f>
        <v>-</v>
      </c>
      <c r="BS59" s="3" t="str">
        <f aca="false">IFERROR(DR59/DO59,"-")</f>
        <v>-</v>
      </c>
      <c r="BT59" s="5" t="n">
        <f aca="false">IFERROR(DS59/BZ59,"-")</f>
        <v>0</v>
      </c>
      <c r="BU59" s="5" t="n">
        <f aca="false">IFERROR(DT59/BZ59,"-")</f>
        <v>0</v>
      </c>
      <c r="BV59" s="5" t="str">
        <f aca="false">IFERROR(DT59/DS59,"-")</f>
        <v>-</v>
      </c>
      <c r="BW59" s="5" t="n">
        <f aca="false">IFERROR(DU59/BZ59,"-")</f>
        <v>0</v>
      </c>
      <c r="BX59" s="5" t="str">
        <f aca="false">IFERROR(DU59/DS59,"-")</f>
        <v>-</v>
      </c>
      <c r="BZ59" s="6" t="n">
        <v>1</v>
      </c>
      <c r="CA59" s="6" t="n">
        <v>1</v>
      </c>
      <c r="CB59" s="6" t="n">
        <v>757</v>
      </c>
      <c r="CC59" s="6" t="n">
        <v>7570</v>
      </c>
      <c r="CD59" s="6" t="n">
        <v>0</v>
      </c>
      <c r="CE59" s="6" t="n">
        <v>0</v>
      </c>
      <c r="CF59" s="6" t="n">
        <v>0</v>
      </c>
      <c r="CG59" s="6" t="n">
        <v>0</v>
      </c>
      <c r="CH59" s="6" t="n">
        <v>1</v>
      </c>
      <c r="CI59" s="6" t="n">
        <v>357</v>
      </c>
      <c r="CJ59" s="6" t="n">
        <v>1</v>
      </c>
      <c r="CK59" s="6" t="n">
        <v>357</v>
      </c>
      <c r="CL59" s="6" t="n">
        <v>1510</v>
      </c>
      <c r="CM59" s="6" t="n">
        <v>1</v>
      </c>
      <c r="CN59" s="6" t="n">
        <v>357</v>
      </c>
      <c r="CO59" s="6" t="n">
        <v>0</v>
      </c>
      <c r="CP59" s="6" t="n">
        <v>0</v>
      </c>
      <c r="CQ59" s="6" t="n">
        <v>0</v>
      </c>
      <c r="CR59" s="6" t="n">
        <v>0</v>
      </c>
      <c r="CS59" s="6" t="n">
        <v>0</v>
      </c>
      <c r="CT59" s="6" t="n">
        <v>0</v>
      </c>
      <c r="CU59" s="6" t="n">
        <v>0</v>
      </c>
      <c r="CV59" s="6" t="n">
        <v>0</v>
      </c>
      <c r="CW59" s="6" t="n">
        <v>0</v>
      </c>
      <c r="CX59" s="6" t="n">
        <v>0</v>
      </c>
      <c r="CY59" s="6" t="n">
        <v>0</v>
      </c>
      <c r="CZ59" s="6" t="n">
        <v>0</v>
      </c>
      <c r="DA59" s="6" t="n">
        <v>1</v>
      </c>
      <c r="DB59" s="6" t="n">
        <v>332</v>
      </c>
      <c r="DC59" s="6" t="n">
        <v>0</v>
      </c>
      <c r="DD59" s="6" t="n">
        <v>0</v>
      </c>
      <c r="DE59" s="6" t="n">
        <v>0</v>
      </c>
      <c r="DF59" s="6" t="n">
        <v>0</v>
      </c>
      <c r="DG59" s="6" t="n">
        <v>0</v>
      </c>
      <c r="DH59" s="6" t="n">
        <v>0</v>
      </c>
      <c r="DI59" s="6" t="n">
        <v>1</v>
      </c>
      <c r="DJ59" s="6" t="n">
        <v>68</v>
      </c>
      <c r="DK59" s="6" t="n">
        <v>0</v>
      </c>
      <c r="DL59" s="6" t="n">
        <v>0</v>
      </c>
      <c r="DM59" s="6" t="n">
        <v>0</v>
      </c>
      <c r="DN59" s="6" t="n">
        <v>0</v>
      </c>
      <c r="DO59" s="6" t="n">
        <v>0</v>
      </c>
      <c r="DP59" s="6" t="n">
        <v>0</v>
      </c>
      <c r="DQ59" s="6" t="n">
        <v>0</v>
      </c>
      <c r="DR59" s="6" t="n">
        <v>0</v>
      </c>
      <c r="DS59" s="6" t="n">
        <v>0</v>
      </c>
      <c r="DT59" s="6" t="n">
        <v>0</v>
      </c>
      <c r="DU59" s="6" t="n">
        <v>0</v>
      </c>
    </row>
    <row r="60" customFormat="false" ht="13.5" hidden="false" customHeight="false" outlineLevel="0" collapsed="false">
      <c r="A60" s="7" t="s">
        <v>227</v>
      </c>
      <c r="B60" s="7" t="s">
        <v>228</v>
      </c>
      <c r="C60" s="7" t="s">
        <v>224</v>
      </c>
      <c r="D60" s="7" t="s">
        <v>220</v>
      </c>
      <c r="E60" s="7" t="s">
        <v>222</v>
      </c>
      <c r="F60" s="7" t="s">
        <v>219</v>
      </c>
      <c r="G60" s="4" t="n">
        <f aca="false">IFERROR(CA60/BZ60,"-")</f>
        <v>2</v>
      </c>
      <c r="H60" s="3" t="n">
        <f aca="false">IFERROR(CB60/BZ60,"-")</f>
        <v>986</v>
      </c>
      <c r="I60" s="3" t="n">
        <f aca="false">IFERROR(CB60/CA60,"-")</f>
        <v>493</v>
      </c>
      <c r="J60" s="3" t="n">
        <f aca="false">IFERROR(CC60/BZ60,"-")</f>
        <v>6902</v>
      </c>
      <c r="K60" s="3" t="n">
        <f aca="false">IFERROR(CC60/CA60,"-")</f>
        <v>3451</v>
      </c>
      <c r="L60" s="5" t="n">
        <f aca="false">IFERROR(CD60/BZ60,"-")</f>
        <v>0</v>
      </c>
      <c r="M60" s="5" t="n">
        <f aca="false">IFERROR(CE60/CB60,"-")</f>
        <v>0</v>
      </c>
      <c r="N60" s="3" t="str">
        <f aca="false">IFERROR(CE60/CD60,"-")</f>
        <v>-</v>
      </c>
      <c r="O60" s="5" t="n">
        <f aca="false">IFERROR(CF60/BZ60,"-")</f>
        <v>0</v>
      </c>
      <c r="P60" s="5" t="n">
        <f aca="false">IFERROR(CG60/CB60,"-")</f>
        <v>0</v>
      </c>
      <c r="Q60" s="3" t="str">
        <f aca="false">IFERROR(CG60/CF60,"-")</f>
        <v>-</v>
      </c>
      <c r="R60" s="5" t="n">
        <f aca="false">IFERROR(CH60/BZ60,"-")</f>
        <v>0</v>
      </c>
      <c r="S60" s="5" t="n">
        <f aca="false">IFERROR(CI60/CB60,"-")</f>
        <v>0</v>
      </c>
      <c r="T60" s="3" t="str">
        <f aca="false">IFERROR(CI60/CH60,"-")</f>
        <v>-</v>
      </c>
      <c r="U60" s="5" t="n">
        <f aca="false">IFERROR(CJ60/BZ60,"-")</f>
        <v>0</v>
      </c>
      <c r="V60" s="5" t="n">
        <f aca="false">IFERROR(CK60/CB60,"-")</f>
        <v>0</v>
      </c>
      <c r="W60" s="3" t="str">
        <f aca="false">IFERROR(CK60/CJ60,"-")</f>
        <v>-</v>
      </c>
      <c r="X60" s="3" t="n">
        <f aca="false">IFERROR(CL60/BZ60,"-")</f>
        <v>1380</v>
      </c>
      <c r="Y60" s="3" t="n">
        <f aca="false">IFERROR(CL60/CA60,"-")</f>
        <v>690</v>
      </c>
      <c r="Z60" s="5" t="n">
        <f aca="false">IFERROR(CM60/BZ60,"-")</f>
        <v>0</v>
      </c>
      <c r="AA60" s="5" t="n">
        <f aca="false">IFERROR(CN60/CB60,"-")</f>
        <v>0</v>
      </c>
      <c r="AB60" s="3" t="str">
        <f aca="false">IFERROR(CN60/CM60,"-")</f>
        <v>-</v>
      </c>
      <c r="AC60" s="5" t="n">
        <f aca="false">IFERROR(CO60/BZ60,"-")</f>
        <v>1</v>
      </c>
      <c r="AD60" s="5" t="n">
        <f aca="false">IFERROR(CP60/CB60,"-")</f>
        <v>1</v>
      </c>
      <c r="AE60" s="3" t="n">
        <f aca="false">IFERROR(CP60/CO60,"-")</f>
        <v>986</v>
      </c>
      <c r="AF60" s="5" t="n">
        <f aca="false">IFERROR(CQ60/BZ60,"-")</f>
        <v>0</v>
      </c>
      <c r="AG60" s="5" t="n">
        <f aca="false">IFERROR(CR60/CB60,"-")</f>
        <v>0</v>
      </c>
      <c r="AH60" s="3" t="str">
        <f aca="false">IFERROR(CR60/CQ60,"-")</f>
        <v>-</v>
      </c>
      <c r="AI60" s="5" t="n">
        <f aca="false">IFERROR(CS60/BZ60,"-")</f>
        <v>0</v>
      </c>
      <c r="AJ60" s="5" t="n">
        <f aca="false">IFERROR(CT60/CB60,"-")</f>
        <v>0</v>
      </c>
      <c r="AK60" s="3" t="str">
        <f aca="false">IFERROR(CT60/CS60,"-")</f>
        <v>-</v>
      </c>
      <c r="AL60" s="5" t="n">
        <f aca="false">IFERROR(CU60/BZ60,"-")</f>
        <v>0</v>
      </c>
      <c r="AM60" s="5" t="n">
        <f aca="false">IFERROR(CV60/CB60,"-")</f>
        <v>0</v>
      </c>
      <c r="AN60" s="3" t="str">
        <f aca="false">IFERROR(CV60/CU60,"-")</f>
        <v>-</v>
      </c>
      <c r="AO60" s="5" t="n">
        <f aca="false">IFERROR(CW60/BZ60,"-")</f>
        <v>0</v>
      </c>
      <c r="AP60" s="5" t="n">
        <f aca="false">IFERROR(CX60/CB60,"-")</f>
        <v>0</v>
      </c>
      <c r="AQ60" s="3" t="str">
        <f aca="false">IFERROR(CX60/CW60,"-")</f>
        <v>-</v>
      </c>
      <c r="AR60" s="5" t="n">
        <f aca="false">IFERROR(CY60/BZ60,"-")</f>
        <v>0</v>
      </c>
      <c r="AS60" s="5" t="n">
        <f aca="false">IFERROR(CZ60/CB60,"-")</f>
        <v>0</v>
      </c>
      <c r="AT60" s="3" t="str">
        <f aca="false">IFERROR(CZ60/CY60,"-")</f>
        <v>-</v>
      </c>
      <c r="AU60" s="5" t="n">
        <f aca="false">IFERROR(DA60/BZ60,"-")</f>
        <v>0</v>
      </c>
      <c r="AV60" s="5" t="n">
        <f aca="false">IFERROR(DB60/CB60,"-")</f>
        <v>0</v>
      </c>
      <c r="AW60" s="3" t="str">
        <f aca="false">IFERROR(DB60/DA60,"-")</f>
        <v>-</v>
      </c>
      <c r="AX60" s="5" t="n">
        <f aca="false">IFERROR(DC60/BZ60,"-")</f>
        <v>0</v>
      </c>
      <c r="AY60" s="5" t="n">
        <f aca="false">IFERROR(DD60/CB60,"-")</f>
        <v>0</v>
      </c>
      <c r="AZ60" s="3" t="str">
        <f aca="false">IFERROR(DD60/DC60,"-")</f>
        <v>-</v>
      </c>
      <c r="BA60" s="5" t="n">
        <f aca="false">IFERROR(DE60/BZ60,"-")</f>
        <v>0</v>
      </c>
      <c r="BB60" s="5" t="n">
        <f aca="false">IFERROR(DF60/CB60,"-")</f>
        <v>0</v>
      </c>
      <c r="BC60" s="3" t="str">
        <f aca="false">IFERROR(DF60/DE60,"-")</f>
        <v>-</v>
      </c>
      <c r="BD60" s="5" t="n">
        <f aca="false">IFERROR(DG60/BZ60,"-")</f>
        <v>0</v>
      </c>
      <c r="BE60" s="5" t="n">
        <f aca="false">IFERROR(DH60/CB60,"-")</f>
        <v>0</v>
      </c>
      <c r="BF60" s="3" t="str">
        <f aca="false">IFERROR(DH60/DG60,"-")</f>
        <v>-</v>
      </c>
      <c r="BG60" s="5" t="n">
        <f aca="false">IFERROR(DI60/BZ60,"-")</f>
        <v>0</v>
      </c>
      <c r="BH60" s="5" t="n">
        <f aca="false">IFERROR(DJ60/CB60,"-")</f>
        <v>0</v>
      </c>
      <c r="BI60" s="3" t="str">
        <f aca="false">IFERROR(DJ60/DI60,"-")</f>
        <v>-</v>
      </c>
      <c r="BJ60" s="5" t="n">
        <f aca="false">IFERROR(DK60/BZ60,"-")</f>
        <v>0</v>
      </c>
      <c r="BK60" s="5" t="n">
        <f aca="false">IFERROR(DL60/CB60,"-")</f>
        <v>0</v>
      </c>
      <c r="BL60" s="3" t="str">
        <f aca="false">IFERROR(DL60/DK60,"-")</f>
        <v>-</v>
      </c>
      <c r="BM60" s="5" t="n">
        <f aca="false">IFERROR(DM60/BZ60,"-")</f>
        <v>0</v>
      </c>
      <c r="BN60" s="5" t="n">
        <f aca="false">IFERROR(DN60/CB60,"-")</f>
        <v>0</v>
      </c>
      <c r="BO60" s="3" t="str">
        <f aca="false">IFERROR(DN60/DM60,"-")</f>
        <v>-</v>
      </c>
      <c r="BP60" s="5" t="n">
        <f aca="false">IFERROR(DO60/BZ60,"-")</f>
        <v>0</v>
      </c>
      <c r="BQ60" s="3" t="str">
        <f aca="false">IFERROR(DP60/DO60,"-")</f>
        <v>-</v>
      </c>
      <c r="BR60" s="3" t="str">
        <f aca="false">IFERROR(DQ60/DO60,"-")</f>
        <v>-</v>
      </c>
      <c r="BS60" s="3" t="str">
        <f aca="false">IFERROR(DR60/DO60,"-")</f>
        <v>-</v>
      </c>
      <c r="BT60" s="5" t="n">
        <f aca="false">IFERROR(DS60/BZ60,"-")</f>
        <v>0</v>
      </c>
      <c r="BU60" s="5" t="n">
        <f aca="false">IFERROR(DT60/BZ60,"-")</f>
        <v>0</v>
      </c>
      <c r="BV60" s="5" t="str">
        <f aca="false">IFERROR(DT60/DS60,"-")</f>
        <v>-</v>
      </c>
      <c r="BW60" s="5" t="n">
        <f aca="false">IFERROR(DU60/BZ60,"-")</f>
        <v>0</v>
      </c>
      <c r="BX60" s="5" t="str">
        <f aca="false">IFERROR(DU60/DS60,"-")</f>
        <v>-</v>
      </c>
      <c r="BZ60" s="6" t="n">
        <v>1</v>
      </c>
      <c r="CA60" s="6" t="n">
        <v>2</v>
      </c>
      <c r="CB60" s="6" t="n">
        <v>986</v>
      </c>
      <c r="CC60" s="6" t="n">
        <v>6902</v>
      </c>
      <c r="CD60" s="6" t="n">
        <v>0</v>
      </c>
      <c r="CE60" s="6" t="n">
        <v>0</v>
      </c>
      <c r="CF60" s="6" t="n">
        <v>0</v>
      </c>
      <c r="CG60" s="6" t="n">
        <v>0</v>
      </c>
      <c r="CH60" s="6" t="n">
        <v>0</v>
      </c>
      <c r="CI60" s="6" t="n">
        <v>0</v>
      </c>
      <c r="CJ60" s="6" t="n">
        <v>0</v>
      </c>
      <c r="CK60" s="6" t="n">
        <v>0</v>
      </c>
      <c r="CL60" s="6" t="n">
        <v>1380</v>
      </c>
      <c r="CM60" s="6" t="n">
        <v>0</v>
      </c>
      <c r="CN60" s="6" t="n">
        <v>0</v>
      </c>
      <c r="CO60" s="6" t="n">
        <v>1</v>
      </c>
      <c r="CP60" s="6" t="n">
        <v>986</v>
      </c>
      <c r="CQ60" s="6" t="n">
        <v>0</v>
      </c>
      <c r="CR60" s="6" t="n">
        <v>0</v>
      </c>
      <c r="CS60" s="6" t="n">
        <v>0</v>
      </c>
      <c r="CT60" s="6" t="n">
        <v>0</v>
      </c>
      <c r="CU60" s="6" t="n">
        <v>0</v>
      </c>
      <c r="CV60" s="6" t="n">
        <v>0</v>
      </c>
      <c r="CW60" s="6" t="n">
        <v>0</v>
      </c>
      <c r="CX60" s="6" t="n">
        <v>0</v>
      </c>
      <c r="CY60" s="6" t="n">
        <v>0</v>
      </c>
      <c r="CZ60" s="6" t="n">
        <v>0</v>
      </c>
      <c r="DA60" s="6" t="n">
        <v>0</v>
      </c>
      <c r="DB60" s="6" t="n">
        <v>0</v>
      </c>
      <c r="DC60" s="6" t="n">
        <v>0</v>
      </c>
      <c r="DD60" s="6" t="n">
        <v>0</v>
      </c>
      <c r="DE60" s="6" t="n">
        <v>0</v>
      </c>
      <c r="DF60" s="6" t="n">
        <v>0</v>
      </c>
      <c r="DG60" s="6" t="n">
        <v>0</v>
      </c>
      <c r="DH60" s="6" t="n">
        <v>0</v>
      </c>
      <c r="DI60" s="6" t="n">
        <v>0</v>
      </c>
      <c r="DJ60" s="6" t="n">
        <v>0</v>
      </c>
      <c r="DK60" s="6" t="n">
        <v>0</v>
      </c>
      <c r="DL60" s="6" t="n">
        <v>0</v>
      </c>
      <c r="DM60" s="6" t="n">
        <v>0</v>
      </c>
      <c r="DN60" s="6" t="n">
        <v>0</v>
      </c>
      <c r="DO60" s="6" t="n">
        <v>0</v>
      </c>
      <c r="DP60" s="6" t="n">
        <v>0</v>
      </c>
      <c r="DQ60" s="6" t="n">
        <v>0</v>
      </c>
      <c r="DR60" s="6" t="n">
        <v>0</v>
      </c>
      <c r="DS60" s="6" t="n">
        <v>0</v>
      </c>
      <c r="DT60" s="6" t="n">
        <v>0</v>
      </c>
      <c r="DU60" s="6" t="n">
        <v>0</v>
      </c>
    </row>
    <row r="61" customFormat="false" ht="13.5" hidden="false" customHeight="false" outlineLevel="0" collapsed="false">
      <c r="A61" s="7" t="s">
        <v>227</v>
      </c>
      <c r="B61" s="7" t="s">
        <v>228</v>
      </c>
      <c r="C61" s="7" t="s">
        <v>224</v>
      </c>
      <c r="D61" s="7" t="s">
        <v>220</v>
      </c>
      <c r="E61" s="7" t="s">
        <v>217</v>
      </c>
      <c r="F61" s="7" t="s">
        <v>218</v>
      </c>
      <c r="G61" s="4" t="n">
        <f aca="false">IFERROR(CA61/BZ61,"-")</f>
        <v>2.32258064516129</v>
      </c>
      <c r="H61" s="3" t="n">
        <f aca="false">IFERROR(CB61/BZ61,"-")</f>
        <v>2900.64516129032</v>
      </c>
      <c r="I61" s="3" t="n">
        <f aca="false">IFERROR(CB61/CA61,"-")</f>
        <v>1248.88888888889</v>
      </c>
      <c r="J61" s="3" t="n">
        <f aca="false">IFERROR(CC61/BZ61,"-")</f>
        <v>29006.4516129032</v>
      </c>
      <c r="K61" s="3" t="n">
        <f aca="false">IFERROR(CC61/CA61,"-")</f>
        <v>12488.8888888889</v>
      </c>
      <c r="L61" s="5" t="n">
        <f aca="false">IFERROR(CD61/BZ61,"-")</f>
        <v>0</v>
      </c>
      <c r="M61" s="5" t="n">
        <f aca="false">IFERROR(CE61/CB61,"-")</f>
        <v>0</v>
      </c>
      <c r="N61" s="3" t="str">
        <f aca="false">IFERROR(CE61/CD61,"-")</f>
        <v>-</v>
      </c>
      <c r="O61" s="5" t="n">
        <f aca="false">IFERROR(CF61/BZ61,"-")</f>
        <v>0</v>
      </c>
      <c r="P61" s="5" t="n">
        <f aca="false">IFERROR(CG61/CB61,"-")</f>
        <v>0</v>
      </c>
      <c r="Q61" s="3" t="str">
        <f aca="false">IFERROR(CG61/CF61,"-")</f>
        <v>-</v>
      </c>
      <c r="R61" s="5" t="n">
        <f aca="false">IFERROR(CH61/BZ61,"-")</f>
        <v>1</v>
      </c>
      <c r="S61" s="5" t="n">
        <f aca="false">IFERROR(CI61/CB61,"-")</f>
        <v>0.996797153024911</v>
      </c>
      <c r="T61" s="3" t="n">
        <f aca="false">IFERROR(CI61/CH61,"-")</f>
        <v>2891.35483870968</v>
      </c>
      <c r="U61" s="5" t="n">
        <f aca="false">IFERROR(CJ61/BZ61,"-")</f>
        <v>1</v>
      </c>
      <c r="V61" s="5" t="n">
        <f aca="false">IFERROR(CK61/CB61,"-")</f>
        <v>0.996797153024911</v>
      </c>
      <c r="W61" s="3" t="n">
        <f aca="false">IFERROR(CK61/CJ61,"-")</f>
        <v>2891.35483870968</v>
      </c>
      <c r="X61" s="3" t="n">
        <f aca="false">IFERROR(CL61/BZ61,"-")</f>
        <v>5768.38709677419</v>
      </c>
      <c r="Y61" s="3" t="n">
        <f aca="false">IFERROR(CL61/CA61,"-")</f>
        <v>2483.61111111111</v>
      </c>
      <c r="Z61" s="5" t="n">
        <f aca="false">IFERROR(CM61/BZ61,"-")</f>
        <v>0.290322580645161</v>
      </c>
      <c r="AA61" s="5" t="n">
        <f aca="false">IFERROR(CN61/CB61,"-")</f>
        <v>0.0556939501779359</v>
      </c>
      <c r="AB61" s="3" t="n">
        <f aca="false">IFERROR(CN61/CM61,"-")</f>
        <v>556.444444444445</v>
      </c>
      <c r="AC61" s="5" t="n">
        <f aca="false">IFERROR(CO61/BZ61,"-")</f>
        <v>0.774193548387097</v>
      </c>
      <c r="AD61" s="5" t="n">
        <f aca="false">IFERROR(CP61/CB61,"-")</f>
        <v>0.0908585409252669</v>
      </c>
      <c r="AE61" s="3" t="n">
        <f aca="false">IFERROR(CP61/CO61,"-")</f>
        <v>340.416666666667</v>
      </c>
      <c r="AF61" s="5" t="n">
        <f aca="false">IFERROR(CQ61/BZ61,"-")</f>
        <v>0.32258064516129</v>
      </c>
      <c r="AG61" s="5" t="n">
        <f aca="false">IFERROR(CR61/CB61,"-")</f>
        <v>0.0319728647686833</v>
      </c>
      <c r="AH61" s="3" t="n">
        <f aca="false">IFERROR(CR61/CQ61,"-")</f>
        <v>287.5</v>
      </c>
      <c r="AI61" s="5" t="n">
        <f aca="false">IFERROR(CS61/BZ61,"-")</f>
        <v>0.0645161290322581</v>
      </c>
      <c r="AJ61" s="5" t="n">
        <f aca="false">IFERROR(CT61/CB61,"-")</f>
        <v>0.0181272241992883</v>
      </c>
      <c r="AK61" s="3" t="n">
        <f aca="false">IFERROR(CT61/CS61,"-")</f>
        <v>815</v>
      </c>
      <c r="AL61" s="5" t="n">
        <f aca="false">IFERROR(CU61/BZ61,"-")</f>
        <v>0</v>
      </c>
      <c r="AM61" s="5" t="n">
        <f aca="false">IFERROR(CV61/CB61,"-")</f>
        <v>0</v>
      </c>
      <c r="AN61" s="3" t="str">
        <f aca="false">IFERROR(CV61/CU61,"-")</f>
        <v>-</v>
      </c>
      <c r="AO61" s="5" t="n">
        <f aca="false">IFERROR(CW61/BZ61,"-")</f>
        <v>0.0645161290322581</v>
      </c>
      <c r="AP61" s="5" t="n">
        <f aca="false">IFERROR(CX61/CB61,"-")</f>
        <v>0.405560498220641</v>
      </c>
      <c r="AQ61" s="3" t="n">
        <f aca="false">IFERROR(CX61/CW61,"-")</f>
        <v>18234</v>
      </c>
      <c r="AR61" s="5" t="n">
        <f aca="false">IFERROR(CY61/BZ61,"-")</f>
        <v>0.0967741935483871</v>
      </c>
      <c r="AS61" s="5" t="n">
        <f aca="false">IFERROR(CZ61/CB61,"-")</f>
        <v>0.00342526690391459</v>
      </c>
      <c r="AT61" s="3" t="n">
        <f aca="false">IFERROR(CZ61/CY61,"-")</f>
        <v>102.666666666667</v>
      </c>
      <c r="AU61" s="5" t="n">
        <f aca="false">IFERROR(DA61/BZ61,"-")</f>
        <v>0.290322580645161</v>
      </c>
      <c r="AV61" s="5" t="n">
        <f aca="false">IFERROR(DB61/CB61,"-")</f>
        <v>0.133285142348754</v>
      </c>
      <c r="AW61" s="3" t="n">
        <f aca="false">IFERROR(DB61/DA61,"-")</f>
        <v>1331.66666666667</v>
      </c>
      <c r="AX61" s="5" t="n">
        <f aca="false">IFERROR(DC61/BZ61,"-")</f>
        <v>0.0967741935483871</v>
      </c>
      <c r="AY61" s="5" t="n">
        <f aca="false">IFERROR(DD61/CB61,"-")</f>
        <v>0.0103314056939502</v>
      </c>
      <c r="AZ61" s="3" t="n">
        <f aca="false">IFERROR(DD61/DC61,"-")</f>
        <v>309.666666666667</v>
      </c>
      <c r="BA61" s="5" t="n">
        <f aca="false">IFERROR(DE61/BZ61,"-")</f>
        <v>0</v>
      </c>
      <c r="BB61" s="5" t="n">
        <f aca="false">IFERROR(DF61/CB61,"-")</f>
        <v>0</v>
      </c>
      <c r="BC61" s="3" t="str">
        <f aca="false">IFERROR(DF61/DE61,"-")</f>
        <v>-</v>
      </c>
      <c r="BD61" s="5" t="n">
        <f aca="false">IFERROR(DG61/BZ61,"-")</f>
        <v>0</v>
      </c>
      <c r="BE61" s="5" t="n">
        <f aca="false">IFERROR(DH61/CB61,"-")</f>
        <v>0</v>
      </c>
      <c r="BF61" s="3" t="str">
        <f aca="false">IFERROR(DH61/DG61,"-")</f>
        <v>-</v>
      </c>
      <c r="BG61" s="5" t="n">
        <f aca="false">IFERROR(DI61/BZ61,"-")</f>
        <v>0.548387096774194</v>
      </c>
      <c r="BH61" s="5" t="n">
        <f aca="false">IFERROR(DJ61/CB61,"-")</f>
        <v>0.191025355871886</v>
      </c>
      <c r="BI61" s="3" t="n">
        <f aca="false">IFERROR(DJ61/DI61,"-")</f>
        <v>1010.41176470588</v>
      </c>
      <c r="BJ61" s="5" t="n">
        <f aca="false">IFERROR(DK61/BZ61,"-")</f>
        <v>0.32258064516129</v>
      </c>
      <c r="BK61" s="5" t="n">
        <f aca="false">IFERROR(DL61/CB61,"-")</f>
        <v>0.0083741103202847</v>
      </c>
      <c r="BL61" s="3" t="n">
        <f aca="false">IFERROR(DL61/DK61,"-")</f>
        <v>75.3</v>
      </c>
      <c r="BM61" s="5" t="n">
        <f aca="false">IFERROR(DM61/BZ61,"-")</f>
        <v>0</v>
      </c>
      <c r="BN61" s="5" t="n">
        <f aca="false">IFERROR(DN61/CB61,"-")</f>
        <v>0</v>
      </c>
      <c r="BO61" s="3" t="str">
        <f aca="false">IFERROR(DN61/DM61,"-")</f>
        <v>-</v>
      </c>
      <c r="BP61" s="5" t="n">
        <f aca="false">IFERROR(DO61/BZ61,"-")</f>
        <v>0</v>
      </c>
      <c r="BQ61" s="3" t="str">
        <f aca="false">IFERROR(DP61/DO61,"-")</f>
        <v>-</v>
      </c>
      <c r="BR61" s="3" t="str">
        <f aca="false">IFERROR(DQ61/DO61,"-")</f>
        <v>-</v>
      </c>
      <c r="BS61" s="3" t="str">
        <f aca="false">IFERROR(DR61/DO61,"-")</f>
        <v>-</v>
      </c>
      <c r="BT61" s="5" t="n">
        <f aca="false">IFERROR(DS61/BZ61,"-")</f>
        <v>0</v>
      </c>
      <c r="BU61" s="5" t="n">
        <f aca="false">IFERROR(DT61/BZ61,"-")</f>
        <v>0</v>
      </c>
      <c r="BV61" s="5" t="str">
        <f aca="false">IFERROR(DT61/DS61,"-")</f>
        <v>-</v>
      </c>
      <c r="BW61" s="5" t="n">
        <f aca="false">IFERROR(DU61/BZ61,"-")</f>
        <v>0</v>
      </c>
      <c r="BX61" s="5" t="str">
        <f aca="false">IFERROR(DU61/DS61,"-")</f>
        <v>-</v>
      </c>
      <c r="BZ61" s="6" t="n">
        <v>31</v>
      </c>
      <c r="CA61" s="6" t="n">
        <v>72</v>
      </c>
      <c r="CB61" s="6" t="n">
        <v>89920</v>
      </c>
      <c r="CC61" s="6" t="n">
        <v>899200</v>
      </c>
      <c r="CD61" s="6" t="n">
        <v>0</v>
      </c>
      <c r="CE61" s="6" t="n">
        <v>0</v>
      </c>
      <c r="CF61" s="6" t="n">
        <v>0</v>
      </c>
      <c r="CG61" s="6" t="n">
        <v>0</v>
      </c>
      <c r="CH61" s="6" t="n">
        <v>31</v>
      </c>
      <c r="CI61" s="6" t="n">
        <v>89632</v>
      </c>
      <c r="CJ61" s="6" t="n">
        <v>31</v>
      </c>
      <c r="CK61" s="6" t="n">
        <v>89632</v>
      </c>
      <c r="CL61" s="6" t="n">
        <v>178820</v>
      </c>
      <c r="CM61" s="6" t="n">
        <v>9</v>
      </c>
      <c r="CN61" s="6" t="n">
        <v>5008</v>
      </c>
      <c r="CO61" s="6" t="n">
        <v>24</v>
      </c>
      <c r="CP61" s="6" t="n">
        <v>8170</v>
      </c>
      <c r="CQ61" s="6" t="n">
        <v>10</v>
      </c>
      <c r="CR61" s="6" t="n">
        <v>2875</v>
      </c>
      <c r="CS61" s="6" t="n">
        <v>2</v>
      </c>
      <c r="CT61" s="6" t="n">
        <v>1630</v>
      </c>
      <c r="CU61" s="6" t="n">
        <v>0</v>
      </c>
      <c r="CV61" s="6" t="n">
        <v>0</v>
      </c>
      <c r="CW61" s="6" t="n">
        <v>2</v>
      </c>
      <c r="CX61" s="6" t="n">
        <v>36468</v>
      </c>
      <c r="CY61" s="6" t="n">
        <v>3</v>
      </c>
      <c r="CZ61" s="6" t="n">
        <v>308</v>
      </c>
      <c r="DA61" s="6" t="n">
        <v>9</v>
      </c>
      <c r="DB61" s="6" t="n">
        <v>11985</v>
      </c>
      <c r="DC61" s="6" t="n">
        <v>3</v>
      </c>
      <c r="DD61" s="6" t="n">
        <v>929</v>
      </c>
      <c r="DE61" s="6" t="n">
        <v>0</v>
      </c>
      <c r="DF61" s="6" t="n">
        <v>0</v>
      </c>
      <c r="DG61" s="6" t="n">
        <v>0</v>
      </c>
      <c r="DH61" s="6" t="n">
        <v>0</v>
      </c>
      <c r="DI61" s="6" t="n">
        <v>17</v>
      </c>
      <c r="DJ61" s="6" t="n">
        <v>17177</v>
      </c>
      <c r="DK61" s="6" t="n">
        <v>10</v>
      </c>
      <c r="DL61" s="6" t="n">
        <v>753</v>
      </c>
      <c r="DM61" s="6" t="n">
        <v>0</v>
      </c>
      <c r="DN61" s="6" t="n">
        <v>0</v>
      </c>
      <c r="DO61" s="6" t="n">
        <v>0</v>
      </c>
      <c r="DP61" s="6" t="n">
        <v>0</v>
      </c>
      <c r="DQ61" s="6" t="n">
        <v>0</v>
      </c>
      <c r="DR61" s="6" t="n">
        <v>0</v>
      </c>
      <c r="DS61" s="6" t="n">
        <v>0</v>
      </c>
      <c r="DT61" s="6" t="n">
        <v>0</v>
      </c>
      <c r="DU61" s="6" t="n">
        <v>0</v>
      </c>
    </row>
    <row r="62" customFormat="false" ht="13.5" hidden="false" customHeight="false" outlineLevel="0" collapsed="false">
      <c r="A62" s="7" t="s">
        <v>227</v>
      </c>
      <c r="B62" s="7" t="s">
        <v>228</v>
      </c>
      <c r="C62" s="7" t="s">
        <v>224</v>
      </c>
      <c r="D62" s="7" t="s">
        <v>220</v>
      </c>
      <c r="E62" s="7" t="s">
        <v>217</v>
      </c>
      <c r="F62" s="7" t="s">
        <v>219</v>
      </c>
      <c r="G62" s="4" t="n">
        <f aca="false">IFERROR(CA62/BZ62,"-")</f>
        <v>1.48793103448276</v>
      </c>
      <c r="H62" s="3" t="n">
        <f aca="false">IFERROR(CB62/BZ62,"-")</f>
        <v>826.075615763547</v>
      </c>
      <c r="I62" s="3" t="n">
        <f aca="false">IFERROR(CB62/CA62,"-")</f>
        <v>555.184075484191</v>
      </c>
      <c r="J62" s="3" t="n">
        <f aca="false">IFERROR(CC62/BZ62,"-")</f>
        <v>8260.75615763547</v>
      </c>
      <c r="K62" s="3" t="n">
        <f aca="false">IFERROR(CC62/CA62,"-")</f>
        <v>5551.84075484191</v>
      </c>
      <c r="L62" s="5" t="n">
        <f aca="false">IFERROR(CD62/BZ62,"-")</f>
        <v>0</v>
      </c>
      <c r="M62" s="5" t="n">
        <f aca="false">IFERROR(CE62/CB62,"-")</f>
        <v>0</v>
      </c>
      <c r="N62" s="3" t="str">
        <f aca="false">IFERROR(CE62/CD62,"-")</f>
        <v>-</v>
      </c>
      <c r="O62" s="5" t="n">
        <f aca="false">IFERROR(CF62/BZ62,"-")</f>
        <v>0</v>
      </c>
      <c r="P62" s="5" t="n">
        <f aca="false">IFERROR(CG62/CB62,"-")</f>
        <v>0</v>
      </c>
      <c r="Q62" s="3" t="str">
        <f aca="false">IFERROR(CG62/CF62,"-")</f>
        <v>-</v>
      </c>
      <c r="R62" s="5" t="n">
        <f aca="false">IFERROR(CH62/BZ62,"-")</f>
        <v>0</v>
      </c>
      <c r="S62" s="5" t="n">
        <f aca="false">IFERROR(CI62/CB62,"-")</f>
        <v>0</v>
      </c>
      <c r="T62" s="3" t="str">
        <f aca="false">IFERROR(CI62/CH62,"-")</f>
        <v>-</v>
      </c>
      <c r="U62" s="5" t="n">
        <f aca="false">IFERROR(CJ62/BZ62,"-")</f>
        <v>0</v>
      </c>
      <c r="V62" s="5" t="n">
        <f aca="false">IFERROR(CK62/CB62,"-")</f>
        <v>0</v>
      </c>
      <c r="W62" s="3" t="str">
        <f aca="false">IFERROR(CK62/CJ62,"-")</f>
        <v>-</v>
      </c>
      <c r="X62" s="3" t="n">
        <f aca="false">IFERROR(CL62/BZ62,"-")</f>
        <v>1654.29261083744</v>
      </c>
      <c r="Y62" s="3" t="n">
        <f aca="false">IFERROR(CL62/CA62,"-")</f>
        <v>1111.80731666943</v>
      </c>
      <c r="Z62" s="5" t="n">
        <f aca="false">IFERROR(CM62/BZ62,"-")</f>
        <v>0.579802955665025</v>
      </c>
      <c r="AA62" s="5" t="n">
        <f aca="false">IFERROR(CN62/CB62,"-")</f>
        <v>0.311742832974593</v>
      </c>
      <c r="AB62" s="3" t="n">
        <f aca="false">IFERROR(CN62/CM62,"-")</f>
        <v>444.156329651657</v>
      </c>
      <c r="AC62" s="5" t="n">
        <f aca="false">IFERROR(CO62/BZ62,"-")</f>
        <v>0.535221674876847</v>
      </c>
      <c r="AD62" s="5" t="n">
        <f aca="false">IFERROR(CP62/CB62,"-")</f>
        <v>0.180791903793442</v>
      </c>
      <c r="AE62" s="3" t="n">
        <f aca="false">IFERROR(CP62/CO62,"-")</f>
        <v>279.0391164289</v>
      </c>
      <c r="AF62" s="5" t="n">
        <f aca="false">IFERROR(CQ62/BZ62,"-")</f>
        <v>0.25615763546798</v>
      </c>
      <c r="AG62" s="5" t="n">
        <f aca="false">IFERROR(CR62/CB62,"-")</f>
        <v>0.0868236575868989</v>
      </c>
      <c r="AH62" s="3" t="n">
        <f aca="false">IFERROR(CR62/CQ62,"-")</f>
        <v>279.995192307692</v>
      </c>
      <c r="AI62" s="5" t="n">
        <f aca="false">IFERROR(CS62/BZ62,"-")</f>
        <v>0.00221674876847291</v>
      </c>
      <c r="AJ62" s="5" t="n">
        <f aca="false">IFERROR(CT62/CB62,"-")</f>
        <v>0.0036709863569426</v>
      </c>
      <c r="AK62" s="3" t="n">
        <f aca="false">IFERROR(CT62/CS62,"-")</f>
        <v>1368</v>
      </c>
      <c r="AL62" s="5" t="n">
        <f aca="false">IFERROR(CU62/BZ62,"-")</f>
        <v>0.1064039408867</v>
      </c>
      <c r="AM62" s="5" t="n">
        <f aca="false">IFERROR(CV62/CB62,"-")</f>
        <v>0.0281066601627316</v>
      </c>
      <c r="AN62" s="3" t="n">
        <f aca="false">IFERROR(CV62/CU62,"-")</f>
        <v>218.208333333333</v>
      </c>
      <c r="AO62" s="5" t="n">
        <f aca="false">IFERROR(CW62/BZ62,"-")</f>
        <v>0.011576354679803</v>
      </c>
      <c r="AP62" s="5" t="n">
        <f aca="false">IFERROR(CX62/CB62,"-")</f>
        <v>0.0600909338384617</v>
      </c>
      <c r="AQ62" s="3" t="n">
        <f aca="false">IFERROR(CX62/CW62,"-")</f>
        <v>4288.02127659575</v>
      </c>
      <c r="AR62" s="5" t="n">
        <f aca="false">IFERROR(CY62/BZ62,"-")</f>
        <v>0.258620689655172</v>
      </c>
      <c r="AS62" s="5" t="n">
        <f aca="false">IFERROR(CZ62/CB62,"-")</f>
        <v>0.0601079291456698</v>
      </c>
      <c r="AT62" s="3" t="n">
        <f aca="false">IFERROR(CZ62/CY62,"-")</f>
        <v>191.994285714286</v>
      </c>
      <c r="AU62" s="5" t="n">
        <f aca="false">IFERROR(DA62/BZ62,"-")</f>
        <v>0.271182266009852</v>
      </c>
      <c r="AV62" s="5" t="n">
        <f aca="false">IFERROR(DB62/CB62,"-")</f>
        <v>0.158232571536081</v>
      </c>
      <c r="AW62" s="3" t="n">
        <f aca="false">IFERROR(DB62/DA62,"-")</f>
        <v>482.008174386921</v>
      </c>
      <c r="AX62" s="5" t="n">
        <f aca="false">IFERROR(DC62/BZ62,"-")</f>
        <v>0.0293103448275862</v>
      </c>
      <c r="AY62" s="5" t="n">
        <f aca="false">IFERROR(DD62/CB62,"-")</f>
        <v>0.0193588475631264</v>
      </c>
      <c r="AZ62" s="3" t="n">
        <f aca="false">IFERROR(DD62/DC62,"-")</f>
        <v>545.605042016807</v>
      </c>
      <c r="BA62" s="5" t="n">
        <f aca="false">IFERROR(DE62/BZ62,"-")</f>
        <v>0</v>
      </c>
      <c r="BB62" s="5" t="n">
        <f aca="false">IFERROR(DF62/CB62,"-")</f>
        <v>0</v>
      </c>
      <c r="BC62" s="3" t="str">
        <f aca="false">IFERROR(DF62/DE62,"-")</f>
        <v>-</v>
      </c>
      <c r="BD62" s="5" t="n">
        <f aca="false">IFERROR(DG62/BZ62,"-")</f>
        <v>0</v>
      </c>
      <c r="BE62" s="5" t="n">
        <f aca="false">IFERROR(DH62/CB62,"-")</f>
        <v>0</v>
      </c>
      <c r="BF62" s="3" t="str">
        <f aca="false">IFERROR(DH62/DG62,"-")</f>
        <v>-</v>
      </c>
      <c r="BG62" s="5" t="n">
        <f aca="false">IFERROR(DI62/BZ62,"-")</f>
        <v>0.620935960591133</v>
      </c>
      <c r="BH62" s="5" t="n">
        <f aca="false">IFERROR(DJ62/CB62,"-")</f>
        <v>0.0903178331162208</v>
      </c>
      <c r="BI62" s="3" t="n">
        <f aca="false">IFERROR(DJ62/DI62,"-")</f>
        <v>120.156287187624</v>
      </c>
      <c r="BJ62" s="5" t="n">
        <f aca="false">IFERROR(DK62/BZ62,"-")</f>
        <v>0.585221674876847</v>
      </c>
      <c r="BK62" s="5" t="n">
        <f aca="false">IFERROR(DL62/CB62,"-")</f>
        <v>0.0727753962813671</v>
      </c>
      <c r="BL62" s="3" t="n">
        <f aca="false">IFERROR(DL62/DK62,"-")</f>
        <v>102.726851851852</v>
      </c>
      <c r="BM62" s="5" t="n">
        <f aca="false">IFERROR(DM62/BZ62,"-")</f>
        <v>0</v>
      </c>
      <c r="BN62" s="5" t="n">
        <f aca="false">IFERROR(DN62/CB62,"-")</f>
        <v>0</v>
      </c>
      <c r="BO62" s="3" t="str">
        <f aca="false">IFERROR(DN62/DM62,"-")</f>
        <v>-</v>
      </c>
      <c r="BP62" s="5" t="n">
        <f aca="false">IFERROR(DO62/BZ62,"-")</f>
        <v>0</v>
      </c>
      <c r="BQ62" s="3" t="str">
        <f aca="false">IFERROR(DP62/DO62,"-")</f>
        <v>-</v>
      </c>
      <c r="BR62" s="3" t="str">
        <f aca="false">IFERROR(DQ62/DO62,"-")</f>
        <v>-</v>
      </c>
      <c r="BS62" s="3" t="str">
        <f aca="false">IFERROR(DR62/DO62,"-")</f>
        <v>-</v>
      </c>
      <c r="BT62" s="5" t="n">
        <f aca="false">IFERROR(DS62/BZ62,"-")</f>
        <v>0</v>
      </c>
      <c r="BU62" s="5" t="n">
        <f aca="false">IFERROR(DT62/BZ62,"-")</f>
        <v>0</v>
      </c>
      <c r="BV62" s="5" t="str">
        <f aca="false">IFERROR(DT62/DS62,"-")</f>
        <v>-</v>
      </c>
      <c r="BW62" s="5" t="n">
        <f aca="false">IFERROR(DU62/BZ62,"-")</f>
        <v>0</v>
      </c>
      <c r="BX62" s="5" t="str">
        <f aca="false">IFERROR(DU62/DS62,"-")</f>
        <v>-</v>
      </c>
      <c r="BZ62" s="6" t="n">
        <v>4060</v>
      </c>
      <c r="CA62" s="6" t="n">
        <v>6041</v>
      </c>
      <c r="CB62" s="6" t="n">
        <v>3353867</v>
      </c>
      <c r="CC62" s="6" t="n">
        <v>33538670</v>
      </c>
      <c r="CD62" s="6" t="n">
        <v>0</v>
      </c>
      <c r="CE62" s="6" t="n">
        <v>0</v>
      </c>
      <c r="CF62" s="6" t="n">
        <v>0</v>
      </c>
      <c r="CG62" s="6" t="n">
        <v>0</v>
      </c>
      <c r="CH62" s="6" t="n">
        <v>0</v>
      </c>
      <c r="CI62" s="6" t="n">
        <v>0</v>
      </c>
      <c r="CJ62" s="6" t="n">
        <v>0</v>
      </c>
      <c r="CK62" s="6" t="n">
        <v>0</v>
      </c>
      <c r="CL62" s="6" t="n">
        <v>6716428</v>
      </c>
      <c r="CM62" s="6" t="n">
        <v>2354</v>
      </c>
      <c r="CN62" s="6" t="n">
        <v>1045544</v>
      </c>
      <c r="CO62" s="6" t="n">
        <v>2173</v>
      </c>
      <c r="CP62" s="6" t="n">
        <v>606352</v>
      </c>
      <c r="CQ62" s="6" t="n">
        <v>1040</v>
      </c>
      <c r="CR62" s="6" t="n">
        <v>291195</v>
      </c>
      <c r="CS62" s="6" t="n">
        <v>9</v>
      </c>
      <c r="CT62" s="6" t="n">
        <v>12312</v>
      </c>
      <c r="CU62" s="6" t="n">
        <v>432</v>
      </c>
      <c r="CV62" s="6" t="n">
        <v>94266</v>
      </c>
      <c r="CW62" s="6" t="n">
        <v>47</v>
      </c>
      <c r="CX62" s="6" t="n">
        <v>201537</v>
      </c>
      <c r="CY62" s="6" t="n">
        <v>1050</v>
      </c>
      <c r="CZ62" s="6" t="n">
        <v>201594</v>
      </c>
      <c r="DA62" s="6" t="n">
        <v>1101</v>
      </c>
      <c r="DB62" s="6" t="n">
        <v>530691</v>
      </c>
      <c r="DC62" s="6" t="n">
        <v>119</v>
      </c>
      <c r="DD62" s="6" t="n">
        <v>64927</v>
      </c>
      <c r="DE62" s="6" t="n">
        <v>0</v>
      </c>
      <c r="DF62" s="6" t="n">
        <v>0</v>
      </c>
      <c r="DG62" s="6" t="n">
        <v>0</v>
      </c>
      <c r="DH62" s="6" t="n">
        <v>0</v>
      </c>
      <c r="DI62" s="6" t="n">
        <v>2521</v>
      </c>
      <c r="DJ62" s="6" t="n">
        <v>302914</v>
      </c>
      <c r="DK62" s="6" t="n">
        <v>2376</v>
      </c>
      <c r="DL62" s="6" t="n">
        <v>244079</v>
      </c>
      <c r="DM62" s="6" t="n">
        <v>0</v>
      </c>
      <c r="DN62" s="6" t="n">
        <v>0</v>
      </c>
      <c r="DO62" s="6" t="n">
        <v>0</v>
      </c>
      <c r="DP62" s="6" t="n">
        <v>0</v>
      </c>
      <c r="DQ62" s="6" t="n">
        <v>0</v>
      </c>
      <c r="DR62" s="6" t="n">
        <v>0</v>
      </c>
      <c r="DS62" s="6" t="n">
        <v>0</v>
      </c>
      <c r="DT62" s="6" t="n">
        <v>0</v>
      </c>
      <c r="DU62" s="6" t="n">
        <v>0</v>
      </c>
    </row>
    <row r="63" customFormat="false" ht="13.5" hidden="false" customHeight="false" outlineLevel="0" collapsed="false">
      <c r="A63" s="7" t="s">
        <v>227</v>
      </c>
      <c r="B63" s="7" t="s">
        <v>228</v>
      </c>
      <c r="C63" s="7" t="s">
        <v>224</v>
      </c>
      <c r="D63" s="7" t="s">
        <v>223</v>
      </c>
      <c r="E63" s="7" t="s">
        <v>217</v>
      </c>
      <c r="F63" s="7" t="s">
        <v>218</v>
      </c>
      <c r="G63" s="4" t="n">
        <f aca="false">IFERROR(CA63/BZ63,"-")</f>
        <v>1</v>
      </c>
      <c r="H63" s="3" t="n">
        <f aca="false">IFERROR(CB63/BZ63,"-")</f>
        <v>893.5</v>
      </c>
      <c r="I63" s="3" t="n">
        <f aca="false">IFERROR(CB63/CA63,"-")</f>
        <v>893.5</v>
      </c>
      <c r="J63" s="3" t="n">
        <f aca="false">IFERROR(CC63/BZ63,"-")</f>
        <v>8935</v>
      </c>
      <c r="K63" s="3" t="n">
        <f aca="false">IFERROR(CC63/CA63,"-")</f>
        <v>8935</v>
      </c>
      <c r="L63" s="5" t="n">
        <f aca="false">IFERROR(CD63/BZ63,"-")</f>
        <v>0</v>
      </c>
      <c r="M63" s="5" t="n">
        <f aca="false">IFERROR(CE63/CB63,"-")</f>
        <v>0</v>
      </c>
      <c r="N63" s="3" t="str">
        <f aca="false">IFERROR(CE63/CD63,"-")</f>
        <v>-</v>
      </c>
      <c r="O63" s="5" t="n">
        <f aca="false">IFERROR(CF63/BZ63,"-")</f>
        <v>0</v>
      </c>
      <c r="P63" s="5" t="n">
        <f aca="false">IFERROR(CG63/CB63,"-")</f>
        <v>0</v>
      </c>
      <c r="Q63" s="3" t="str">
        <f aca="false">IFERROR(CG63/CF63,"-")</f>
        <v>-</v>
      </c>
      <c r="R63" s="5" t="n">
        <f aca="false">IFERROR(CH63/BZ63,"-")</f>
        <v>1</v>
      </c>
      <c r="S63" s="5" t="n">
        <f aca="false">IFERROR(CI63/CB63,"-")</f>
        <v>1</v>
      </c>
      <c r="T63" s="3" t="n">
        <f aca="false">IFERROR(CI63/CH63,"-")</f>
        <v>893.5</v>
      </c>
      <c r="U63" s="5" t="n">
        <f aca="false">IFERROR(CJ63/BZ63,"-")</f>
        <v>1</v>
      </c>
      <c r="V63" s="5" t="n">
        <f aca="false">IFERROR(CK63/CB63,"-")</f>
        <v>1</v>
      </c>
      <c r="W63" s="3" t="n">
        <f aca="false">IFERROR(CK63/CJ63,"-")</f>
        <v>893.5</v>
      </c>
      <c r="X63" s="3" t="n">
        <f aca="false">IFERROR(CL63/BZ63,"-")</f>
        <v>1790</v>
      </c>
      <c r="Y63" s="3" t="n">
        <f aca="false">IFERROR(CL63/CA63,"-")</f>
        <v>1790</v>
      </c>
      <c r="Z63" s="5" t="n">
        <f aca="false">IFERROR(CM63/BZ63,"-")</f>
        <v>1</v>
      </c>
      <c r="AA63" s="5" t="n">
        <f aca="false">IFERROR(CN63/CB63,"-")</f>
        <v>0.322887520984891</v>
      </c>
      <c r="AB63" s="3" t="n">
        <f aca="false">IFERROR(CN63/CM63,"-")</f>
        <v>288.5</v>
      </c>
      <c r="AC63" s="5" t="n">
        <f aca="false">IFERROR(CO63/BZ63,"-")</f>
        <v>0</v>
      </c>
      <c r="AD63" s="5" t="n">
        <f aca="false">IFERROR(CP63/CB63,"-")</f>
        <v>0</v>
      </c>
      <c r="AE63" s="3" t="str">
        <f aca="false">IFERROR(CP63/CO63,"-")</f>
        <v>-</v>
      </c>
      <c r="AF63" s="5" t="n">
        <f aca="false">IFERROR(CQ63/BZ63,"-")</f>
        <v>0.5</v>
      </c>
      <c r="AG63" s="5" t="n">
        <f aca="false">IFERROR(CR63/CB63,"-")</f>
        <v>0.106323447118075</v>
      </c>
      <c r="AH63" s="3" t="n">
        <f aca="false">IFERROR(CR63/CQ63,"-")</f>
        <v>190</v>
      </c>
      <c r="AI63" s="5" t="n">
        <f aca="false">IFERROR(CS63/BZ63,"-")</f>
        <v>0</v>
      </c>
      <c r="AJ63" s="5" t="n">
        <f aca="false">IFERROR(CT63/CB63,"-")</f>
        <v>0</v>
      </c>
      <c r="AK63" s="3" t="str">
        <f aca="false">IFERROR(CT63/CS63,"-")</f>
        <v>-</v>
      </c>
      <c r="AL63" s="5" t="n">
        <f aca="false">IFERROR(CU63/BZ63,"-")</f>
        <v>0</v>
      </c>
      <c r="AM63" s="5" t="n">
        <f aca="false">IFERROR(CV63/CB63,"-")</f>
        <v>0</v>
      </c>
      <c r="AN63" s="3" t="str">
        <f aca="false">IFERROR(CV63/CU63,"-")</f>
        <v>-</v>
      </c>
      <c r="AO63" s="5" t="n">
        <f aca="false">IFERROR(CW63/BZ63,"-")</f>
        <v>0</v>
      </c>
      <c r="AP63" s="5" t="n">
        <f aca="false">IFERROR(CX63/CB63,"-")</f>
        <v>0</v>
      </c>
      <c r="AQ63" s="3" t="str">
        <f aca="false">IFERROR(CX63/CW63,"-")</f>
        <v>-</v>
      </c>
      <c r="AR63" s="5" t="n">
        <f aca="false">IFERROR(CY63/BZ63,"-")</f>
        <v>1</v>
      </c>
      <c r="AS63" s="5" t="n">
        <f aca="false">IFERROR(CZ63/CB63,"-")</f>
        <v>0.519306099608282</v>
      </c>
      <c r="AT63" s="3" t="n">
        <f aca="false">IFERROR(CZ63/CY63,"-")</f>
        <v>464</v>
      </c>
      <c r="AU63" s="5" t="n">
        <f aca="false">IFERROR(DA63/BZ63,"-")</f>
        <v>0.5</v>
      </c>
      <c r="AV63" s="5" t="n">
        <f aca="false">IFERROR(DB63/CB63,"-")</f>
        <v>0.0447677672076105</v>
      </c>
      <c r="AW63" s="3" t="n">
        <f aca="false">IFERROR(DB63/DA63,"-")</f>
        <v>80</v>
      </c>
      <c r="AX63" s="5" t="n">
        <f aca="false">IFERROR(DC63/BZ63,"-")</f>
        <v>0</v>
      </c>
      <c r="AY63" s="5" t="n">
        <f aca="false">IFERROR(DD63/CB63,"-")</f>
        <v>0</v>
      </c>
      <c r="AZ63" s="3" t="str">
        <f aca="false">IFERROR(DD63/DC63,"-")</f>
        <v>-</v>
      </c>
      <c r="BA63" s="5" t="n">
        <f aca="false">IFERROR(DE63/BZ63,"-")</f>
        <v>0</v>
      </c>
      <c r="BB63" s="5" t="n">
        <f aca="false">IFERROR(DF63/CB63,"-")</f>
        <v>0</v>
      </c>
      <c r="BC63" s="3" t="str">
        <f aca="false">IFERROR(DF63/DE63,"-")</f>
        <v>-</v>
      </c>
      <c r="BD63" s="5" t="n">
        <f aca="false">IFERROR(DG63/BZ63,"-")</f>
        <v>0</v>
      </c>
      <c r="BE63" s="5" t="n">
        <f aca="false">IFERROR(DH63/CB63,"-")</f>
        <v>0</v>
      </c>
      <c r="BF63" s="3" t="str">
        <f aca="false">IFERROR(DH63/DG63,"-")</f>
        <v>-</v>
      </c>
      <c r="BG63" s="5" t="n">
        <f aca="false">IFERROR(DI63/BZ63,"-")</f>
        <v>0.5</v>
      </c>
      <c r="BH63" s="5" t="n">
        <f aca="false">IFERROR(DJ63/CB63,"-")</f>
        <v>0.00671516508114158</v>
      </c>
      <c r="BI63" s="3" t="n">
        <f aca="false">IFERROR(DJ63/DI63,"-")</f>
        <v>12</v>
      </c>
      <c r="BJ63" s="5" t="n">
        <f aca="false">IFERROR(DK63/BZ63,"-")</f>
        <v>0</v>
      </c>
      <c r="BK63" s="5" t="n">
        <f aca="false">IFERROR(DL63/CB63,"-")</f>
        <v>0</v>
      </c>
      <c r="BL63" s="3" t="str">
        <f aca="false">IFERROR(DL63/DK63,"-")</f>
        <v>-</v>
      </c>
      <c r="BM63" s="5" t="n">
        <f aca="false">IFERROR(DM63/BZ63,"-")</f>
        <v>0</v>
      </c>
      <c r="BN63" s="5" t="n">
        <f aca="false">IFERROR(DN63/CB63,"-")</f>
        <v>0</v>
      </c>
      <c r="BO63" s="3" t="str">
        <f aca="false">IFERROR(DN63/DM63,"-")</f>
        <v>-</v>
      </c>
      <c r="BP63" s="5" t="n">
        <f aca="false">IFERROR(DO63/BZ63,"-")</f>
        <v>0</v>
      </c>
      <c r="BQ63" s="3" t="str">
        <f aca="false">IFERROR(DP63/DO63,"-")</f>
        <v>-</v>
      </c>
      <c r="BR63" s="3" t="str">
        <f aca="false">IFERROR(DQ63/DO63,"-")</f>
        <v>-</v>
      </c>
      <c r="BS63" s="3" t="str">
        <f aca="false">IFERROR(DR63/DO63,"-")</f>
        <v>-</v>
      </c>
      <c r="BT63" s="5" t="n">
        <f aca="false">IFERROR(DS63/BZ63,"-")</f>
        <v>0</v>
      </c>
      <c r="BU63" s="5" t="n">
        <f aca="false">IFERROR(DT63/BZ63,"-")</f>
        <v>0</v>
      </c>
      <c r="BV63" s="5" t="str">
        <f aca="false">IFERROR(DT63/DS63,"-")</f>
        <v>-</v>
      </c>
      <c r="BW63" s="5" t="n">
        <f aca="false">IFERROR(DU63/BZ63,"-")</f>
        <v>0</v>
      </c>
      <c r="BX63" s="5" t="str">
        <f aca="false">IFERROR(DU63/DS63,"-")</f>
        <v>-</v>
      </c>
      <c r="BZ63" s="6" t="n">
        <v>2</v>
      </c>
      <c r="CA63" s="6" t="n">
        <v>2</v>
      </c>
      <c r="CB63" s="6" t="n">
        <v>1787</v>
      </c>
      <c r="CC63" s="6" t="n">
        <v>17870</v>
      </c>
      <c r="CD63" s="6" t="n">
        <v>0</v>
      </c>
      <c r="CE63" s="6" t="n">
        <v>0</v>
      </c>
      <c r="CF63" s="6" t="n">
        <v>0</v>
      </c>
      <c r="CG63" s="6" t="n">
        <v>0</v>
      </c>
      <c r="CH63" s="6" t="n">
        <v>2</v>
      </c>
      <c r="CI63" s="6" t="n">
        <v>1787</v>
      </c>
      <c r="CJ63" s="6" t="n">
        <v>2</v>
      </c>
      <c r="CK63" s="6" t="n">
        <v>1787</v>
      </c>
      <c r="CL63" s="6" t="n">
        <v>3580</v>
      </c>
      <c r="CM63" s="6" t="n">
        <v>2</v>
      </c>
      <c r="CN63" s="6" t="n">
        <v>577</v>
      </c>
      <c r="CO63" s="6" t="n">
        <v>0</v>
      </c>
      <c r="CP63" s="6" t="n">
        <v>0</v>
      </c>
      <c r="CQ63" s="6" t="n">
        <v>1</v>
      </c>
      <c r="CR63" s="6" t="n">
        <v>190</v>
      </c>
      <c r="CS63" s="6" t="n">
        <v>0</v>
      </c>
      <c r="CT63" s="6" t="n">
        <v>0</v>
      </c>
      <c r="CU63" s="6" t="n">
        <v>0</v>
      </c>
      <c r="CV63" s="6" t="n">
        <v>0</v>
      </c>
      <c r="CW63" s="6" t="n">
        <v>0</v>
      </c>
      <c r="CX63" s="6" t="n">
        <v>0</v>
      </c>
      <c r="CY63" s="6" t="n">
        <v>2</v>
      </c>
      <c r="CZ63" s="6" t="n">
        <v>928</v>
      </c>
      <c r="DA63" s="6" t="n">
        <v>1</v>
      </c>
      <c r="DB63" s="6" t="n">
        <v>80</v>
      </c>
      <c r="DC63" s="6" t="n">
        <v>0</v>
      </c>
      <c r="DD63" s="6" t="n">
        <v>0</v>
      </c>
      <c r="DE63" s="6" t="n">
        <v>0</v>
      </c>
      <c r="DF63" s="6" t="n">
        <v>0</v>
      </c>
      <c r="DG63" s="6" t="n">
        <v>0</v>
      </c>
      <c r="DH63" s="6" t="n">
        <v>0</v>
      </c>
      <c r="DI63" s="6" t="n">
        <v>1</v>
      </c>
      <c r="DJ63" s="6" t="n">
        <v>12</v>
      </c>
      <c r="DK63" s="6" t="n">
        <v>0</v>
      </c>
      <c r="DL63" s="6" t="n">
        <v>0</v>
      </c>
      <c r="DM63" s="6" t="n">
        <v>0</v>
      </c>
      <c r="DN63" s="6" t="n">
        <v>0</v>
      </c>
      <c r="DO63" s="6" t="n">
        <v>0</v>
      </c>
      <c r="DP63" s="6" t="n">
        <v>0</v>
      </c>
      <c r="DQ63" s="6" t="n">
        <v>0</v>
      </c>
      <c r="DR63" s="6" t="n">
        <v>0</v>
      </c>
      <c r="DS63" s="6" t="n">
        <v>0</v>
      </c>
      <c r="DT63" s="6" t="n">
        <v>0</v>
      </c>
      <c r="DU63" s="6" t="n">
        <v>0</v>
      </c>
    </row>
    <row r="64" customFormat="false" ht="13.5" hidden="false" customHeight="false" outlineLevel="0" collapsed="false">
      <c r="A64" s="7" t="s">
        <v>227</v>
      </c>
      <c r="B64" s="7" t="s">
        <v>228</v>
      </c>
      <c r="C64" s="7" t="s">
        <v>224</v>
      </c>
      <c r="D64" s="7" t="s">
        <v>223</v>
      </c>
      <c r="E64" s="7" t="s">
        <v>217</v>
      </c>
      <c r="F64" s="7" t="s">
        <v>219</v>
      </c>
      <c r="G64" s="4" t="n">
        <f aca="false">IFERROR(CA64/BZ64,"-")</f>
        <v>1.25239616613419</v>
      </c>
      <c r="H64" s="3" t="n">
        <f aca="false">IFERROR(CB64/BZ64,"-")</f>
        <v>853.191693290735</v>
      </c>
      <c r="I64" s="3" t="n">
        <f aca="false">IFERROR(CB64/CA64,"-")</f>
        <v>681.247448979592</v>
      </c>
      <c r="J64" s="3" t="n">
        <f aca="false">IFERROR(CC64/BZ64,"-")</f>
        <v>8531.91693290735</v>
      </c>
      <c r="K64" s="3" t="n">
        <f aca="false">IFERROR(CC64/CA64,"-")</f>
        <v>6812.47448979592</v>
      </c>
      <c r="L64" s="5" t="n">
        <f aca="false">IFERROR(CD64/BZ64,"-")</f>
        <v>0</v>
      </c>
      <c r="M64" s="5" t="n">
        <f aca="false">IFERROR(CE64/CB64,"-")</f>
        <v>0</v>
      </c>
      <c r="N64" s="3" t="str">
        <f aca="false">IFERROR(CE64/CD64,"-")</f>
        <v>-</v>
      </c>
      <c r="O64" s="5" t="n">
        <f aca="false">IFERROR(CF64/BZ64,"-")</f>
        <v>0</v>
      </c>
      <c r="P64" s="5" t="n">
        <f aca="false">IFERROR(CG64/CB64,"-")</f>
        <v>0</v>
      </c>
      <c r="Q64" s="3" t="str">
        <f aca="false">IFERROR(CG64/CF64,"-")</f>
        <v>-</v>
      </c>
      <c r="R64" s="5" t="n">
        <f aca="false">IFERROR(CH64/BZ64,"-")</f>
        <v>0</v>
      </c>
      <c r="S64" s="5" t="n">
        <f aca="false">IFERROR(CI64/CB64,"-")</f>
        <v>0</v>
      </c>
      <c r="T64" s="3" t="str">
        <f aca="false">IFERROR(CI64/CH64,"-")</f>
        <v>-</v>
      </c>
      <c r="U64" s="5" t="n">
        <f aca="false">IFERROR(CJ64/BZ64,"-")</f>
        <v>0</v>
      </c>
      <c r="V64" s="5" t="n">
        <f aca="false">IFERROR(CK64/CB64,"-")</f>
        <v>0</v>
      </c>
      <c r="W64" s="3" t="str">
        <f aca="false">IFERROR(CK64/CJ64,"-")</f>
        <v>-</v>
      </c>
      <c r="X64" s="3" t="n">
        <f aca="false">IFERROR(CL64/BZ64,"-")</f>
        <v>1712.86581469649</v>
      </c>
      <c r="Y64" s="3" t="n">
        <f aca="false">IFERROR(CL64/CA64,"-")</f>
        <v>1367.67091836735</v>
      </c>
      <c r="Z64" s="5" t="n">
        <f aca="false">IFERROR(CM64/BZ64,"-")</f>
        <v>0.547923322683706</v>
      </c>
      <c r="AA64" s="5" t="n">
        <f aca="false">IFERROR(CN64/CB64,"-")</f>
        <v>0.187143557923827</v>
      </c>
      <c r="AB64" s="3" t="n">
        <f aca="false">IFERROR(CN64/CM64,"-")</f>
        <v>291.408163265306</v>
      </c>
      <c r="AC64" s="5" t="n">
        <f aca="false">IFERROR(CO64/BZ64,"-")</f>
        <v>0.522364217252396</v>
      </c>
      <c r="AD64" s="5" t="n">
        <f aca="false">IFERROR(CP64/CB64,"-")</f>
        <v>0.0509045156506858</v>
      </c>
      <c r="AE64" s="3" t="n">
        <f aca="false">IFERROR(CP64/CO64,"-")</f>
        <v>83.1437308868502</v>
      </c>
      <c r="AF64" s="5" t="n">
        <f aca="false">IFERROR(CQ64/BZ64,"-")</f>
        <v>0.859424920127796</v>
      </c>
      <c r="AG64" s="5" t="n">
        <f aca="false">IFERROR(CR64/CB64,"-")</f>
        <v>0.197948691064187</v>
      </c>
      <c r="AH64" s="3" t="n">
        <f aca="false">IFERROR(CR64/CQ64,"-")</f>
        <v>196.513011152416</v>
      </c>
      <c r="AI64" s="5" t="n">
        <f aca="false">IFERROR(CS64/BZ64,"-")</f>
        <v>0</v>
      </c>
      <c r="AJ64" s="5" t="n">
        <f aca="false">IFERROR(CT64/CB64,"-")</f>
        <v>0</v>
      </c>
      <c r="AK64" s="3" t="str">
        <f aca="false">IFERROR(CT64/CS64,"-")</f>
        <v>-</v>
      </c>
      <c r="AL64" s="5" t="n">
        <f aca="false">IFERROR(CU64/BZ64,"-")</f>
        <v>0.0303514376996805</v>
      </c>
      <c r="AM64" s="5" t="n">
        <f aca="false">IFERROR(CV64/CB64,"-")</f>
        <v>0.00252762601619927</v>
      </c>
      <c r="AN64" s="3" t="n">
        <f aca="false">IFERROR(CV64/CU64,"-")</f>
        <v>71.0526315789474</v>
      </c>
      <c r="AO64" s="5" t="n">
        <f aca="false">IFERROR(CW64/BZ64,"-")</f>
        <v>0.00159744408945687</v>
      </c>
      <c r="AP64" s="5" t="n">
        <f aca="false">IFERROR(CX64/CB64,"-")</f>
        <v>0.000127317458593741</v>
      </c>
      <c r="AQ64" s="3" t="n">
        <f aca="false">IFERROR(CX64/CW64,"-")</f>
        <v>68</v>
      </c>
      <c r="AR64" s="5" t="n">
        <f aca="false">IFERROR(CY64/BZ64,"-")</f>
        <v>0.753993610223642</v>
      </c>
      <c r="AS64" s="5" t="n">
        <f aca="false">IFERROR(CZ64/CB64,"-")</f>
        <v>0.285807099071706</v>
      </c>
      <c r="AT64" s="3" t="n">
        <f aca="false">IFERROR(CZ64/CY64,"-")</f>
        <v>323.408898305085</v>
      </c>
      <c r="AU64" s="5" t="n">
        <f aca="false">IFERROR(DA64/BZ64,"-")</f>
        <v>0.279552715654952</v>
      </c>
      <c r="AV64" s="5" t="n">
        <f aca="false">IFERROR(DB64/CB64,"-")</f>
        <v>0.0343644799269048</v>
      </c>
      <c r="AW64" s="3" t="n">
        <f aca="false">IFERROR(DB64/DA64,"-")</f>
        <v>104.88</v>
      </c>
      <c r="AX64" s="5" t="n">
        <f aca="false">IFERROR(DC64/BZ64,"-")</f>
        <v>0.145367412140575</v>
      </c>
      <c r="AY64" s="5" t="n">
        <f aca="false">IFERROR(DD64/CB64,"-")</f>
        <v>0.0223292354586611</v>
      </c>
      <c r="AZ64" s="3" t="n">
        <f aca="false">IFERROR(DD64/DC64,"-")</f>
        <v>131.054945054945</v>
      </c>
      <c r="BA64" s="5" t="n">
        <f aca="false">IFERROR(DE64/BZ64,"-")</f>
        <v>0.220447284345048</v>
      </c>
      <c r="BB64" s="5" t="n">
        <f aca="false">IFERROR(DF64/CB64,"-")</f>
        <v>0.2198248261555</v>
      </c>
      <c r="BC64" s="3" t="n">
        <f aca="false">IFERROR(DF64/DE64,"-")</f>
        <v>850.782608695652</v>
      </c>
      <c r="BD64" s="5" t="n">
        <f aca="false">IFERROR(DG64/BZ64,"-")</f>
        <v>0.00159744408945687</v>
      </c>
      <c r="BE64" s="5" t="n">
        <f aca="false">IFERROR(DH64/CB64,"-")</f>
        <v>2.24677868106602E-005</v>
      </c>
      <c r="BF64" s="3" t="n">
        <f aca="false">IFERROR(DH64/DG64,"-")</f>
        <v>12</v>
      </c>
      <c r="BG64" s="5" t="n">
        <f aca="false">IFERROR(DI64/BZ64,"-")</f>
        <v>0.0750798722044729</v>
      </c>
      <c r="BH64" s="5" t="n">
        <f aca="false">IFERROR(DJ64/CB64,"-")</f>
        <v>0.00620110915974222</v>
      </c>
      <c r="BI64" s="3" t="n">
        <f aca="false">IFERROR(DJ64/DI64,"-")</f>
        <v>70.468085106383</v>
      </c>
      <c r="BJ64" s="5" t="n">
        <f aca="false">IFERROR(DK64/BZ64,"-")</f>
        <v>0</v>
      </c>
      <c r="BK64" s="5" t="n">
        <f aca="false">IFERROR(DL64/CB64,"-")</f>
        <v>0</v>
      </c>
      <c r="BL64" s="3" t="str">
        <f aca="false">IFERROR(DL64/DK64,"-")</f>
        <v>-</v>
      </c>
      <c r="BM64" s="5" t="n">
        <f aca="false">IFERROR(DM64/BZ64,"-")</f>
        <v>0</v>
      </c>
      <c r="BN64" s="5" t="n">
        <f aca="false">IFERROR(DN64/CB64,"-")</f>
        <v>0</v>
      </c>
      <c r="BO64" s="3" t="str">
        <f aca="false">IFERROR(DN64/DM64,"-")</f>
        <v>-</v>
      </c>
      <c r="BP64" s="5" t="n">
        <f aca="false">IFERROR(DO64/BZ64,"-")</f>
        <v>0</v>
      </c>
      <c r="BQ64" s="3" t="str">
        <f aca="false">IFERROR(DP64/DO64,"-")</f>
        <v>-</v>
      </c>
      <c r="BR64" s="3" t="str">
        <f aca="false">IFERROR(DQ64/DO64,"-")</f>
        <v>-</v>
      </c>
      <c r="BS64" s="3" t="str">
        <f aca="false">IFERROR(DR64/DO64,"-")</f>
        <v>-</v>
      </c>
      <c r="BT64" s="5" t="n">
        <f aca="false">IFERROR(DS64/BZ64,"-")</f>
        <v>0</v>
      </c>
      <c r="BU64" s="5" t="n">
        <f aca="false">IFERROR(DT64/BZ64,"-")</f>
        <v>0</v>
      </c>
      <c r="BV64" s="5" t="str">
        <f aca="false">IFERROR(DT64/DS64,"-")</f>
        <v>-</v>
      </c>
      <c r="BW64" s="5" t="n">
        <f aca="false">IFERROR(DU64/BZ64,"-")</f>
        <v>0</v>
      </c>
      <c r="BX64" s="5" t="str">
        <f aca="false">IFERROR(DU64/DS64,"-")</f>
        <v>-</v>
      </c>
      <c r="BZ64" s="6" t="n">
        <v>626</v>
      </c>
      <c r="CA64" s="6" t="n">
        <v>784</v>
      </c>
      <c r="CB64" s="6" t="n">
        <v>534098</v>
      </c>
      <c r="CC64" s="6" t="n">
        <v>5340980</v>
      </c>
      <c r="CD64" s="6" t="n">
        <v>0</v>
      </c>
      <c r="CE64" s="6" t="n">
        <v>0</v>
      </c>
      <c r="CF64" s="6" t="n">
        <v>0</v>
      </c>
      <c r="CG64" s="6" t="n">
        <v>0</v>
      </c>
      <c r="CH64" s="6" t="n">
        <v>0</v>
      </c>
      <c r="CI64" s="6" t="n">
        <v>0</v>
      </c>
      <c r="CJ64" s="6" t="n">
        <v>0</v>
      </c>
      <c r="CK64" s="6" t="n">
        <v>0</v>
      </c>
      <c r="CL64" s="6" t="n">
        <v>1072254</v>
      </c>
      <c r="CM64" s="6" t="n">
        <v>343</v>
      </c>
      <c r="CN64" s="6" t="n">
        <v>99953</v>
      </c>
      <c r="CO64" s="6" t="n">
        <v>327</v>
      </c>
      <c r="CP64" s="6" t="n">
        <v>27188</v>
      </c>
      <c r="CQ64" s="6" t="n">
        <v>538</v>
      </c>
      <c r="CR64" s="6" t="n">
        <v>105724</v>
      </c>
      <c r="CS64" s="6" t="n">
        <v>0</v>
      </c>
      <c r="CT64" s="6" t="n">
        <v>0</v>
      </c>
      <c r="CU64" s="6" t="n">
        <v>19</v>
      </c>
      <c r="CV64" s="6" t="n">
        <v>1350</v>
      </c>
      <c r="CW64" s="6" t="n">
        <v>1</v>
      </c>
      <c r="CX64" s="6" t="n">
        <v>68</v>
      </c>
      <c r="CY64" s="6" t="n">
        <v>472</v>
      </c>
      <c r="CZ64" s="6" t="n">
        <v>152649</v>
      </c>
      <c r="DA64" s="6" t="n">
        <v>175</v>
      </c>
      <c r="DB64" s="6" t="n">
        <v>18354</v>
      </c>
      <c r="DC64" s="6" t="n">
        <v>91</v>
      </c>
      <c r="DD64" s="6" t="n">
        <v>11926</v>
      </c>
      <c r="DE64" s="6" t="n">
        <v>138</v>
      </c>
      <c r="DF64" s="6" t="n">
        <v>117408</v>
      </c>
      <c r="DG64" s="6" t="n">
        <v>1</v>
      </c>
      <c r="DH64" s="6" t="n">
        <v>12</v>
      </c>
      <c r="DI64" s="6" t="n">
        <v>47</v>
      </c>
      <c r="DJ64" s="6" t="n">
        <v>3312</v>
      </c>
      <c r="DK64" s="6" t="n">
        <v>0</v>
      </c>
      <c r="DL64" s="6" t="n">
        <v>0</v>
      </c>
      <c r="DM64" s="6" t="n">
        <v>0</v>
      </c>
      <c r="DN64" s="6" t="n">
        <v>0</v>
      </c>
      <c r="DO64" s="6" t="n">
        <v>0</v>
      </c>
      <c r="DP64" s="6" t="n">
        <v>0</v>
      </c>
      <c r="DQ64" s="6" t="n">
        <v>0</v>
      </c>
      <c r="DR64" s="6" t="n">
        <v>0</v>
      </c>
      <c r="DS64" s="6" t="n">
        <v>0</v>
      </c>
      <c r="DT64" s="6" t="n">
        <v>0</v>
      </c>
      <c r="DU64" s="6" t="n">
        <v>0</v>
      </c>
    </row>
    <row r="65" customFormat="false" ht="13.5" hidden="false" customHeight="false" outlineLevel="0" collapsed="false">
      <c r="A65" s="7" t="s">
        <v>227</v>
      </c>
      <c r="B65" s="7" t="s">
        <v>225</v>
      </c>
      <c r="C65" s="7" t="s">
        <v>215</v>
      </c>
      <c r="D65" s="7" t="s">
        <v>216</v>
      </c>
      <c r="E65" s="7" t="s">
        <v>217</v>
      </c>
      <c r="F65" s="7" t="s">
        <v>219</v>
      </c>
      <c r="G65" s="4" t="n">
        <f aca="false">IFERROR(CA65/BZ65,"-")</f>
        <v>10.6666666666667</v>
      </c>
      <c r="H65" s="3" t="n">
        <f aca="false">IFERROR(CB65/BZ65,"-")</f>
        <v>92966.6666666667</v>
      </c>
      <c r="I65" s="3" t="n">
        <f aca="false">IFERROR(CB65/CA65,"-")</f>
        <v>8715.625</v>
      </c>
      <c r="J65" s="3" t="n">
        <f aca="false">IFERROR(CC65/BZ65,"-")</f>
        <v>929666.666666667</v>
      </c>
      <c r="K65" s="3" t="n">
        <f aca="false">IFERROR(CC65/CA65,"-")</f>
        <v>87156.25</v>
      </c>
      <c r="L65" s="5" t="n">
        <f aca="false">IFERROR(CD65/BZ65,"-")</f>
        <v>0</v>
      </c>
      <c r="M65" s="5" t="n">
        <f aca="false">IFERROR(CE65/CB65,"-")</f>
        <v>0</v>
      </c>
      <c r="N65" s="3" t="str">
        <f aca="false">IFERROR(CE65/CD65,"-")</f>
        <v>-</v>
      </c>
      <c r="O65" s="5" t="n">
        <f aca="false">IFERROR(CF65/BZ65,"-")</f>
        <v>0</v>
      </c>
      <c r="P65" s="5" t="n">
        <f aca="false">IFERROR(CG65/CB65,"-")</f>
        <v>0</v>
      </c>
      <c r="Q65" s="3" t="str">
        <f aca="false">IFERROR(CG65/CF65,"-")</f>
        <v>-</v>
      </c>
      <c r="R65" s="5" t="n">
        <f aca="false">IFERROR(CH65/BZ65,"-")</f>
        <v>0</v>
      </c>
      <c r="S65" s="5" t="n">
        <f aca="false">IFERROR(CI65/CB65,"-")</f>
        <v>0</v>
      </c>
      <c r="T65" s="3" t="str">
        <f aca="false">IFERROR(CI65/CH65,"-")</f>
        <v>-</v>
      </c>
      <c r="U65" s="5" t="n">
        <f aca="false">IFERROR(CJ65/BZ65,"-")</f>
        <v>0</v>
      </c>
      <c r="V65" s="5" t="n">
        <f aca="false">IFERROR(CK65/CB65,"-")</f>
        <v>0</v>
      </c>
      <c r="W65" s="3" t="str">
        <f aca="false">IFERROR(CK65/CJ65,"-")</f>
        <v>-</v>
      </c>
      <c r="X65" s="3" t="n">
        <f aca="false">IFERROR(CL65/BZ65,"-")</f>
        <v>184226.666666667</v>
      </c>
      <c r="Y65" s="3" t="n">
        <f aca="false">IFERROR(CL65/CA65,"-")</f>
        <v>17271.25</v>
      </c>
      <c r="Z65" s="5" t="n">
        <f aca="false">IFERROR(CM65/BZ65,"-")</f>
        <v>0.666666666666667</v>
      </c>
      <c r="AA65" s="5" t="n">
        <f aca="false">IFERROR(CN65/CB65,"-")</f>
        <v>0.00367156686984582</v>
      </c>
      <c r="AB65" s="3" t="n">
        <f aca="false">IFERROR(CN65/CM65,"-")</f>
        <v>512</v>
      </c>
      <c r="AC65" s="5" t="n">
        <f aca="false">IFERROR(CO65/BZ65,"-")</f>
        <v>0</v>
      </c>
      <c r="AD65" s="5" t="n">
        <f aca="false">IFERROR(CP65/CB65,"-")</f>
        <v>0</v>
      </c>
      <c r="AE65" s="3" t="str">
        <f aca="false">IFERROR(CP65/CO65,"-")</f>
        <v>-</v>
      </c>
      <c r="AF65" s="5" t="n">
        <f aca="false">IFERROR(CQ65/BZ65,"-")</f>
        <v>0</v>
      </c>
      <c r="AG65" s="5" t="n">
        <f aca="false">IFERROR(CR65/CB65,"-")</f>
        <v>0</v>
      </c>
      <c r="AH65" s="3" t="str">
        <f aca="false">IFERROR(CR65/CQ65,"-")</f>
        <v>-</v>
      </c>
      <c r="AI65" s="5" t="n">
        <f aca="false">IFERROR(CS65/BZ65,"-")</f>
        <v>0</v>
      </c>
      <c r="AJ65" s="5" t="n">
        <f aca="false">IFERROR(CT65/CB65,"-")</f>
        <v>0</v>
      </c>
      <c r="AK65" s="3" t="str">
        <f aca="false">IFERROR(CT65/CS65,"-")</f>
        <v>-</v>
      </c>
      <c r="AL65" s="5" t="n">
        <f aca="false">IFERROR(CU65/BZ65,"-")</f>
        <v>0.333333333333333</v>
      </c>
      <c r="AM65" s="5" t="n">
        <f aca="false">IFERROR(CV65/CB65,"-")</f>
        <v>0.00137683757619218</v>
      </c>
      <c r="AN65" s="3" t="n">
        <f aca="false">IFERROR(CV65/CU65,"-")</f>
        <v>384</v>
      </c>
      <c r="AO65" s="5" t="n">
        <f aca="false">IFERROR(CW65/BZ65,"-")</f>
        <v>0</v>
      </c>
      <c r="AP65" s="5" t="n">
        <f aca="false">IFERROR(CX65/CB65,"-")</f>
        <v>0</v>
      </c>
      <c r="AQ65" s="3" t="str">
        <f aca="false">IFERROR(CX65/CW65,"-")</f>
        <v>-</v>
      </c>
      <c r="AR65" s="5" t="n">
        <f aca="false">IFERROR(CY65/BZ65,"-")</f>
        <v>0.333333333333333</v>
      </c>
      <c r="AS65" s="5" t="n">
        <f aca="false">IFERROR(CZ65/CB65,"-")</f>
        <v>0.480559340265328</v>
      </c>
      <c r="AT65" s="3" t="n">
        <f aca="false">IFERROR(CZ65/CY65,"-")</f>
        <v>134028</v>
      </c>
      <c r="AU65" s="5" t="n">
        <f aca="false">IFERROR(DA65/BZ65,"-")</f>
        <v>0.666666666666667</v>
      </c>
      <c r="AV65" s="5" t="n">
        <f aca="false">IFERROR(DB65/CB65,"-")</f>
        <v>0.0217999282897096</v>
      </c>
      <c r="AW65" s="3" t="n">
        <f aca="false">IFERROR(DB65/DA65,"-")</f>
        <v>3040</v>
      </c>
      <c r="AX65" s="5" t="n">
        <f aca="false">IFERROR(DC65/BZ65,"-")</f>
        <v>0.666666666666667</v>
      </c>
      <c r="AY65" s="5" t="n">
        <f aca="false">IFERROR(DD65/CB65,"-")</f>
        <v>0.00129078522768017</v>
      </c>
      <c r="AZ65" s="3" t="n">
        <f aca="false">IFERROR(DD65/DC65,"-")</f>
        <v>180</v>
      </c>
      <c r="BA65" s="5" t="n">
        <f aca="false">IFERROR(DE65/BZ65,"-")</f>
        <v>0</v>
      </c>
      <c r="BB65" s="5" t="n">
        <f aca="false">IFERROR(DF65/CB65,"-")</f>
        <v>0</v>
      </c>
      <c r="BC65" s="3" t="str">
        <f aca="false">IFERROR(DF65/DE65,"-")</f>
        <v>-</v>
      </c>
      <c r="BD65" s="5" t="n">
        <f aca="false">IFERROR(DG65/BZ65,"-")</f>
        <v>1</v>
      </c>
      <c r="BE65" s="5" t="n">
        <f aca="false">IFERROR(DH65/CB65,"-")</f>
        <v>0.0192004302617426</v>
      </c>
      <c r="BF65" s="3" t="n">
        <f aca="false">IFERROR(DH65/DG65,"-")</f>
        <v>1785</v>
      </c>
      <c r="BG65" s="5" t="n">
        <f aca="false">IFERROR(DI65/BZ65,"-")</f>
        <v>0.666666666666667</v>
      </c>
      <c r="BH65" s="5" t="n">
        <f aca="false">IFERROR(DJ65/CB65,"-")</f>
        <v>0.0446755109358193</v>
      </c>
      <c r="BI65" s="3" t="n">
        <f aca="false">IFERROR(DJ65/DI65,"-")</f>
        <v>6230</v>
      </c>
      <c r="BJ65" s="5" t="n">
        <f aca="false">IFERROR(DK65/BZ65,"-")</f>
        <v>0</v>
      </c>
      <c r="BK65" s="5" t="n">
        <f aca="false">IFERROR(DL65/CB65,"-")</f>
        <v>0</v>
      </c>
      <c r="BL65" s="3" t="str">
        <f aca="false">IFERROR(DL65/DK65,"-")</f>
        <v>-</v>
      </c>
      <c r="BM65" s="5" t="n">
        <f aca="false">IFERROR(DM65/BZ65,"-")</f>
        <v>1</v>
      </c>
      <c r="BN65" s="5" t="n">
        <f aca="false">IFERROR(DN65/CB65,"-")</f>
        <v>0.427425600573682</v>
      </c>
      <c r="BO65" s="3" t="n">
        <f aca="false">IFERROR(DN65/DM65,"-")</f>
        <v>39736.3333333333</v>
      </c>
      <c r="BP65" s="5" t="n">
        <f aca="false">IFERROR(DO65/BZ65,"-")</f>
        <v>0.666666666666667</v>
      </c>
      <c r="BQ65" s="3" t="n">
        <f aca="false">IFERROR(DP65/DO65,"-")</f>
        <v>39</v>
      </c>
      <c r="BR65" s="3" t="n">
        <f aca="false">IFERROR(DQ65/DO65,"-")</f>
        <v>26863</v>
      </c>
      <c r="BS65" s="3" t="n">
        <f aca="false">IFERROR(DR65/DO65,"-")</f>
        <v>17940</v>
      </c>
      <c r="BT65" s="5" t="n">
        <f aca="false">IFERROR(DS65/BZ65,"-")</f>
        <v>0.666666666666667</v>
      </c>
      <c r="BU65" s="5" t="n">
        <f aca="false">IFERROR(DT65/BZ65,"-")</f>
        <v>0.333333333333333</v>
      </c>
      <c r="BV65" s="5" t="n">
        <f aca="false">IFERROR(DT65/DS65,"-")</f>
        <v>0.5</v>
      </c>
      <c r="BW65" s="5" t="n">
        <f aca="false">IFERROR(DU65/BZ65,"-")</f>
        <v>0</v>
      </c>
      <c r="BX65" s="5" t="n">
        <f aca="false">IFERROR(DU65/DS65,"-")</f>
        <v>0</v>
      </c>
      <c r="BZ65" s="6" t="n">
        <v>3</v>
      </c>
      <c r="CA65" s="6" t="n">
        <v>32</v>
      </c>
      <c r="CB65" s="6" t="n">
        <v>278900</v>
      </c>
      <c r="CC65" s="6" t="n">
        <v>2789000</v>
      </c>
      <c r="CD65" s="6" t="n">
        <v>0</v>
      </c>
      <c r="CE65" s="6" t="n">
        <v>0</v>
      </c>
      <c r="CF65" s="6" t="n">
        <v>0</v>
      </c>
      <c r="CG65" s="6" t="n">
        <v>0</v>
      </c>
      <c r="CH65" s="6" t="n">
        <v>0</v>
      </c>
      <c r="CI65" s="6" t="n">
        <v>0</v>
      </c>
      <c r="CJ65" s="6" t="n">
        <v>0</v>
      </c>
      <c r="CK65" s="6" t="n">
        <v>0</v>
      </c>
      <c r="CL65" s="6" t="n">
        <v>552680</v>
      </c>
      <c r="CM65" s="6" t="n">
        <v>2</v>
      </c>
      <c r="CN65" s="6" t="n">
        <v>1024</v>
      </c>
      <c r="CO65" s="6" t="n">
        <v>0</v>
      </c>
      <c r="CP65" s="6" t="n">
        <v>0</v>
      </c>
      <c r="CQ65" s="6" t="n">
        <v>0</v>
      </c>
      <c r="CR65" s="6" t="n">
        <v>0</v>
      </c>
      <c r="CS65" s="6" t="n">
        <v>0</v>
      </c>
      <c r="CT65" s="6" t="n">
        <v>0</v>
      </c>
      <c r="CU65" s="6" t="n">
        <v>1</v>
      </c>
      <c r="CV65" s="6" t="n">
        <v>384</v>
      </c>
      <c r="CW65" s="6" t="n">
        <v>0</v>
      </c>
      <c r="CX65" s="6" t="n">
        <v>0</v>
      </c>
      <c r="CY65" s="6" t="n">
        <v>1</v>
      </c>
      <c r="CZ65" s="6" t="n">
        <v>134028</v>
      </c>
      <c r="DA65" s="6" t="n">
        <v>2</v>
      </c>
      <c r="DB65" s="6" t="n">
        <v>6080</v>
      </c>
      <c r="DC65" s="6" t="n">
        <v>2</v>
      </c>
      <c r="DD65" s="6" t="n">
        <v>360</v>
      </c>
      <c r="DE65" s="6" t="n">
        <v>0</v>
      </c>
      <c r="DF65" s="6" t="n">
        <v>0</v>
      </c>
      <c r="DG65" s="6" t="n">
        <v>3</v>
      </c>
      <c r="DH65" s="6" t="n">
        <v>5355</v>
      </c>
      <c r="DI65" s="6" t="n">
        <v>2</v>
      </c>
      <c r="DJ65" s="6" t="n">
        <v>12460</v>
      </c>
      <c r="DK65" s="6" t="n">
        <v>0</v>
      </c>
      <c r="DL65" s="6" t="n">
        <v>0</v>
      </c>
      <c r="DM65" s="6" t="n">
        <v>3</v>
      </c>
      <c r="DN65" s="6" t="n">
        <v>119209</v>
      </c>
      <c r="DO65" s="6" t="n">
        <v>2</v>
      </c>
      <c r="DP65" s="6" t="n">
        <v>78</v>
      </c>
      <c r="DQ65" s="6" t="n">
        <v>53726</v>
      </c>
      <c r="DR65" s="6" t="n">
        <v>35880</v>
      </c>
      <c r="DS65" s="6" t="n">
        <v>2</v>
      </c>
      <c r="DT65" s="6" t="n">
        <v>1</v>
      </c>
      <c r="DU65" s="6" t="n">
        <v>0</v>
      </c>
    </row>
    <row r="66" customFormat="false" ht="13.5" hidden="false" customHeight="false" outlineLevel="0" collapsed="false">
      <c r="A66" s="7" t="s">
        <v>227</v>
      </c>
      <c r="B66" s="7" t="s">
        <v>225</v>
      </c>
      <c r="C66" s="7" t="s">
        <v>215</v>
      </c>
      <c r="D66" s="7" t="s">
        <v>220</v>
      </c>
      <c r="E66" s="7" t="s">
        <v>217</v>
      </c>
      <c r="F66" s="7" t="s">
        <v>218</v>
      </c>
      <c r="G66" s="4" t="n">
        <f aca="false">IFERROR(CA66/BZ66,"-")</f>
        <v>1</v>
      </c>
      <c r="H66" s="3" t="n">
        <f aca="false">IFERROR(CB66/BZ66,"-")</f>
        <v>13664</v>
      </c>
      <c r="I66" s="3" t="n">
        <f aca="false">IFERROR(CB66/CA66,"-")</f>
        <v>13664</v>
      </c>
      <c r="J66" s="3" t="n">
        <f aca="false">IFERROR(CC66/BZ66,"-")</f>
        <v>136640</v>
      </c>
      <c r="K66" s="3" t="n">
        <f aca="false">IFERROR(CC66/CA66,"-")</f>
        <v>136640</v>
      </c>
      <c r="L66" s="5" t="n">
        <f aca="false">IFERROR(CD66/BZ66,"-")</f>
        <v>0</v>
      </c>
      <c r="M66" s="5" t="n">
        <f aca="false">IFERROR(CE66/CB66,"-")</f>
        <v>0</v>
      </c>
      <c r="N66" s="3" t="str">
        <f aca="false">IFERROR(CE66/CD66,"-")</f>
        <v>-</v>
      </c>
      <c r="O66" s="5" t="n">
        <f aca="false">IFERROR(CF66/BZ66,"-")</f>
        <v>0</v>
      </c>
      <c r="P66" s="5" t="n">
        <f aca="false">IFERROR(CG66/CB66,"-")</f>
        <v>0</v>
      </c>
      <c r="Q66" s="3" t="str">
        <f aca="false">IFERROR(CG66/CF66,"-")</f>
        <v>-</v>
      </c>
      <c r="R66" s="5" t="n">
        <f aca="false">IFERROR(CH66/BZ66,"-")</f>
        <v>1</v>
      </c>
      <c r="S66" s="5" t="n">
        <f aca="false">IFERROR(CI66/CB66,"-")</f>
        <v>1</v>
      </c>
      <c r="T66" s="3" t="n">
        <f aca="false">IFERROR(CI66/CH66,"-")</f>
        <v>13664</v>
      </c>
      <c r="U66" s="5" t="n">
        <f aca="false">IFERROR(CJ66/BZ66,"-")</f>
        <v>1</v>
      </c>
      <c r="V66" s="5" t="n">
        <f aca="false">IFERROR(CK66/CB66,"-")</f>
        <v>1</v>
      </c>
      <c r="W66" s="3" t="n">
        <f aca="false">IFERROR(CK66/CJ66,"-")</f>
        <v>13664</v>
      </c>
      <c r="X66" s="3" t="n">
        <f aca="false">IFERROR(CL66/BZ66,"-")</f>
        <v>13660</v>
      </c>
      <c r="Y66" s="3" t="n">
        <f aca="false">IFERROR(CL66/CA66,"-")</f>
        <v>13660</v>
      </c>
      <c r="Z66" s="5" t="n">
        <f aca="false">IFERROR(CM66/BZ66,"-")</f>
        <v>0</v>
      </c>
      <c r="AA66" s="5" t="n">
        <f aca="false">IFERROR(CN66/CB66,"-")</f>
        <v>0</v>
      </c>
      <c r="AB66" s="3" t="str">
        <f aca="false">IFERROR(CN66/CM66,"-")</f>
        <v>-</v>
      </c>
      <c r="AC66" s="5" t="n">
        <f aca="false">IFERROR(CO66/BZ66,"-")</f>
        <v>1</v>
      </c>
      <c r="AD66" s="5" t="n">
        <f aca="false">IFERROR(CP66/CB66,"-")</f>
        <v>0.00534250585480094</v>
      </c>
      <c r="AE66" s="3" t="n">
        <f aca="false">IFERROR(CP66/CO66,"-")</f>
        <v>73</v>
      </c>
      <c r="AF66" s="5" t="n">
        <f aca="false">IFERROR(CQ66/BZ66,"-")</f>
        <v>1</v>
      </c>
      <c r="AG66" s="5" t="n">
        <f aca="false">IFERROR(CR66/CB66,"-")</f>
        <v>0.0351288056206089</v>
      </c>
      <c r="AH66" s="3" t="n">
        <f aca="false">IFERROR(CR66/CQ66,"-")</f>
        <v>480</v>
      </c>
      <c r="AI66" s="5" t="n">
        <f aca="false">IFERROR(CS66/BZ66,"-")</f>
        <v>0</v>
      </c>
      <c r="AJ66" s="5" t="n">
        <f aca="false">IFERROR(CT66/CB66,"-")</f>
        <v>0</v>
      </c>
      <c r="AK66" s="3" t="str">
        <f aca="false">IFERROR(CT66/CS66,"-")</f>
        <v>-</v>
      </c>
      <c r="AL66" s="5" t="n">
        <f aca="false">IFERROR(CU66/BZ66,"-")</f>
        <v>1</v>
      </c>
      <c r="AM66" s="5" t="n">
        <f aca="false">IFERROR(CV66/CB66,"-")</f>
        <v>0.835626463700234</v>
      </c>
      <c r="AN66" s="3" t="n">
        <f aca="false">IFERROR(CV66/CU66,"-")</f>
        <v>11418</v>
      </c>
      <c r="AO66" s="5" t="n">
        <f aca="false">IFERROR(CW66/BZ66,"-")</f>
        <v>0</v>
      </c>
      <c r="AP66" s="5" t="n">
        <f aca="false">IFERROR(CX66/CB66,"-")</f>
        <v>0</v>
      </c>
      <c r="AQ66" s="3" t="str">
        <f aca="false">IFERROR(CX66/CW66,"-")</f>
        <v>-</v>
      </c>
      <c r="AR66" s="5" t="n">
        <f aca="false">IFERROR(CY66/BZ66,"-")</f>
        <v>0</v>
      </c>
      <c r="AS66" s="5" t="n">
        <f aca="false">IFERROR(CZ66/CB66,"-")</f>
        <v>0</v>
      </c>
      <c r="AT66" s="3" t="str">
        <f aca="false">IFERROR(CZ66/CY66,"-")</f>
        <v>-</v>
      </c>
      <c r="AU66" s="5" t="n">
        <f aca="false">IFERROR(DA66/BZ66,"-")</f>
        <v>1</v>
      </c>
      <c r="AV66" s="5" t="n">
        <f aca="false">IFERROR(DB66/CB66,"-")</f>
        <v>0.10853337236534</v>
      </c>
      <c r="AW66" s="3" t="n">
        <f aca="false">IFERROR(DB66/DA66,"-")</f>
        <v>1483</v>
      </c>
      <c r="AX66" s="5" t="n">
        <f aca="false">IFERROR(DC66/BZ66,"-")</f>
        <v>1</v>
      </c>
      <c r="AY66" s="5" t="n">
        <f aca="false">IFERROR(DD66/CB66,"-")</f>
        <v>0.0153688524590164</v>
      </c>
      <c r="AZ66" s="3" t="n">
        <f aca="false">IFERROR(DD66/DC66,"-")</f>
        <v>210</v>
      </c>
      <c r="BA66" s="5" t="n">
        <f aca="false">IFERROR(DE66/BZ66,"-")</f>
        <v>0</v>
      </c>
      <c r="BB66" s="5" t="n">
        <f aca="false">IFERROR(DF66/CB66,"-")</f>
        <v>0</v>
      </c>
      <c r="BC66" s="3" t="str">
        <f aca="false">IFERROR(DF66/DE66,"-")</f>
        <v>-</v>
      </c>
      <c r="BD66" s="5" t="n">
        <f aca="false">IFERROR(DG66/BZ66,"-")</f>
        <v>0</v>
      </c>
      <c r="BE66" s="5" t="n">
        <f aca="false">IFERROR(DH66/CB66,"-")</f>
        <v>0</v>
      </c>
      <c r="BF66" s="3" t="str">
        <f aca="false">IFERROR(DH66/DG66,"-")</f>
        <v>-</v>
      </c>
      <c r="BG66" s="5" t="n">
        <f aca="false">IFERROR(DI66/BZ66,"-")</f>
        <v>0</v>
      </c>
      <c r="BH66" s="5" t="n">
        <f aca="false">IFERROR(DJ66/CB66,"-")</f>
        <v>0</v>
      </c>
      <c r="BI66" s="3" t="str">
        <f aca="false">IFERROR(DJ66/DI66,"-")</f>
        <v>-</v>
      </c>
      <c r="BJ66" s="5" t="n">
        <f aca="false">IFERROR(DK66/BZ66,"-")</f>
        <v>0</v>
      </c>
      <c r="BK66" s="5" t="n">
        <f aca="false">IFERROR(DL66/CB66,"-")</f>
        <v>0</v>
      </c>
      <c r="BL66" s="3" t="str">
        <f aca="false">IFERROR(DL66/DK66,"-")</f>
        <v>-</v>
      </c>
      <c r="BM66" s="5" t="n">
        <f aca="false">IFERROR(DM66/BZ66,"-")</f>
        <v>0</v>
      </c>
      <c r="BN66" s="5" t="n">
        <f aca="false">IFERROR(DN66/CB66,"-")</f>
        <v>0</v>
      </c>
      <c r="BO66" s="3" t="str">
        <f aca="false">IFERROR(DN66/DM66,"-")</f>
        <v>-</v>
      </c>
      <c r="BP66" s="5" t="n">
        <f aca="false">IFERROR(DO66/BZ66,"-")</f>
        <v>0</v>
      </c>
      <c r="BQ66" s="3" t="str">
        <f aca="false">IFERROR(DP66/DO66,"-")</f>
        <v>-</v>
      </c>
      <c r="BR66" s="3" t="str">
        <f aca="false">IFERROR(DQ66/DO66,"-")</f>
        <v>-</v>
      </c>
      <c r="BS66" s="3" t="str">
        <f aca="false">IFERROR(DR66/DO66,"-")</f>
        <v>-</v>
      </c>
      <c r="BT66" s="5" t="n">
        <f aca="false">IFERROR(DS66/BZ66,"-")</f>
        <v>0</v>
      </c>
      <c r="BU66" s="5" t="n">
        <f aca="false">IFERROR(DT66/BZ66,"-")</f>
        <v>0</v>
      </c>
      <c r="BV66" s="5" t="str">
        <f aca="false">IFERROR(DT66/DS66,"-")</f>
        <v>-</v>
      </c>
      <c r="BW66" s="5" t="n">
        <f aca="false">IFERROR(DU66/BZ66,"-")</f>
        <v>0</v>
      </c>
      <c r="BX66" s="5" t="str">
        <f aca="false">IFERROR(DU66/DS66,"-")</f>
        <v>-</v>
      </c>
      <c r="BZ66" s="6" t="n">
        <v>1</v>
      </c>
      <c r="CA66" s="6" t="n">
        <v>1</v>
      </c>
      <c r="CB66" s="6" t="n">
        <v>13664</v>
      </c>
      <c r="CC66" s="6" t="n">
        <v>136640</v>
      </c>
      <c r="CD66" s="6" t="n">
        <v>0</v>
      </c>
      <c r="CE66" s="6" t="n">
        <v>0</v>
      </c>
      <c r="CF66" s="6" t="n">
        <v>0</v>
      </c>
      <c r="CG66" s="6" t="n">
        <v>0</v>
      </c>
      <c r="CH66" s="6" t="n">
        <v>1</v>
      </c>
      <c r="CI66" s="6" t="n">
        <v>13664</v>
      </c>
      <c r="CJ66" s="6" t="n">
        <v>1</v>
      </c>
      <c r="CK66" s="6" t="n">
        <v>13664</v>
      </c>
      <c r="CL66" s="6" t="n">
        <v>13660</v>
      </c>
      <c r="CM66" s="6" t="n">
        <v>0</v>
      </c>
      <c r="CN66" s="6" t="n">
        <v>0</v>
      </c>
      <c r="CO66" s="6" t="n">
        <v>1</v>
      </c>
      <c r="CP66" s="6" t="n">
        <v>73</v>
      </c>
      <c r="CQ66" s="6" t="n">
        <v>1</v>
      </c>
      <c r="CR66" s="6" t="n">
        <v>480</v>
      </c>
      <c r="CS66" s="6" t="n">
        <v>0</v>
      </c>
      <c r="CT66" s="6" t="n">
        <v>0</v>
      </c>
      <c r="CU66" s="6" t="n">
        <v>1</v>
      </c>
      <c r="CV66" s="6" t="n">
        <v>11418</v>
      </c>
      <c r="CW66" s="6" t="n">
        <v>0</v>
      </c>
      <c r="CX66" s="6" t="n">
        <v>0</v>
      </c>
      <c r="CY66" s="6" t="n">
        <v>0</v>
      </c>
      <c r="CZ66" s="6" t="n">
        <v>0</v>
      </c>
      <c r="DA66" s="6" t="n">
        <v>1</v>
      </c>
      <c r="DB66" s="6" t="n">
        <v>1483</v>
      </c>
      <c r="DC66" s="6" t="n">
        <v>1</v>
      </c>
      <c r="DD66" s="6" t="n">
        <v>210</v>
      </c>
      <c r="DE66" s="6" t="n">
        <v>0</v>
      </c>
      <c r="DF66" s="6" t="n">
        <v>0</v>
      </c>
      <c r="DG66" s="6" t="n">
        <v>0</v>
      </c>
      <c r="DH66" s="6" t="n">
        <v>0</v>
      </c>
      <c r="DI66" s="6" t="n">
        <v>0</v>
      </c>
      <c r="DJ66" s="6" t="n">
        <v>0</v>
      </c>
      <c r="DK66" s="6" t="n">
        <v>0</v>
      </c>
      <c r="DL66" s="6" t="n">
        <v>0</v>
      </c>
      <c r="DM66" s="6" t="n">
        <v>0</v>
      </c>
      <c r="DN66" s="6" t="n">
        <v>0</v>
      </c>
      <c r="DO66" s="6" t="n">
        <v>0</v>
      </c>
      <c r="DP66" s="6" t="n">
        <v>0</v>
      </c>
      <c r="DQ66" s="6" t="n">
        <v>0</v>
      </c>
      <c r="DR66" s="6" t="n">
        <v>0</v>
      </c>
      <c r="DS66" s="6" t="n">
        <v>0</v>
      </c>
      <c r="DT66" s="6" t="n">
        <v>0</v>
      </c>
      <c r="DU66" s="6" t="n">
        <v>0</v>
      </c>
    </row>
    <row r="67" customFormat="false" ht="13.5" hidden="false" customHeight="false" outlineLevel="0" collapsed="false">
      <c r="A67" s="7" t="s">
        <v>227</v>
      </c>
      <c r="B67" s="7" t="s">
        <v>225</v>
      </c>
      <c r="C67" s="7" t="s">
        <v>215</v>
      </c>
      <c r="D67" s="7" t="s">
        <v>220</v>
      </c>
      <c r="E67" s="7" t="s">
        <v>217</v>
      </c>
      <c r="F67" s="7" t="s">
        <v>219</v>
      </c>
      <c r="G67" s="4" t="n">
        <f aca="false">IFERROR(CA67/BZ67,"-")</f>
        <v>1.34883720930233</v>
      </c>
      <c r="H67" s="3" t="n">
        <f aca="false">IFERROR(CB67/BZ67,"-")</f>
        <v>1342.11627906977</v>
      </c>
      <c r="I67" s="3" t="n">
        <f aca="false">IFERROR(CB67/CA67,"-")</f>
        <v>995.01724137931</v>
      </c>
      <c r="J67" s="3" t="n">
        <f aca="false">IFERROR(CC67/BZ67,"-")</f>
        <v>13421.1627906977</v>
      </c>
      <c r="K67" s="3" t="n">
        <f aca="false">IFERROR(CC67/CA67,"-")</f>
        <v>9950.1724137931</v>
      </c>
      <c r="L67" s="5" t="n">
        <f aca="false">IFERROR(CD67/BZ67,"-")</f>
        <v>0</v>
      </c>
      <c r="M67" s="5" t="n">
        <f aca="false">IFERROR(CE67/CB67,"-")</f>
        <v>0</v>
      </c>
      <c r="N67" s="3" t="str">
        <f aca="false">IFERROR(CE67/CD67,"-")</f>
        <v>-</v>
      </c>
      <c r="O67" s="5" t="n">
        <f aca="false">IFERROR(CF67/BZ67,"-")</f>
        <v>0</v>
      </c>
      <c r="P67" s="5" t="n">
        <f aca="false">IFERROR(CG67/CB67,"-")</f>
        <v>0</v>
      </c>
      <c r="Q67" s="3" t="str">
        <f aca="false">IFERROR(CG67/CF67,"-")</f>
        <v>-</v>
      </c>
      <c r="R67" s="5" t="n">
        <f aca="false">IFERROR(CH67/BZ67,"-")</f>
        <v>0</v>
      </c>
      <c r="S67" s="5" t="n">
        <f aca="false">IFERROR(CI67/CB67,"-")</f>
        <v>0</v>
      </c>
      <c r="T67" s="3" t="str">
        <f aca="false">IFERROR(CI67/CH67,"-")</f>
        <v>-</v>
      </c>
      <c r="U67" s="5" t="n">
        <f aca="false">IFERROR(CJ67/BZ67,"-")</f>
        <v>0</v>
      </c>
      <c r="V67" s="5" t="n">
        <f aca="false">IFERROR(CK67/CB67,"-")</f>
        <v>0</v>
      </c>
      <c r="W67" s="3" t="str">
        <f aca="false">IFERROR(CK67/CJ67,"-")</f>
        <v>-</v>
      </c>
      <c r="X67" s="3" t="n">
        <f aca="false">IFERROR(CL67/BZ67,"-")</f>
        <v>2027.67441860465</v>
      </c>
      <c r="Y67" s="3" t="n">
        <f aca="false">IFERROR(CL67/CA67,"-")</f>
        <v>1503.27586206897</v>
      </c>
      <c r="Z67" s="5" t="n">
        <f aca="false">IFERROR(CM67/BZ67,"-")</f>
        <v>0.186046511627907</v>
      </c>
      <c r="AA67" s="5" t="n">
        <f aca="false">IFERROR(CN67/CB67,"-")</f>
        <v>0.0390913344076519</v>
      </c>
      <c r="AB67" s="3" t="n">
        <f aca="false">IFERROR(CN67/CM67,"-")</f>
        <v>282</v>
      </c>
      <c r="AC67" s="5" t="n">
        <f aca="false">IFERROR(CO67/BZ67,"-")</f>
        <v>0.906976744186047</v>
      </c>
      <c r="AD67" s="5" t="n">
        <f aca="false">IFERROR(CP67/CB67,"-")</f>
        <v>0.0891511150387275</v>
      </c>
      <c r="AE67" s="3" t="n">
        <f aca="false">IFERROR(CP67/CO67,"-")</f>
        <v>131.923076923077</v>
      </c>
      <c r="AF67" s="5" t="n">
        <f aca="false">IFERROR(CQ67/BZ67,"-")</f>
        <v>0.651162790697675</v>
      </c>
      <c r="AG67" s="5" t="n">
        <f aca="false">IFERROR(CR67/CB67,"-")</f>
        <v>0.100622065117569</v>
      </c>
      <c r="AH67" s="3" t="n">
        <f aca="false">IFERROR(CR67/CQ67,"-")</f>
        <v>207.392857142857</v>
      </c>
      <c r="AI67" s="5" t="n">
        <f aca="false">IFERROR(CS67/BZ67,"-")</f>
        <v>0.0232558139534884</v>
      </c>
      <c r="AJ67" s="5" t="n">
        <f aca="false">IFERROR(CT67/CB67,"-")</f>
        <v>0.029110568175911</v>
      </c>
      <c r="AK67" s="3" t="n">
        <f aca="false">IFERROR(CT67/CS67,"-")</f>
        <v>1680</v>
      </c>
      <c r="AL67" s="5" t="n">
        <f aca="false">IFERROR(CU67/BZ67,"-")</f>
        <v>0.325581395348837</v>
      </c>
      <c r="AM67" s="5" t="n">
        <f aca="false">IFERROR(CV67/CB67,"-")</f>
        <v>0.139921332155048</v>
      </c>
      <c r="AN67" s="3" t="n">
        <f aca="false">IFERROR(CV67/CU67,"-")</f>
        <v>576.785714285714</v>
      </c>
      <c r="AO67" s="5" t="n">
        <f aca="false">IFERROR(CW67/BZ67,"-")</f>
        <v>0.0930232558139535</v>
      </c>
      <c r="AP67" s="5" t="n">
        <f aca="false">IFERROR(CX67/CB67,"-")</f>
        <v>0.106600128225122</v>
      </c>
      <c r="AQ67" s="3" t="n">
        <f aca="false">IFERROR(CX67/CW67,"-")</f>
        <v>1538</v>
      </c>
      <c r="AR67" s="5" t="n">
        <f aca="false">IFERROR(CY67/BZ67,"-")</f>
        <v>0.162790697674419</v>
      </c>
      <c r="AS67" s="5" t="n">
        <f aca="false">IFERROR(CZ67/CB67,"-")</f>
        <v>0.0510128051844536</v>
      </c>
      <c r="AT67" s="3" t="n">
        <f aca="false">IFERROR(CZ67/CY67,"-")</f>
        <v>420.571428571429</v>
      </c>
      <c r="AU67" s="5" t="n">
        <f aca="false">IFERROR(DA67/BZ67,"-")</f>
        <v>0.418604651162791</v>
      </c>
      <c r="AV67" s="5" t="n">
        <f aca="false">IFERROR(DB67/CB67,"-")</f>
        <v>0.290412572993017</v>
      </c>
      <c r="AW67" s="3" t="n">
        <f aca="false">IFERROR(DB67/DA67,"-")</f>
        <v>931.111111111111</v>
      </c>
      <c r="AX67" s="5" t="n">
        <f aca="false">IFERROR(DC67/BZ67,"-")</f>
        <v>0.13953488372093</v>
      </c>
      <c r="AY67" s="5" t="n">
        <f aca="false">IFERROR(DD67/CB67,"-")</f>
        <v>0.0986120496958985</v>
      </c>
      <c r="AZ67" s="3" t="n">
        <f aca="false">IFERROR(DD67/DC67,"-")</f>
        <v>948.5</v>
      </c>
      <c r="BA67" s="5" t="n">
        <f aca="false">IFERROR(DE67/BZ67,"-")</f>
        <v>0</v>
      </c>
      <c r="BB67" s="5" t="n">
        <f aca="false">IFERROR(DF67/CB67,"-")</f>
        <v>0</v>
      </c>
      <c r="BC67" s="3" t="str">
        <f aca="false">IFERROR(DF67/DE67,"-")</f>
        <v>-</v>
      </c>
      <c r="BD67" s="5" t="n">
        <f aca="false">IFERROR(DG67/BZ67,"-")</f>
        <v>0</v>
      </c>
      <c r="BE67" s="5" t="n">
        <f aca="false">IFERROR(DH67/CB67,"-")</f>
        <v>0</v>
      </c>
      <c r="BF67" s="3" t="str">
        <f aca="false">IFERROR(DH67/DG67,"-")</f>
        <v>-</v>
      </c>
      <c r="BG67" s="5" t="n">
        <f aca="false">IFERROR(DI67/BZ67,"-")</f>
        <v>0.558139534883721</v>
      </c>
      <c r="BH67" s="5" t="n">
        <f aca="false">IFERROR(DJ67/CB67,"-")</f>
        <v>0.0554660290066019</v>
      </c>
      <c r="BI67" s="3" t="n">
        <f aca="false">IFERROR(DJ67/DI67,"-")</f>
        <v>133.375</v>
      </c>
      <c r="BJ67" s="5" t="n">
        <f aca="false">IFERROR(DK67/BZ67,"-")</f>
        <v>0.534883720930233</v>
      </c>
      <c r="BK67" s="5" t="n">
        <f aca="false">IFERROR(DL67/CB67,"-")</f>
        <v>0.0474086396007694</v>
      </c>
      <c r="BL67" s="3" t="n">
        <f aca="false">IFERROR(DL67/DK67,"-")</f>
        <v>118.95652173913</v>
      </c>
      <c r="BM67" s="5" t="n">
        <f aca="false">IFERROR(DM67/BZ67,"-")</f>
        <v>0</v>
      </c>
      <c r="BN67" s="5" t="n">
        <f aca="false">IFERROR(DN67/CB67,"-")</f>
        <v>0</v>
      </c>
      <c r="BO67" s="3" t="str">
        <f aca="false">IFERROR(DN67/DM67,"-")</f>
        <v>-</v>
      </c>
      <c r="BP67" s="5" t="n">
        <f aca="false">IFERROR(DO67/BZ67,"-")</f>
        <v>0</v>
      </c>
      <c r="BQ67" s="3" t="str">
        <f aca="false">IFERROR(DP67/DO67,"-")</f>
        <v>-</v>
      </c>
      <c r="BR67" s="3" t="str">
        <f aca="false">IFERROR(DQ67/DO67,"-")</f>
        <v>-</v>
      </c>
      <c r="BS67" s="3" t="str">
        <f aca="false">IFERROR(DR67/DO67,"-")</f>
        <v>-</v>
      </c>
      <c r="BT67" s="5" t="n">
        <f aca="false">IFERROR(DS67/BZ67,"-")</f>
        <v>0.0465116279069767</v>
      </c>
      <c r="BU67" s="5" t="n">
        <f aca="false">IFERROR(DT67/BZ67,"-")</f>
        <v>0.0465116279069767</v>
      </c>
      <c r="BV67" s="5" t="n">
        <f aca="false">IFERROR(DT67/DS67,"-")</f>
        <v>1</v>
      </c>
      <c r="BW67" s="5" t="n">
        <f aca="false">IFERROR(DU67/BZ67,"-")</f>
        <v>0</v>
      </c>
      <c r="BX67" s="5" t="n">
        <f aca="false">IFERROR(DU67/DS67,"-")</f>
        <v>0</v>
      </c>
      <c r="BZ67" s="6" t="n">
        <v>43</v>
      </c>
      <c r="CA67" s="6" t="n">
        <v>58</v>
      </c>
      <c r="CB67" s="6" t="n">
        <v>57711</v>
      </c>
      <c r="CC67" s="6" t="n">
        <v>577110</v>
      </c>
      <c r="CD67" s="6" t="n">
        <v>0</v>
      </c>
      <c r="CE67" s="6" t="n">
        <v>0</v>
      </c>
      <c r="CF67" s="6" t="n">
        <v>0</v>
      </c>
      <c r="CG67" s="6" t="n">
        <v>0</v>
      </c>
      <c r="CH67" s="6" t="n">
        <v>0</v>
      </c>
      <c r="CI67" s="6" t="n">
        <v>0</v>
      </c>
      <c r="CJ67" s="6" t="n">
        <v>0</v>
      </c>
      <c r="CK67" s="6" t="n">
        <v>0</v>
      </c>
      <c r="CL67" s="6" t="n">
        <v>87190</v>
      </c>
      <c r="CM67" s="6" t="n">
        <v>8</v>
      </c>
      <c r="CN67" s="6" t="n">
        <v>2256</v>
      </c>
      <c r="CO67" s="6" t="n">
        <v>39</v>
      </c>
      <c r="CP67" s="6" t="n">
        <v>5145</v>
      </c>
      <c r="CQ67" s="6" t="n">
        <v>28</v>
      </c>
      <c r="CR67" s="6" t="n">
        <v>5807</v>
      </c>
      <c r="CS67" s="6" t="n">
        <v>1</v>
      </c>
      <c r="CT67" s="6" t="n">
        <v>1680</v>
      </c>
      <c r="CU67" s="6" t="n">
        <v>14</v>
      </c>
      <c r="CV67" s="6" t="n">
        <v>8075</v>
      </c>
      <c r="CW67" s="6" t="n">
        <v>4</v>
      </c>
      <c r="CX67" s="6" t="n">
        <v>6152</v>
      </c>
      <c r="CY67" s="6" t="n">
        <v>7</v>
      </c>
      <c r="CZ67" s="6" t="n">
        <v>2944</v>
      </c>
      <c r="DA67" s="6" t="n">
        <v>18</v>
      </c>
      <c r="DB67" s="6" t="n">
        <v>16760</v>
      </c>
      <c r="DC67" s="6" t="n">
        <v>6</v>
      </c>
      <c r="DD67" s="6" t="n">
        <v>5691</v>
      </c>
      <c r="DE67" s="6" t="n">
        <v>0</v>
      </c>
      <c r="DF67" s="6" t="n">
        <v>0</v>
      </c>
      <c r="DG67" s="6" t="n">
        <v>0</v>
      </c>
      <c r="DH67" s="6" t="n">
        <v>0</v>
      </c>
      <c r="DI67" s="6" t="n">
        <v>24</v>
      </c>
      <c r="DJ67" s="6" t="n">
        <v>3201</v>
      </c>
      <c r="DK67" s="6" t="n">
        <v>23</v>
      </c>
      <c r="DL67" s="6" t="n">
        <v>2736</v>
      </c>
      <c r="DM67" s="6" t="n">
        <v>0</v>
      </c>
      <c r="DN67" s="6" t="n">
        <v>0</v>
      </c>
      <c r="DO67" s="6" t="n">
        <v>0</v>
      </c>
      <c r="DP67" s="6" t="n">
        <v>0</v>
      </c>
      <c r="DQ67" s="6" t="n">
        <v>0</v>
      </c>
      <c r="DR67" s="6" t="n">
        <v>0</v>
      </c>
      <c r="DS67" s="6" t="n">
        <v>2</v>
      </c>
      <c r="DT67" s="6" t="n">
        <v>2</v>
      </c>
      <c r="DU67" s="6" t="n">
        <v>0</v>
      </c>
    </row>
    <row r="68" customFormat="false" ht="13.5" hidden="false" customHeight="false" outlineLevel="0" collapsed="false">
      <c r="A68" s="7" t="s">
        <v>227</v>
      </c>
      <c r="B68" s="7" t="s">
        <v>225</v>
      </c>
      <c r="C68" s="7" t="s">
        <v>215</v>
      </c>
      <c r="D68" s="7" t="s">
        <v>223</v>
      </c>
      <c r="E68" s="7" t="s">
        <v>217</v>
      </c>
      <c r="F68" s="7" t="s">
        <v>219</v>
      </c>
      <c r="G68" s="4" t="n">
        <f aca="false">IFERROR(CA68/BZ68,"-")</f>
        <v>1.42857142857143</v>
      </c>
      <c r="H68" s="3" t="n">
        <f aca="false">IFERROR(CB68/BZ68,"-")</f>
        <v>911.428571428571</v>
      </c>
      <c r="I68" s="3" t="n">
        <f aca="false">IFERROR(CB68/CA68,"-")</f>
        <v>638</v>
      </c>
      <c r="J68" s="3" t="n">
        <f aca="false">IFERROR(CC68/BZ68,"-")</f>
        <v>9114.28571428571</v>
      </c>
      <c r="K68" s="3" t="n">
        <f aca="false">IFERROR(CC68/CA68,"-")</f>
        <v>6380</v>
      </c>
      <c r="L68" s="5" t="n">
        <f aca="false">IFERROR(CD68/BZ68,"-")</f>
        <v>0</v>
      </c>
      <c r="M68" s="5" t="n">
        <f aca="false">IFERROR(CE68/CB68,"-")</f>
        <v>0</v>
      </c>
      <c r="N68" s="3" t="str">
        <f aca="false">IFERROR(CE68/CD68,"-")</f>
        <v>-</v>
      </c>
      <c r="O68" s="5" t="n">
        <f aca="false">IFERROR(CF68/BZ68,"-")</f>
        <v>0</v>
      </c>
      <c r="P68" s="5" t="n">
        <f aca="false">IFERROR(CG68/CB68,"-")</f>
        <v>0</v>
      </c>
      <c r="Q68" s="3" t="str">
        <f aca="false">IFERROR(CG68/CF68,"-")</f>
        <v>-</v>
      </c>
      <c r="R68" s="5" t="n">
        <f aca="false">IFERROR(CH68/BZ68,"-")</f>
        <v>0</v>
      </c>
      <c r="S68" s="5" t="n">
        <f aca="false">IFERROR(CI68/CB68,"-")</f>
        <v>0</v>
      </c>
      <c r="T68" s="3" t="str">
        <f aca="false">IFERROR(CI68/CH68,"-")</f>
        <v>-</v>
      </c>
      <c r="U68" s="5" t="n">
        <f aca="false">IFERROR(CJ68/BZ68,"-")</f>
        <v>0</v>
      </c>
      <c r="V68" s="5" t="n">
        <f aca="false">IFERROR(CK68/CB68,"-")</f>
        <v>0</v>
      </c>
      <c r="W68" s="3" t="str">
        <f aca="false">IFERROR(CK68/CJ68,"-")</f>
        <v>-</v>
      </c>
      <c r="X68" s="3" t="n">
        <f aca="false">IFERROR(CL68/BZ68,"-")</f>
        <v>1561.42857142857</v>
      </c>
      <c r="Y68" s="3" t="n">
        <f aca="false">IFERROR(CL68/CA68,"-")</f>
        <v>1093</v>
      </c>
      <c r="Z68" s="5" t="n">
        <f aca="false">IFERROR(CM68/BZ68,"-")</f>
        <v>0.142857142857143</v>
      </c>
      <c r="AA68" s="5" t="n">
        <f aca="false">IFERROR(CN68/CB68,"-")</f>
        <v>0.0407523510971787</v>
      </c>
      <c r="AB68" s="3" t="n">
        <f aca="false">IFERROR(CN68/CM68,"-")</f>
        <v>260</v>
      </c>
      <c r="AC68" s="5" t="n">
        <f aca="false">IFERROR(CO68/BZ68,"-")</f>
        <v>1</v>
      </c>
      <c r="AD68" s="5" t="n">
        <f aca="false">IFERROR(CP68/CB68,"-")</f>
        <v>0.0702194357366771</v>
      </c>
      <c r="AE68" s="3" t="n">
        <f aca="false">IFERROR(CP68/CO68,"-")</f>
        <v>64</v>
      </c>
      <c r="AF68" s="5" t="n">
        <f aca="false">IFERROR(CQ68/BZ68,"-")</f>
        <v>1</v>
      </c>
      <c r="AG68" s="5" t="n">
        <f aca="false">IFERROR(CR68/CB68,"-")</f>
        <v>0.221943573667712</v>
      </c>
      <c r="AH68" s="3" t="n">
        <f aca="false">IFERROR(CR68/CQ68,"-")</f>
        <v>202.285714285714</v>
      </c>
      <c r="AI68" s="5" t="n">
        <f aca="false">IFERROR(CS68/BZ68,"-")</f>
        <v>0</v>
      </c>
      <c r="AJ68" s="5" t="n">
        <f aca="false">IFERROR(CT68/CB68,"-")</f>
        <v>0</v>
      </c>
      <c r="AK68" s="3" t="str">
        <f aca="false">IFERROR(CT68/CS68,"-")</f>
        <v>-</v>
      </c>
      <c r="AL68" s="5" t="n">
        <f aca="false">IFERROR(CU68/BZ68,"-")</f>
        <v>0</v>
      </c>
      <c r="AM68" s="5" t="n">
        <f aca="false">IFERROR(CV68/CB68,"-")</f>
        <v>0</v>
      </c>
      <c r="AN68" s="3" t="str">
        <f aca="false">IFERROR(CV68/CU68,"-")</f>
        <v>-</v>
      </c>
      <c r="AO68" s="5" t="n">
        <f aca="false">IFERROR(CW68/BZ68,"-")</f>
        <v>0</v>
      </c>
      <c r="AP68" s="5" t="n">
        <f aca="false">IFERROR(CX68/CB68,"-")</f>
        <v>0</v>
      </c>
      <c r="AQ68" s="3" t="str">
        <f aca="false">IFERROR(CX68/CW68,"-")</f>
        <v>-</v>
      </c>
      <c r="AR68" s="5" t="n">
        <f aca="false">IFERROR(CY68/BZ68,"-")</f>
        <v>0.857142857142857</v>
      </c>
      <c r="AS68" s="5" t="n">
        <f aca="false">IFERROR(CZ68/CB68,"-")</f>
        <v>0.299059561128527</v>
      </c>
      <c r="AT68" s="3" t="n">
        <f aca="false">IFERROR(CZ68/CY68,"-")</f>
        <v>318</v>
      </c>
      <c r="AU68" s="5" t="n">
        <f aca="false">IFERROR(DA68/BZ68,"-")</f>
        <v>0.142857142857143</v>
      </c>
      <c r="AV68" s="5" t="n">
        <f aca="false">IFERROR(DB68/CB68,"-")</f>
        <v>0.0313479623824451</v>
      </c>
      <c r="AW68" s="3" t="n">
        <f aca="false">IFERROR(DB68/DA68,"-")</f>
        <v>200</v>
      </c>
      <c r="AX68" s="5" t="n">
        <f aca="false">IFERROR(DC68/BZ68,"-")</f>
        <v>0.142857142857143</v>
      </c>
      <c r="AY68" s="5" t="n">
        <f aca="false">IFERROR(DD68/CB68,"-")</f>
        <v>0.00909090909090909</v>
      </c>
      <c r="AZ68" s="3" t="n">
        <f aca="false">IFERROR(DD68/DC68,"-")</f>
        <v>58</v>
      </c>
      <c r="BA68" s="5" t="n">
        <f aca="false">IFERROR(DE68/BZ68,"-")</f>
        <v>0.571428571428571</v>
      </c>
      <c r="BB68" s="5" t="n">
        <f aca="false">IFERROR(DF68/CB68,"-")</f>
        <v>0.313479623824451</v>
      </c>
      <c r="BC68" s="3" t="n">
        <f aca="false">IFERROR(DF68/DE68,"-")</f>
        <v>500</v>
      </c>
      <c r="BD68" s="5" t="n">
        <f aca="false">IFERROR(DG68/BZ68,"-")</f>
        <v>0</v>
      </c>
      <c r="BE68" s="5" t="n">
        <f aca="false">IFERROR(DH68/CB68,"-")</f>
        <v>0</v>
      </c>
      <c r="BF68" s="3" t="str">
        <f aca="false">IFERROR(DH68/DG68,"-")</f>
        <v>-</v>
      </c>
      <c r="BG68" s="5" t="n">
        <f aca="false">IFERROR(DI68/BZ68,"-")</f>
        <v>0.142857142857143</v>
      </c>
      <c r="BH68" s="5" t="n">
        <f aca="false">IFERROR(DJ68/CB68,"-")</f>
        <v>0.0141065830721003</v>
      </c>
      <c r="BI68" s="3" t="n">
        <f aca="false">IFERROR(DJ68/DI68,"-")</f>
        <v>90</v>
      </c>
      <c r="BJ68" s="5" t="n">
        <f aca="false">IFERROR(DK68/BZ68,"-")</f>
        <v>0</v>
      </c>
      <c r="BK68" s="5" t="n">
        <f aca="false">IFERROR(DL68/CB68,"-")</f>
        <v>0</v>
      </c>
      <c r="BL68" s="3" t="str">
        <f aca="false">IFERROR(DL68/DK68,"-")</f>
        <v>-</v>
      </c>
      <c r="BM68" s="5" t="n">
        <f aca="false">IFERROR(DM68/BZ68,"-")</f>
        <v>0</v>
      </c>
      <c r="BN68" s="5" t="n">
        <f aca="false">IFERROR(DN68/CB68,"-")</f>
        <v>0</v>
      </c>
      <c r="BO68" s="3" t="str">
        <f aca="false">IFERROR(DN68/DM68,"-")</f>
        <v>-</v>
      </c>
      <c r="BP68" s="5" t="n">
        <f aca="false">IFERROR(DO68/BZ68,"-")</f>
        <v>0</v>
      </c>
      <c r="BQ68" s="3" t="str">
        <f aca="false">IFERROR(DP68/DO68,"-")</f>
        <v>-</v>
      </c>
      <c r="BR68" s="3" t="str">
        <f aca="false">IFERROR(DQ68/DO68,"-")</f>
        <v>-</v>
      </c>
      <c r="BS68" s="3" t="str">
        <f aca="false">IFERROR(DR68/DO68,"-")</f>
        <v>-</v>
      </c>
      <c r="BT68" s="5" t="n">
        <f aca="false">IFERROR(DS68/BZ68,"-")</f>
        <v>0.142857142857143</v>
      </c>
      <c r="BU68" s="5" t="n">
        <f aca="false">IFERROR(DT68/BZ68,"-")</f>
        <v>0.142857142857143</v>
      </c>
      <c r="BV68" s="5" t="n">
        <f aca="false">IFERROR(DT68/DS68,"-")</f>
        <v>1</v>
      </c>
      <c r="BW68" s="5" t="n">
        <f aca="false">IFERROR(DU68/BZ68,"-")</f>
        <v>0</v>
      </c>
      <c r="BX68" s="5" t="n">
        <f aca="false">IFERROR(DU68/DS68,"-")</f>
        <v>0</v>
      </c>
      <c r="BZ68" s="6" t="n">
        <v>7</v>
      </c>
      <c r="CA68" s="6" t="n">
        <v>10</v>
      </c>
      <c r="CB68" s="6" t="n">
        <v>6380</v>
      </c>
      <c r="CC68" s="6" t="n">
        <v>63800</v>
      </c>
      <c r="CD68" s="6" t="n">
        <v>0</v>
      </c>
      <c r="CE68" s="6" t="n">
        <v>0</v>
      </c>
      <c r="CF68" s="6" t="n">
        <v>0</v>
      </c>
      <c r="CG68" s="6" t="n">
        <v>0</v>
      </c>
      <c r="CH68" s="6" t="n">
        <v>0</v>
      </c>
      <c r="CI68" s="6" t="n">
        <v>0</v>
      </c>
      <c r="CJ68" s="6" t="n">
        <v>0</v>
      </c>
      <c r="CK68" s="6" t="n">
        <v>0</v>
      </c>
      <c r="CL68" s="6" t="n">
        <v>10930</v>
      </c>
      <c r="CM68" s="6" t="n">
        <v>1</v>
      </c>
      <c r="CN68" s="6" t="n">
        <v>260</v>
      </c>
      <c r="CO68" s="6" t="n">
        <v>7</v>
      </c>
      <c r="CP68" s="6" t="n">
        <v>448</v>
      </c>
      <c r="CQ68" s="6" t="n">
        <v>7</v>
      </c>
      <c r="CR68" s="6" t="n">
        <v>1416</v>
      </c>
      <c r="CS68" s="6" t="n">
        <v>0</v>
      </c>
      <c r="CT68" s="6" t="n">
        <v>0</v>
      </c>
      <c r="CU68" s="6" t="n">
        <v>0</v>
      </c>
      <c r="CV68" s="6" t="n">
        <v>0</v>
      </c>
      <c r="CW68" s="6" t="n">
        <v>0</v>
      </c>
      <c r="CX68" s="6" t="n">
        <v>0</v>
      </c>
      <c r="CY68" s="6" t="n">
        <v>6</v>
      </c>
      <c r="CZ68" s="6" t="n">
        <v>1908</v>
      </c>
      <c r="DA68" s="6" t="n">
        <v>1</v>
      </c>
      <c r="DB68" s="6" t="n">
        <v>200</v>
      </c>
      <c r="DC68" s="6" t="n">
        <v>1</v>
      </c>
      <c r="DD68" s="6" t="n">
        <v>58</v>
      </c>
      <c r="DE68" s="6" t="n">
        <v>4</v>
      </c>
      <c r="DF68" s="6" t="n">
        <v>2000</v>
      </c>
      <c r="DG68" s="6" t="n">
        <v>0</v>
      </c>
      <c r="DH68" s="6" t="n">
        <v>0</v>
      </c>
      <c r="DI68" s="6" t="n">
        <v>1</v>
      </c>
      <c r="DJ68" s="6" t="n">
        <v>90</v>
      </c>
      <c r="DK68" s="6" t="n">
        <v>0</v>
      </c>
      <c r="DL68" s="6" t="n">
        <v>0</v>
      </c>
      <c r="DM68" s="6" t="n">
        <v>0</v>
      </c>
      <c r="DN68" s="6" t="n">
        <v>0</v>
      </c>
      <c r="DO68" s="6" t="n">
        <v>0</v>
      </c>
      <c r="DP68" s="6" t="n">
        <v>0</v>
      </c>
      <c r="DQ68" s="6" t="n">
        <v>0</v>
      </c>
      <c r="DR68" s="6" t="n">
        <v>0</v>
      </c>
      <c r="DS68" s="6" t="n">
        <v>1</v>
      </c>
      <c r="DT68" s="6" t="n">
        <v>1</v>
      </c>
      <c r="DU68" s="6" t="n">
        <v>0</v>
      </c>
    </row>
    <row r="69" customFormat="false" ht="13.5" hidden="false" customHeight="false" outlineLevel="0" collapsed="false">
      <c r="A69" s="7" t="s">
        <v>227</v>
      </c>
      <c r="B69" s="7" t="s">
        <v>225</v>
      </c>
      <c r="C69" s="7" t="s">
        <v>224</v>
      </c>
      <c r="D69" s="7" t="s">
        <v>216</v>
      </c>
      <c r="E69" s="7" t="s">
        <v>217</v>
      </c>
      <c r="F69" s="7" t="s">
        <v>219</v>
      </c>
      <c r="G69" s="4" t="n">
        <f aca="false">IFERROR(CA69/BZ69,"-")</f>
        <v>12.25</v>
      </c>
      <c r="H69" s="3" t="n">
        <f aca="false">IFERROR(CB69/BZ69,"-")</f>
        <v>82469</v>
      </c>
      <c r="I69" s="3" t="n">
        <f aca="false">IFERROR(CB69/CA69,"-")</f>
        <v>6732.16326530612</v>
      </c>
      <c r="J69" s="3" t="n">
        <f aca="false">IFERROR(CC69/BZ69,"-")</f>
        <v>824690</v>
      </c>
      <c r="K69" s="3" t="n">
        <f aca="false">IFERROR(CC69/CA69,"-")</f>
        <v>67321.6326530612</v>
      </c>
      <c r="L69" s="5" t="n">
        <f aca="false">IFERROR(CD69/BZ69,"-")</f>
        <v>0</v>
      </c>
      <c r="M69" s="5" t="n">
        <f aca="false">IFERROR(CE69/CB69,"-")</f>
        <v>0</v>
      </c>
      <c r="N69" s="3" t="str">
        <f aca="false">IFERROR(CE69/CD69,"-")</f>
        <v>-</v>
      </c>
      <c r="O69" s="5" t="n">
        <f aca="false">IFERROR(CF69/BZ69,"-")</f>
        <v>0</v>
      </c>
      <c r="P69" s="5" t="n">
        <f aca="false">IFERROR(CG69/CB69,"-")</f>
        <v>0</v>
      </c>
      <c r="Q69" s="3" t="str">
        <f aca="false">IFERROR(CG69/CF69,"-")</f>
        <v>-</v>
      </c>
      <c r="R69" s="5" t="n">
        <f aca="false">IFERROR(CH69/BZ69,"-")</f>
        <v>0</v>
      </c>
      <c r="S69" s="5" t="n">
        <f aca="false">IFERROR(CI69/CB69,"-")</f>
        <v>0</v>
      </c>
      <c r="T69" s="3" t="str">
        <f aca="false">IFERROR(CI69/CH69,"-")</f>
        <v>-</v>
      </c>
      <c r="U69" s="5" t="n">
        <f aca="false">IFERROR(CJ69/BZ69,"-")</f>
        <v>0</v>
      </c>
      <c r="V69" s="5" t="n">
        <f aca="false">IFERROR(CK69/CB69,"-")</f>
        <v>0</v>
      </c>
      <c r="W69" s="3" t="str">
        <f aca="false">IFERROR(CK69/CJ69,"-")</f>
        <v>-</v>
      </c>
      <c r="X69" s="3" t="n">
        <f aca="false">IFERROR(CL69/BZ69,"-")</f>
        <v>151282.5</v>
      </c>
      <c r="Y69" s="3" t="n">
        <f aca="false">IFERROR(CL69/CA69,"-")</f>
        <v>12349.5918367347</v>
      </c>
      <c r="Z69" s="5" t="n">
        <f aca="false">IFERROR(CM69/BZ69,"-")</f>
        <v>0</v>
      </c>
      <c r="AA69" s="5" t="n">
        <f aca="false">IFERROR(CN69/CB69,"-")</f>
        <v>0</v>
      </c>
      <c r="AB69" s="3" t="str">
        <f aca="false">IFERROR(CN69/CM69,"-")</f>
        <v>-</v>
      </c>
      <c r="AC69" s="5" t="n">
        <f aca="false">IFERROR(CO69/BZ69,"-")</f>
        <v>0</v>
      </c>
      <c r="AD69" s="5" t="n">
        <f aca="false">IFERROR(CP69/CB69,"-")</f>
        <v>0</v>
      </c>
      <c r="AE69" s="3" t="str">
        <f aca="false">IFERROR(CP69/CO69,"-")</f>
        <v>-</v>
      </c>
      <c r="AF69" s="5" t="n">
        <f aca="false">IFERROR(CQ69/BZ69,"-")</f>
        <v>0.5</v>
      </c>
      <c r="AG69" s="5" t="n">
        <f aca="false">IFERROR(CR69/CB69,"-")</f>
        <v>0.00312238538117353</v>
      </c>
      <c r="AH69" s="3" t="n">
        <f aca="false">IFERROR(CR69/CQ69,"-")</f>
        <v>515</v>
      </c>
      <c r="AI69" s="5" t="n">
        <f aca="false">IFERROR(CS69/BZ69,"-")</f>
        <v>0</v>
      </c>
      <c r="AJ69" s="5" t="n">
        <f aca="false">IFERROR(CT69/CB69,"-")</f>
        <v>0</v>
      </c>
      <c r="AK69" s="3" t="str">
        <f aca="false">IFERROR(CT69/CS69,"-")</f>
        <v>-</v>
      </c>
      <c r="AL69" s="5" t="n">
        <f aca="false">IFERROR(CU69/BZ69,"-")</f>
        <v>0.5</v>
      </c>
      <c r="AM69" s="5" t="n">
        <f aca="false">IFERROR(CV69/CB69,"-")</f>
        <v>0.00324061162376166</v>
      </c>
      <c r="AN69" s="3" t="n">
        <f aca="false">IFERROR(CV69/CU69,"-")</f>
        <v>534.5</v>
      </c>
      <c r="AO69" s="5" t="n">
        <f aca="false">IFERROR(CW69/BZ69,"-")</f>
        <v>0.25</v>
      </c>
      <c r="AP69" s="5" t="n">
        <f aca="false">IFERROR(CX69/CB69,"-")</f>
        <v>0.000212200948235094</v>
      </c>
      <c r="AQ69" s="3" t="n">
        <f aca="false">IFERROR(CX69/CW69,"-")</f>
        <v>70</v>
      </c>
      <c r="AR69" s="5" t="n">
        <f aca="false">IFERROR(CY69/BZ69,"-")</f>
        <v>0.5</v>
      </c>
      <c r="AS69" s="5" t="n">
        <f aca="false">IFERROR(CZ69/CB69,"-")</f>
        <v>0.460757981787096</v>
      </c>
      <c r="AT69" s="3" t="n">
        <f aca="false">IFERROR(CZ69/CY69,"-")</f>
        <v>75996.5</v>
      </c>
      <c r="AU69" s="5" t="n">
        <f aca="false">IFERROR(DA69/BZ69,"-")</f>
        <v>0.5</v>
      </c>
      <c r="AV69" s="5" t="n">
        <f aca="false">IFERROR(DB69/CB69,"-")</f>
        <v>0.0114194424571657</v>
      </c>
      <c r="AW69" s="3" t="n">
        <f aca="false">IFERROR(DB69/DA69,"-")</f>
        <v>1883.5</v>
      </c>
      <c r="AX69" s="5" t="n">
        <f aca="false">IFERROR(DC69/BZ69,"-")</f>
        <v>0.25</v>
      </c>
      <c r="AY69" s="5" t="n">
        <f aca="false">IFERROR(DD69/CB69,"-")</f>
        <v>0.00150662673246917</v>
      </c>
      <c r="AZ69" s="3" t="n">
        <f aca="false">IFERROR(DD69/DC69,"-")</f>
        <v>497</v>
      </c>
      <c r="BA69" s="5" t="n">
        <f aca="false">IFERROR(DE69/BZ69,"-")</f>
        <v>0</v>
      </c>
      <c r="BB69" s="5" t="n">
        <f aca="false">IFERROR(DF69/CB69,"-")</f>
        <v>0</v>
      </c>
      <c r="BC69" s="3" t="str">
        <f aca="false">IFERROR(DF69/DE69,"-")</f>
        <v>-</v>
      </c>
      <c r="BD69" s="5" t="n">
        <f aca="false">IFERROR(DG69/BZ69,"-")</f>
        <v>1</v>
      </c>
      <c r="BE69" s="5" t="n">
        <f aca="false">IFERROR(DH69/CB69,"-")</f>
        <v>0.217236173592501</v>
      </c>
      <c r="BF69" s="3" t="n">
        <f aca="false">IFERROR(DH69/DG69,"-")</f>
        <v>17915.25</v>
      </c>
      <c r="BG69" s="5" t="n">
        <f aca="false">IFERROR(DI69/BZ69,"-")</f>
        <v>0.5</v>
      </c>
      <c r="BH69" s="5" t="n">
        <f aca="false">IFERROR(DJ69/CB69,"-")</f>
        <v>0.110041348870485</v>
      </c>
      <c r="BI69" s="3" t="n">
        <f aca="false">IFERROR(DJ69/DI69,"-")</f>
        <v>18150</v>
      </c>
      <c r="BJ69" s="5" t="n">
        <f aca="false">IFERROR(DK69/BZ69,"-")</f>
        <v>0</v>
      </c>
      <c r="BK69" s="5" t="n">
        <f aca="false">IFERROR(DL69/CB69,"-")</f>
        <v>0</v>
      </c>
      <c r="BL69" s="3" t="str">
        <f aca="false">IFERROR(DL69/DK69,"-")</f>
        <v>-</v>
      </c>
      <c r="BM69" s="5" t="n">
        <f aca="false">IFERROR(DM69/BZ69,"-")</f>
        <v>0.5</v>
      </c>
      <c r="BN69" s="5" t="n">
        <f aca="false">IFERROR(DN69/CB69,"-")</f>
        <v>0.192463228607113</v>
      </c>
      <c r="BO69" s="3" t="n">
        <f aca="false">IFERROR(DN69/DM69,"-")</f>
        <v>31744.5</v>
      </c>
      <c r="BP69" s="5" t="n">
        <f aca="false">IFERROR(DO69/BZ69,"-")</f>
        <v>1</v>
      </c>
      <c r="BQ69" s="3" t="n">
        <f aca="false">IFERROR(DP69/DO69,"-")</f>
        <v>27.75</v>
      </c>
      <c r="BR69" s="3" t="n">
        <f aca="false">IFERROR(DQ69/DO69,"-")</f>
        <v>20077</v>
      </c>
      <c r="BS69" s="3" t="n">
        <f aca="false">IFERROR(DR69/DO69,"-")</f>
        <v>14985</v>
      </c>
      <c r="BT69" s="5" t="n">
        <f aca="false">IFERROR(DS69/BZ69,"-")</f>
        <v>1</v>
      </c>
      <c r="BU69" s="5" t="n">
        <f aca="false">IFERROR(DT69/BZ69,"-")</f>
        <v>0.5</v>
      </c>
      <c r="BV69" s="5" t="n">
        <f aca="false">IFERROR(DT69/DS69,"-")</f>
        <v>0.5</v>
      </c>
      <c r="BW69" s="5" t="n">
        <f aca="false">IFERROR(DU69/BZ69,"-")</f>
        <v>0</v>
      </c>
      <c r="BX69" s="5" t="n">
        <f aca="false">IFERROR(DU69/DS69,"-")</f>
        <v>0</v>
      </c>
      <c r="BZ69" s="6" t="n">
        <v>4</v>
      </c>
      <c r="CA69" s="6" t="n">
        <v>49</v>
      </c>
      <c r="CB69" s="6" t="n">
        <v>329876</v>
      </c>
      <c r="CC69" s="6" t="n">
        <v>3298760</v>
      </c>
      <c r="CD69" s="6" t="n">
        <v>0</v>
      </c>
      <c r="CE69" s="6" t="n">
        <v>0</v>
      </c>
      <c r="CF69" s="6" t="n">
        <v>0</v>
      </c>
      <c r="CG69" s="6" t="n">
        <v>0</v>
      </c>
      <c r="CH69" s="6" t="n">
        <v>0</v>
      </c>
      <c r="CI69" s="6" t="n">
        <v>0</v>
      </c>
      <c r="CJ69" s="6" t="n">
        <v>0</v>
      </c>
      <c r="CK69" s="6" t="n">
        <v>0</v>
      </c>
      <c r="CL69" s="6" t="n">
        <v>605130</v>
      </c>
      <c r="CM69" s="6" t="n">
        <v>0</v>
      </c>
      <c r="CN69" s="6" t="n">
        <v>0</v>
      </c>
      <c r="CO69" s="6" t="n">
        <v>0</v>
      </c>
      <c r="CP69" s="6" t="n">
        <v>0</v>
      </c>
      <c r="CQ69" s="6" t="n">
        <v>2</v>
      </c>
      <c r="CR69" s="6" t="n">
        <v>1030</v>
      </c>
      <c r="CS69" s="6" t="n">
        <v>0</v>
      </c>
      <c r="CT69" s="6" t="n">
        <v>0</v>
      </c>
      <c r="CU69" s="6" t="n">
        <v>2</v>
      </c>
      <c r="CV69" s="6" t="n">
        <v>1069</v>
      </c>
      <c r="CW69" s="6" t="n">
        <v>1</v>
      </c>
      <c r="CX69" s="6" t="n">
        <v>70</v>
      </c>
      <c r="CY69" s="6" t="n">
        <v>2</v>
      </c>
      <c r="CZ69" s="6" t="n">
        <v>151993</v>
      </c>
      <c r="DA69" s="6" t="n">
        <v>2</v>
      </c>
      <c r="DB69" s="6" t="n">
        <v>3767</v>
      </c>
      <c r="DC69" s="6" t="n">
        <v>1</v>
      </c>
      <c r="DD69" s="6" t="n">
        <v>497</v>
      </c>
      <c r="DE69" s="6" t="n">
        <v>0</v>
      </c>
      <c r="DF69" s="6" t="n">
        <v>0</v>
      </c>
      <c r="DG69" s="6" t="n">
        <v>4</v>
      </c>
      <c r="DH69" s="6" t="n">
        <v>71661</v>
      </c>
      <c r="DI69" s="6" t="n">
        <v>2</v>
      </c>
      <c r="DJ69" s="6" t="n">
        <v>36300</v>
      </c>
      <c r="DK69" s="6" t="n">
        <v>0</v>
      </c>
      <c r="DL69" s="6" t="n">
        <v>0</v>
      </c>
      <c r="DM69" s="6" t="n">
        <v>2</v>
      </c>
      <c r="DN69" s="6" t="n">
        <v>63489</v>
      </c>
      <c r="DO69" s="6" t="n">
        <v>4</v>
      </c>
      <c r="DP69" s="6" t="n">
        <v>111</v>
      </c>
      <c r="DQ69" s="6" t="n">
        <v>80308</v>
      </c>
      <c r="DR69" s="6" t="n">
        <v>59940</v>
      </c>
      <c r="DS69" s="6" t="n">
        <v>4</v>
      </c>
      <c r="DT69" s="6" t="n">
        <v>2</v>
      </c>
      <c r="DU69" s="6" t="n">
        <v>0</v>
      </c>
    </row>
    <row r="70" customFormat="false" ht="13.5" hidden="false" customHeight="false" outlineLevel="0" collapsed="false">
      <c r="A70" s="7" t="s">
        <v>227</v>
      </c>
      <c r="B70" s="7" t="s">
        <v>225</v>
      </c>
      <c r="C70" s="7" t="s">
        <v>224</v>
      </c>
      <c r="D70" s="7" t="s">
        <v>220</v>
      </c>
      <c r="E70" s="7" t="s">
        <v>217</v>
      </c>
      <c r="F70" s="7" t="s">
        <v>218</v>
      </c>
      <c r="G70" s="4" t="n">
        <f aca="false">IFERROR(CA70/BZ70,"-")</f>
        <v>0.8</v>
      </c>
      <c r="H70" s="3" t="n">
        <f aca="false">IFERROR(CB70/BZ70,"-")</f>
        <v>909.4</v>
      </c>
      <c r="I70" s="3" t="n">
        <f aca="false">IFERROR(CB70/CA70,"-")</f>
        <v>1136.75</v>
      </c>
      <c r="J70" s="3" t="n">
        <f aca="false">IFERROR(CC70/BZ70,"-")</f>
        <v>9094</v>
      </c>
      <c r="K70" s="3" t="n">
        <f aca="false">IFERROR(CC70/CA70,"-")</f>
        <v>11367.5</v>
      </c>
      <c r="L70" s="5" t="n">
        <f aca="false">IFERROR(CD70/BZ70,"-")</f>
        <v>0</v>
      </c>
      <c r="M70" s="5" t="n">
        <f aca="false">IFERROR(CE70/CB70,"-")</f>
        <v>0</v>
      </c>
      <c r="N70" s="3" t="str">
        <f aca="false">IFERROR(CE70/CD70,"-")</f>
        <v>-</v>
      </c>
      <c r="O70" s="5" t="n">
        <f aca="false">IFERROR(CF70/BZ70,"-")</f>
        <v>0.8</v>
      </c>
      <c r="P70" s="5" t="n">
        <f aca="false">IFERROR(CG70/CB70,"-")</f>
        <v>0.934022432372993</v>
      </c>
      <c r="Q70" s="3" t="n">
        <f aca="false">IFERROR(CG70/CF70,"-")</f>
        <v>1061.75</v>
      </c>
      <c r="R70" s="5" t="n">
        <f aca="false">IFERROR(CH70/BZ70,"-")</f>
        <v>0.2</v>
      </c>
      <c r="S70" s="5" t="n">
        <f aca="false">IFERROR(CI70/CB70,"-")</f>
        <v>0.0659775676270068</v>
      </c>
      <c r="T70" s="3" t="n">
        <f aca="false">IFERROR(CI70/CH70,"-")</f>
        <v>300</v>
      </c>
      <c r="U70" s="5" t="n">
        <f aca="false">IFERROR(CJ70/BZ70,"-")</f>
        <v>1</v>
      </c>
      <c r="V70" s="5" t="n">
        <f aca="false">IFERROR(CK70/CB70,"-")</f>
        <v>1</v>
      </c>
      <c r="W70" s="3" t="n">
        <f aca="false">IFERROR(CK70/CJ70,"-")</f>
        <v>909.4</v>
      </c>
      <c r="X70" s="3" t="n">
        <f aca="false">IFERROR(CL70/BZ70,"-")</f>
        <v>1462</v>
      </c>
      <c r="Y70" s="3" t="n">
        <f aca="false">IFERROR(CL70/CA70,"-")</f>
        <v>1827.5</v>
      </c>
      <c r="Z70" s="5" t="n">
        <f aca="false">IFERROR(CM70/BZ70,"-")</f>
        <v>0.2</v>
      </c>
      <c r="AA70" s="5" t="n">
        <f aca="false">IFERROR(CN70/CB70,"-")</f>
        <v>0.0620189135693864</v>
      </c>
      <c r="AB70" s="3" t="n">
        <f aca="false">IFERROR(CN70/CM70,"-")</f>
        <v>282</v>
      </c>
      <c r="AC70" s="5" t="n">
        <f aca="false">IFERROR(CO70/BZ70,"-")</f>
        <v>0.6</v>
      </c>
      <c r="AD70" s="5" t="n">
        <f aca="false">IFERROR(CP70/CB70,"-")</f>
        <v>0.0477237739168683</v>
      </c>
      <c r="AE70" s="3" t="n">
        <f aca="false">IFERROR(CP70/CO70,"-")</f>
        <v>72.3333333333333</v>
      </c>
      <c r="AF70" s="5" t="n">
        <f aca="false">IFERROR(CQ70/BZ70,"-")</f>
        <v>0.6</v>
      </c>
      <c r="AG70" s="5" t="n">
        <f aca="false">IFERROR(CR70/CB70,"-")</f>
        <v>0.16120519023532</v>
      </c>
      <c r="AH70" s="3" t="n">
        <f aca="false">IFERROR(CR70/CQ70,"-")</f>
        <v>244.333333333333</v>
      </c>
      <c r="AI70" s="5" t="n">
        <f aca="false">IFERROR(CS70/BZ70,"-")</f>
        <v>0.2</v>
      </c>
      <c r="AJ70" s="5" t="n">
        <f aca="false">IFERROR(CT70/CB70,"-")</f>
        <v>0.0659775676270068</v>
      </c>
      <c r="AK70" s="3" t="n">
        <f aca="false">IFERROR(CT70/CS70,"-")</f>
        <v>300</v>
      </c>
      <c r="AL70" s="5" t="n">
        <f aca="false">IFERROR(CU70/BZ70,"-")</f>
        <v>0.2</v>
      </c>
      <c r="AM70" s="5" t="n">
        <f aca="false">IFERROR(CV70/CB70,"-")</f>
        <v>0.0745546514185177</v>
      </c>
      <c r="AN70" s="3" t="n">
        <f aca="false">IFERROR(CV70/CU70,"-")</f>
        <v>339</v>
      </c>
      <c r="AO70" s="5" t="n">
        <f aca="false">IFERROR(CW70/BZ70,"-")</f>
        <v>0</v>
      </c>
      <c r="AP70" s="5" t="n">
        <f aca="false">IFERROR(CX70/CB70,"-")</f>
        <v>0</v>
      </c>
      <c r="AQ70" s="3" t="str">
        <f aca="false">IFERROR(CX70/CW70,"-")</f>
        <v>-</v>
      </c>
      <c r="AR70" s="5" t="n">
        <f aca="false">IFERROR(CY70/BZ70,"-")</f>
        <v>0</v>
      </c>
      <c r="AS70" s="5" t="n">
        <f aca="false">IFERROR(CZ70/CB70,"-")</f>
        <v>0</v>
      </c>
      <c r="AT70" s="3" t="str">
        <f aca="false">IFERROR(CZ70/CY70,"-")</f>
        <v>-</v>
      </c>
      <c r="AU70" s="5" t="n">
        <f aca="false">IFERROR(DA70/BZ70,"-")</f>
        <v>0.2</v>
      </c>
      <c r="AV70" s="5" t="n">
        <f aca="false">IFERROR(DB70/CB70,"-")</f>
        <v>0.204530459643721</v>
      </c>
      <c r="AW70" s="3" t="n">
        <f aca="false">IFERROR(DB70/DA70,"-")</f>
        <v>930</v>
      </c>
      <c r="AX70" s="5" t="n">
        <f aca="false">IFERROR(DC70/BZ70,"-")</f>
        <v>0</v>
      </c>
      <c r="AY70" s="5" t="n">
        <f aca="false">IFERROR(DD70/CB70,"-")</f>
        <v>0</v>
      </c>
      <c r="AZ70" s="3" t="str">
        <f aca="false">IFERROR(DD70/DC70,"-")</f>
        <v>-</v>
      </c>
      <c r="BA70" s="5" t="n">
        <f aca="false">IFERROR(DE70/BZ70,"-")</f>
        <v>0</v>
      </c>
      <c r="BB70" s="5" t="n">
        <f aca="false">IFERROR(DF70/CB70,"-")</f>
        <v>0</v>
      </c>
      <c r="BC70" s="3" t="str">
        <f aca="false">IFERROR(DF70/DE70,"-")</f>
        <v>-</v>
      </c>
      <c r="BD70" s="5" t="n">
        <f aca="false">IFERROR(DG70/BZ70,"-")</f>
        <v>0</v>
      </c>
      <c r="BE70" s="5" t="n">
        <f aca="false">IFERROR(DH70/CB70,"-")</f>
        <v>0</v>
      </c>
      <c r="BF70" s="3" t="str">
        <f aca="false">IFERROR(DH70/DG70,"-")</f>
        <v>-</v>
      </c>
      <c r="BG70" s="5" t="n">
        <f aca="false">IFERROR(DI70/BZ70,"-")</f>
        <v>0.8</v>
      </c>
      <c r="BH70" s="5" t="n">
        <f aca="false">IFERROR(DJ70/CB70,"-")</f>
        <v>0.38398944358918</v>
      </c>
      <c r="BI70" s="3" t="n">
        <f aca="false">IFERROR(DJ70/DI70,"-")</f>
        <v>436.5</v>
      </c>
      <c r="BJ70" s="5" t="n">
        <f aca="false">IFERROR(DK70/BZ70,"-")</f>
        <v>0.6</v>
      </c>
      <c r="BK70" s="5" t="n">
        <f aca="false">IFERROR(DL70/CB70,"-")</f>
        <v>0.0475038486914449</v>
      </c>
      <c r="BL70" s="3" t="n">
        <f aca="false">IFERROR(DL70/DK70,"-")</f>
        <v>72</v>
      </c>
      <c r="BM70" s="5" t="n">
        <f aca="false">IFERROR(DM70/BZ70,"-")</f>
        <v>0</v>
      </c>
      <c r="BN70" s="5" t="n">
        <f aca="false">IFERROR(DN70/CB70,"-")</f>
        <v>0</v>
      </c>
      <c r="BO70" s="3" t="str">
        <f aca="false">IFERROR(DN70/DM70,"-")</f>
        <v>-</v>
      </c>
      <c r="BP70" s="5" t="n">
        <f aca="false">IFERROR(DO70/BZ70,"-")</f>
        <v>0</v>
      </c>
      <c r="BQ70" s="3" t="str">
        <f aca="false">IFERROR(DP70/DO70,"-")</f>
        <v>-</v>
      </c>
      <c r="BR70" s="3" t="str">
        <f aca="false">IFERROR(DQ70/DO70,"-")</f>
        <v>-</v>
      </c>
      <c r="BS70" s="3" t="str">
        <f aca="false">IFERROR(DR70/DO70,"-")</f>
        <v>-</v>
      </c>
      <c r="BT70" s="5" t="n">
        <f aca="false">IFERROR(DS70/BZ70,"-")</f>
        <v>0</v>
      </c>
      <c r="BU70" s="5" t="n">
        <f aca="false">IFERROR(DT70/BZ70,"-")</f>
        <v>0</v>
      </c>
      <c r="BV70" s="5" t="str">
        <f aca="false">IFERROR(DT70/DS70,"-")</f>
        <v>-</v>
      </c>
      <c r="BW70" s="5" t="n">
        <f aca="false">IFERROR(DU70/BZ70,"-")</f>
        <v>0</v>
      </c>
      <c r="BX70" s="5" t="str">
        <f aca="false">IFERROR(DU70/DS70,"-")</f>
        <v>-</v>
      </c>
      <c r="BZ70" s="6" t="n">
        <v>5</v>
      </c>
      <c r="CA70" s="6" t="n">
        <v>4</v>
      </c>
      <c r="CB70" s="6" t="n">
        <v>4547</v>
      </c>
      <c r="CC70" s="6" t="n">
        <v>45470</v>
      </c>
      <c r="CD70" s="6" t="n">
        <v>0</v>
      </c>
      <c r="CE70" s="6" t="n">
        <v>0</v>
      </c>
      <c r="CF70" s="6" t="n">
        <v>4</v>
      </c>
      <c r="CG70" s="6" t="n">
        <v>4247</v>
      </c>
      <c r="CH70" s="6" t="n">
        <v>1</v>
      </c>
      <c r="CI70" s="6" t="n">
        <v>300</v>
      </c>
      <c r="CJ70" s="6" t="n">
        <v>5</v>
      </c>
      <c r="CK70" s="6" t="n">
        <v>4547</v>
      </c>
      <c r="CL70" s="6" t="n">
        <v>7310</v>
      </c>
      <c r="CM70" s="6" t="n">
        <v>1</v>
      </c>
      <c r="CN70" s="6" t="n">
        <v>282</v>
      </c>
      <c r="CO70" s="6" t="n">
        <v>3</v>
      </c>
      <c r="CP70" s="6" t="n">
        <v>217</v>
      </c>
      <c r="CQ70" s="6" t="n">
        <v>3</v>
      </c>
      <c r="CR70" s="6" t="n">
        <v>733</v>
      </c>
      <c r="CS70" s="6" t="n">
        <v>1</v>
      </c>
      <c r="CT70" s="6" t="n">
        <v>300</v>
      </c>
      <c r="CU70" s="6" t="n">
        <v>1</v>
      </c>
      <c r="CV70" s="6" t="n">
        <v>339</v>
      </c>
      <c r="CW70" s="6" t="n">
        <v>0</v>
      </c>
      <c r="CX70" s="6" t="n">
        <v>0</v>
      </c>
      <c r="CY70" s="6" t="n">
        <v>0</v>
      </c>
      <c r="CZ70" s="6" t="n">
        <v>0</v>
      </c>
      <c r="DA70" s="6" t="n">
        <v>1</v>
      </c>
      <c r="DB70" s="6" t="n">
        <v>930</v>
      </c>
      <c r="DC70" s="6" t="n">
        <v>0</v>
      </c>
      <c r="DD70" s="6" t="n">
        <v>0</v>
      </c>
      <c r="DE70" s="6" t="n">
        <v>0</v>
      </c>
      <c r="DF70" s="6" t="n">
        <v>0</v>
      </c>
      <c r="DG70" s="6" t="n">
        <v>0</v>
      </c>
      <c r="DH70" s="6" t="n">
        <v>0</v>
      </c>
      <c r="DI70" s="6" t="n">
        <v>4</v>
      </c>
      <c r="DJ70" s="6" t="n">
        <v>1746</v>
      </c>
      <c r="DK70" s="6" t="n">
        <v>3</v>
      </c>
      <c r="DL70" s="6" t="n">
        <v>216</v>
      </c>
      <c r="DM70" s="6" t="n">
        <v>0</v>
      </c>
      <c r="DN70" s="6" t="n">
        <v>0</v>
      </c>
      <c r="DO70" s="6" t="n">
        <v>0</v>
      </c>
      <c r="DP70" s="6" t="n">
        <v>0</v>
      </c>
      <c r="DQ70" s="6" t="n">
        <v>0</v>
      </c>
      <c r="DR70" s="6" t="n">
        <v>0</v>
      </c>
      <c r="DS70" s="6" t="n">
        <v>0</v>
      </c>
      <c r="DT70" s="6" t="n">
        <v>0</v>
      </c>
      <c r="DU70" s="6" t="n">
        <v>0</v>
      </c>
    </row>
    <row r="71" customFormat="false" ht="13.5" hidden="false" customHeight="false" outlineLevel="0" collapsed="false">
      <c r="A71" s="7" t="s">
        <v>227</v>
      </c>
      <c r="B71" s="7" t="s">
        <v>225</v>
      </c>
      <c r="C71" s="7" t="s">
        <v>224</v>
      </c>
      <c r="D71" s="7" t="s">
        <v>220</v>
      </c>
      <c r="E71" s="7" t="s">
        <v>217</v>
      </c>
      <c r="F71" s="7" t="s">
        <v>219</v>
      </c>
      <c r="G71" s="4" t="n">
        <f aca="false">IFERROR(CA71/BZ71,"-")</f>
        <v>1.63692307692308</v>
      </c>
      <c r="H71" s="3" t="n">
        <f aca="false">IFERROR(CB71/BZ71,"-")</f>
        <v>1653.93230769231</v>
      </c>
      <c r="I71" s="3" t="n">
        <f aca="false">IFERROR(CB71/CA71,"-")</f>
        <v>1010.39097744361</v>
      </c>
      <c r="J71" s="3" t="n">
        <f aca="false">IFERROR(CC71/BZ71,"-")</f>
        <v>16539.3230769231</v>
      </c>
      <c r="K71" s="3" t="n">
        <f aca="false">IFERROR(CC71/CA71,"-")</f>
        <v>10103.9097744361</v>
      </c>
      <c r="L71" s="5" t="n">
        <f aca="false">IFERROR(CD71/BZ71,"-")</f>
        <v>0</v>
      </c>
      <c r="M71" s="5" t="n">
        <f aca="false">IFERROR(CE71/CB71,"-")</f>
        <v>0</v>
      </c>
      <c r="N71" s="3" t="str">
        <f aca="false">IFERROR(CE71/CD71,"-")</f>
        <v>-</v>
      </c>
      <c r="O71" s="5" t="n">
        <f aca="false">IFERROR(CF71/BZ71,"-")</f>
        <v>0</v>
      </c>
      <c r="P71" s="5" t="n">
        <f aca="false">IFERROR(CG71/CB71,"-")</f>
        <v>0</v>
      </c>
      <c r="Q71" s="3" t="str">
        <f aca="false">IFERROR(CG71/CF71,"-")</f>
        <v>-</v>
      </c>
      <c r="R71" s="5" t="n">
        <f aca="false">IFERROR(CH71/BZ71,"-")</f>
        <v>0</v>
      </c>
      <c r="S71" s="5" t="n">
        <f aca="false">IFERROR(CI71/CB71,"-")</f>
        <v>0</v>
      </c>
      <c r="T71" s="3" t="str">
        <f aca="false">IFERROR(CI71/CH71,"-")</f>
        <v>-</v>
      </c>
      <c r="U71" s="5" t="n">
        <f aca="false">IFERROR(CJ71/BZ71,"-")</f>
        <v>0</v>
      </c>
      <c r="V71" s="5" t="n">
        <f aca="false">IFERROR(CK71/CB71,"-")</f>
        <v>0</v>
      </c>
      <c r="W71" s="3" t="str">
        <f aca="false">IFERROR(CK71/CJ71,"-")</f>
        <v>-</v>
      </c>
      <c r="X71" s="3" t="n">
        <f aca="false">IFERROR(CL71/BZ71,"-")</f>
        <v>2725.01538461538</v>
      </c>
      <c r="Y71" s="3" t="n">
        <f aca="false">IFERROR(CL71/CA71,"-")</f>
        <v>1664.71804511278</v>
      </c>
      <c r="Z71" s="5" t="n">
        <f aca="false">IFERROR(CM71/BZ71,"-")</f>
        <v>0.12</v>
      </c>
      <c r="AA71" s="5" t="n">
        <f aca="false">IFERROR(CN71/CB71,"-")</f>
        <v>0.021669568841065</v>
      </c>
      <c r="AB71" s="3" t="n">
        <f aca="false">IFERROR(CN71/CM71,"-")</f>
        <v>298.666666666667</v>
      </c>
      <c r="AC71" s="5" t="n">
        <f aca="false">IFERROR(CO71/BZ71,"-")</f>
        <v>0.892307692307692</v>
      </c>
      <c r="AD71" s="5" t="n">
        <f aca="false">IFERROR(CP71/CB71,"-")</f>
        <v>0.087718221190338</v>
      </c>
      <c r="AE71" s="3" t="n">
        <f aca="false">IFERROR(CP71/CO71,"-")</f>
        <v>162.589655172414</v>
      </c>
      <c r="AF71" s="5" t="n">
        <f aca="false">IFERROR(CQ71/BZ71,"-")</f>
        <v>0.575384615384615</v>
      </c>
      <c r="AG71" s="5" t="n">
        <f aca="false">IFERROR(CR71/CB71,"-")</f>
        <v>0.0813576223006057</v>
      </c>
      <c r="AH71" s="3" t="n">
        <f aca="false">IFERROR(CR71/CQ71,"-")</f>
        <v>233.860962566845</v>
      </c>
      <c r="AI71" s="5" t="n">
        <f aca="false">IFERROR(CS71/BZ71,"-")</f>
        <v>0.0215384615384615</v>
      </c>
      <c r="AJ71" s="5" t="n">
        <f aca="false">IFERROR(CT71/CB71,"-")</f>
        <v>0.0255484365465613</v>
      </c>
      <c r="AK71" s="3" t="n">
        <f aca="false">IFERROR(CT71/CS71,"-")</f>
        <v>1961.85714285714</v>
      </c>
      <c r="AL71" s="5" t="n">
        <f aca="false">IFERROR(CU71/BZ71,"-")</f>
        <v>0.258461538461538</v>
      </c>
      <c r="AM71" s="5" t="n">
        <f aca="false">IFERROR(CV71/CB71,"-")</f>
        <v>0.124160973939962</v>
      </c>
      <c r="AN71" s="3" t="n">
        <f aca="false">IFERROR(CV71/CU71,"-")</f>
        <v>794.52380952381</v>
      </c>
      <c r="AO71" s="5" t="n">
        <f aca="false">IFERROR(CW71/BZ71,"-")</f>
        <v>0.0707692307692308</v>
      </c>
      <c r="AP71" s="5" t="n">
        <f aca="false">IFERROR(CX71/CB71,"-")</f>
        <v>0.179151597684214</v>
      </c>
      <c r="AQ71" s="3" t="n">
        <f aca="false">IFERROR(CX71/CW71,"-")</f>
        <v>4186.91304347826</v>
      </c>
      <c r="AR71" s="5" t="n">
        <f aca="false">IFERROR(CY71/BZ71,"-")</f>
        <v>0.132307692307692</v>
      </c>
      <c r="AS71" s="5" t="n">
        <f aca="false">IFERROR(CZ71/CB71,"-")</f>
        <v>0.159003810034082</v>
      </c>
      <c r="AT71" s="3" t="n">
        <f aca="false">IFERROR(CZ71/CY71,"-")</f>
        <v>1987.6511627907</v>
      </c>
      <c r="AU71" s="5" t="n">
        <f aca="false">IFERROR(DA71/BZ71,"-")</f>
        <v>0.433846153846154</v>
      </c>
      <c r="AV71" s="5" t="n">
        <f aca="false">IFERROR(DB71/CB71,"-")</f>
        <v>0.183095578276853</v>
      </c>
      <c r="AW71" s="3" t="n">
        <f aca="false">IFERROR(DB71/DA71,"-")</f>
        <v>698.007092198582</v>
      </c>
      <c r="AX71" s="5" t="n">
        <f aca="false">IFERROR(DC71/BZ71,"-")</f>
        <v>0.110769230769231</v>
      </c>
      <c r="AY71" s="5" t="n">
        <f aca="false">IFERROR(DD71/CB71,"-")</f>
        <v>0.0714139542498251</v>
      </c>
      <c r="AZ71" s="3" t="n">
        <f aca="false">IFERROR(DD71/DC71,"-")</f>
        <v>1066.30555555556</v>
      </c>
      <c r="BA71" s="5" t="n">
        <f aca="false">IFERROR(DE71/BZ71,"-")</f>
        <v>0</v>
      </c>
      <c r="BB71" s="5" t="n">
        <f aca="false">IFERROR(DF71/CB71,"-")</f>
        <v>0</v>
      </c>
      <c r="BC71" s="3" t="str">
        <f aca="false">IFERROR(DF71/DE71,"-")</f>
        <v>-</v>
      </c>
      <c r="BD71" s="5" t="n">
        <f aca="false">IFERROR(DG71/BZ71,"-")</f>
        <v>0</v>
      </c>
      <c r="BE71" s="5" t="n">
        <f aca="false">IFERROR(DH71/CB71,"-")</f>
        <v>0</v>
      </c>
      <c r="BF71" s="3" t="str">
        <f aca="false">IFERROR(DH71/DG71,"-")</f>
        <v>-</v>
      </c>
      <c r="BG71" s="5" t="n">
        <f aca="false">IFERROR(DI71/BZ71,"-")</f>
        <v>0.636923076923077</v>
      </c>
      <c r="BH71" s="5" t="n">
        <f aca="false">IFERROR(DJ71/CB71,"-")</f>
        <v>0.0663556131029453</v>
      </c>
      <c r="BI71" s="3" t="n">
        <f aca="false">IFERROR(DJ71/DI71,"-")</f>
        <v>172.309178743961</v>
      </c>
      <c r="BJ71" s="5" t="n">
        <f aca="false">IFERROR(DK71/BZ71,"-")</f>
        <v>0.587692307692308</v>
      </c>
      <c r="BK71" s="5" t="n">
        <f aca="false">IFERROR(DL71/CB71,"-")</f>
        <v>0.0410694884731586</v>
      </c>
      <c r="BL71" s="3" t="n">
        <f aca="false">IFERROR(DL71/DK71,"-")</f>
        <v>115.581151832461</v>
      </c>
      <c r="BM71" s="5" t="n">
        <f aca="false">IFERROR(DM71/BZ71,"-")</f>
        <v>0</v>
      </c>
      <c r="BN71" s="5" t="n">
        <f aca="false">IFERROR(DN71/CB71,"-")</f>
        <v>0</v>
      </c>
      <c r="BO71" s="3" t="str">
        <f aca="false">IFERROR(DN71/DM71,"-")</f>
        <v>-</v>
      </c>
      <c r="BP71" s="5" t="n">
        <f aca="false">IFERROR(DO71/BZ71,"-")</f>
        <v>0</v>
      </c>
      <c r="BQ71" s="3" t="str">
        <f aca="false">IFERROR(DP71/DO71,"-")</f>
        <v>-</v>
      </c>
      <c r="BR71" s="3" t="str">
        <f aca="false">IFERROR(DQ71/DO71,"-")</f>
        <v>-</v>
      </c>
      <c r="BS71" s="3" t="str">
        <f aca="false">IFERROR(DR71/DO71,"-")</f>
        <v>-</v>
      </c>
      <c r="BT71" s="5" t="n">
        <f aca="false">IFERROR(DS71/BZ71,"-")</f>
        <v>0.0646153846153846</v>
      </c>
      <c r="BU71" s="5" t="n">
        <f aca="false">IFERROR(DT71/BZ71,"-")</f>
        <v>0.0553846153846154</v>
      </c>
      <c r="BV71" s="5" t="n">
        <f aca="false">IFERROR(DT71/DS71,"-")</f>
        <v>0.857142857142857</v>
      </c>
      <c r="BW71" s="5" t="n">
        <f aca="false">IFERROR(DU71/BZ71,"-")</f>
        <v>0.00307692307692308</v>
      </c>
      <c r="BX71" s="5" t="n">
        <f aca="false">IFERROR(DU71/DS71,"-")</f>
        <v>0.0476190476190476</v>
      </c>
      <c r="BZ71" s="6" t="n">
        <v>325</v>
      </c>
      <c r="CA71" s="6" t="n">
        <v>532</v>
      </c>
      <c r="CB71" s="6" t="n">
        <v>537528</v>
      </c>
      <c r="CC71" s="6" t="n">
        <v>5375280</v>
      </c>
      <c r="CD71" s="6" t="n">
        <v>0</v>
      </c>
      <c r="CE71" s="6" t="n">
        <v>0</v>
      </c>
      <c r="CF71" s="6" t="n">
        <v>0</v>
      </c>
      <c r="CG71" s="6" t="n">
        <v>0</v>
      </c>
      <c r="CH71" s="6" t="n">
        <v>0</v>
      </c>
      <c r="CI71" s="6" t="n">
        <v>0</v>
      </c>
      <c r="CJ71" s="6" t="n">
        <v>0</v>
      </c>
      <c r="CK71" s="6" t="n">
        <v>0</v>
      </c>
      <c r="CL71" s="6" t="n">
        <v>885630</v>
      </c>
      <c r="CM71" s="6" t="n">
        <v>39</v>
      </c>
      <c r="CN71" s="6" t="n">
        <v>11648</v>
      </c>
      <c r="CO71" s="6" t="n">
        <v>290</v>
      </c>
      <c r="CP71" s="6" t="n">
        <v>47151</v>
      </c>
      <c r="CQ71" s="6" t="n">
        <v>187</v>
      </c>
      <c r="CR71" s="6" t="n">
        <v>43732</v>
      </c>
      <c r="CS71" s="6" t="n">
        <v>7</v>
      </c>
      <c r="CT71" s="6" t="n">
        <v>13733</v>
      </c>
      <c r="CU71" s="6" t="n">
        <v>84</v>
      </c>
      <c r="CV71" s="6" t="n">
        <v>66740</v>
      </c>
      <c r="CW71" s="6" t="n">
        <v>23</v>
      </c>
      <c r="CX71" s="6" t="n">
        <v>96299</v>
      </c>
      <c r="CY71" s="6" t="n">
        <v>43</v>
      </c>
      <c r="CZ71" s="6" t="n">
        <v>85469</v>
      </c>
      <c r="DA71" s="6" t="n">
        <v>141</v>
      </c>
      <c r="DB71" s="6" t="n">
        <v>98419</v>
      </c>
      <c r="DC71" s="6" t="n">
        <v>36</v>
      </c>
      <c r="DD71" s="6" t="n">
        <v>38387</v>
      </c>
      <c r="DE71" s="6" t="n">
        <v>0</v>
      </c>
      <c r="DF71" s="6" t="n">
        <v>0</v>
      </c>
      <c r="DG71" s="6" t="n">
        <v>0</v>
      </c>
      <c r="DH71" s="6" t="n">
        <v>0</v>
      </c>
      <c r="DI71" s="6" t="n">
        <v>207</v>
      </c>
      <c r="DJ71" s="6" t="n">
        <v>35668</v>
      </c>
      <c r="DK71" s="6" t="n">
        <v>191</v>
      </c>
      <c r="DL71" s="6" t="n">
        <v>22076</v>
      </c>
      <c r="DM71" s="6" t="n">
        <v>0</v>
      </c>
      <c r="DN71" s="6" t="n">
        <v>0</v>
      </c>
      <c r="DO71" s="6" t="n">
        <v>0</v>
      </c>
      <c r="DP71" s="6" t="n">
        <v>0</v>
      </c>
      <c r="DQ71" s="6" t="n">
        <v>0</v>
      </c>
      <c r="DR71" s="6" t="n">
        <v>0</v>
      </c>
      <c r="DS71" s="6" t="n">
        <v>21</v>
      </c>
      <c r="DT71" s="6" t="n">
        <v>18</v>
      </c>
      <c r="DU71" s="6" t="n">
        <v>1</v>
      </c>
    </row>
    <row r="72" customFormat="false" ht="13.5" hidden="false" customHeight="false" outlineLevel="0" collapsed="false">
      <c r="A72" s="7" t="s">
        <v>227</v>
      </c>
      <c r="B72" s="7" t="s">
        <v>225</v>
      </c>
      <c r="C72" s="7" t="s">
        <v>224</v>
      </c>
      <c r="D72" s="7" t="s">
        <v>223</v>
      </c>
      <c r="E72" s="7" t="s">
        <v>217</v>
      </c>
      <c r="F72" s="7" t="s">
        <v>219</v>
      </c>
      <c r="G72" s="4" t="n">
        <f aca="false">IFERROR(CA72/BZ72,"-")</f>
        <v>2.05797101449275</v>
      </c>
      <c r="H72" s="3" t="n">
        <f aca="false">IFERROR(CB72/BZ72,"-")</f>
        <v>1615.85507246377</v>
      </c>
      <c r="I72" s="3" t="n">
        <f aca="false">IFERROR(CB72/CA72,"-")</f>
        <v>785.169014084507</v>
      </c>
      <c r="J72" s="3" t="n">
        <f aca="false">IFERROR(CC72/BZ72,"-")</f>
        <v>16158.5507246377</v>
      </c>
      <c r="K72" s="3" t="n">
        <f aca="false">IFERROR(CC72/CA72,"-")</f>
        <v>7851.69014084507</v>
      </c>
      <c r="L72" s="5" t="n">
        <f aca="false">IFERROR(CD72/BZ72,"-")</f>
        <v>0</v>
      </c>
      <c r="M72" s="5" t="n">
        <f aca="false">IFERROR(CE72/CB72,"-")</f>
        <v>0</v>
      </c>
      <c r="N72" s="3" t="str">
        <f aca="false">IFERROR(CE72/CD72,"-")</f>
        <v>-</v>
      </c>
      <c r="O72" s="5" t="n">
        <f aca="false">IFERROR(CF72/BZ72,"-")</f>
        <v>0</v>
      </c>
      <c r="P72" s="5" t="n">
        <f aca="false">IFERROR(CG72/CB72,"-")</f>
        <v>0</v>
      </c>
      <c r="Q72" s="3" t="str">
        <f aca="false">IFERROR(CG72/CF72,"-")</f>
        <v>-</v>
      </c>
      <c r="R72" s="5" t="n">
        <f aca="false">IFERROR(CH72/BZ72,"-")</f>
        <v>0</v>
      </c>
      <c r="S72" s="5" t="n">
        <f aca="false">IFERROR(CI72/CB72,"-")</f>
        <v>0</v>
      </c>
      <c r="T72" s="3" t="str">
        <f aca="false">IFERROR(CI72/CH72,"-")</f>
        <v>-</v>
      </c>
      <c r="U72" s="5" t="n">
        <f aca="false">IFERROR(CJ72/BZ72,"-")</f>
        <v>0</v>
      </c>
      <c r="V72" s="5" t="n">
        <f aca="false">IFERROR(CK72/CB72,"-")</f>
        <v>0</v>
      </c>
      <c r="W72" s="3" t="str">
        <f aca="false">IFERROR(CK72/CJ72,"-")</f>
        <v>-</v>
      </c>
      <c r="X72" s="3" t="n">
        <f aca="false">IFERROR(CL72/BZ72,"-")</f>
        <v>2627.97101449275</v>
      </c>
      <c r="Y72" s="3" t="n">
        <f aca="false">IFERROR(CL72/CA72,"-")</f>
        <v>1276.97183098592</v>
      </c>
      <c r="Z72" s="5" t="n">
        <f aca="false">IFERROR(CM72/BZ72,"-")</f>
        <v>0.289855072463768</v>
      </c>
      <c r="AA72" s="5" t="n">
        <f aca="false">IFERROR(CN72/CB72,"-")</f>
        <v>0.0447916479810573</v>
      </c>
      <c r="AB72" s="3" t="n">
        <f aca="false">IFERROR(CN72/CM72,"-")</f>
        <v>249.7</v>
      </c>
      <c r="AC72" s="5" t="n">
        <f aca="false">IFERROR(CO72/BZ72,"-")</f>
        <v>0.811594202898551</v>
      </c>
      <c r="AD72" s="5" t="n">
        <f aca="false">IFERROR(CP72/CB72,"-")</f>
        <v>0.0537248641182485</v>
      </c>
      <c r="AE72" s="3" t="n">
        <f aca="false">IFERROR(CP72/CO72,"-")</f>
        <v>106.964285714286</v>
      </c>
      <c r="AF72" s="5" t="n">
        <f aca="false">IFERROR(CQ72/BZ72,"-")</f>
        <v>0.884057971014493</v>
      </c>
      <c r="AG72" s="5" t="n">
        <f aca="false">IFERROR(CR72/CB72,"-")</f>
        <v>0.103081780185481</v>
      </c>
      <c r="AH72" s="3" t="n">
        <f aca="false">IFERROR(CR72/CQ72,"-")</f>
        <v>188.409836065574</v>
      </c>
      <c r="AI72" s="5" t="n">
        <f aca="false">IFERROR(CS72/BZ72,"-")</f>
        <v>0</v>
      </c>
      <c r="AJ72" s="5" t="n">
        <f aca="false">IFERROR(CT72/CB72,"-")</f>
        <v>0</v>
      </c>
      <c r="AK72" s="3" t="str">
        <f aca="false">IFERROR(CT72/CS72,"-")</f>
        <v>-</v>
      </c>
      <c r="AL72" s="5" t="n">
        <f aca="false">IFERROR(CU72/BZ72,"-")</f>
        <v>0.130434782608696</v>
      </c>
      <c r="AM72" s="5" t="n">
        <f aca="false">IFERROR(CV72/CB72,"-")</f>
        <v>0.012018583959675</v>
      </c>
      <c r="AN72" s="3" t="n">
        <f aca="false">IFERROR(CV72/CU72,"-")</f>
        <v>148.888888888889</v>
      </c>
      <c r="AO72" s="5" t="n">
        <f aca="false">IFERROR(CW72/BZ72,"-")</f>
        <v>0</v>
      </c>
      <c r="AP72" s="5" t="n">
        <f aca="false">IFERROR(CX72/CB72,"-")</f>
        <v>0</v>
      </c>
      <c r="AQ72" s="3" t="str">
        <f aca="false">IFERROR(CX72/CW72,"-")</f>
        <v>-</v>
      </c>
      <c r="AR72" s="5" t="n">
        <f aca="false">IFERROR(CY72/BZ72,"-")</f>
        <v>0.782608695652174</v>
      </c>
      <c r="AS72" s="5" t="n">
        <f aca="false">IFERROR(CZ72/CB72,"-")</f>
        <v>0.16632285145389</v>
      </c>
      <c r="AT72" s="3" t="n">
        <f aca="false">IFERROR(CZ72/CY72,"-")</f>
        <v>343.407407407407</v>
      </c>
      <c r="AU72" s="5" t="n">
        <f aca="false">IFERROR(DA72/BZ72,"-")</f>
        <v>0.376811594202899</v>
      </c>
      <c r="AV72" s="5" t="n">
        <f aca="false">IFERROR(DB72/CB72,"-")</f>
        <v>0.045554020844171</v>
      </c>
      <c r="AW72" s="3" t="n">
        <f aca="false">IFERROR(DB72/DA72,"-")</f>
        <v>195.346153846154</v>
      </c>
      <c r="AX72" s="5" t="n">
        <f aca="false">IFERROR(DC72/BZ72,"-")</f>
        <v>0.333333333333333</v>
      </c>
      <c r="AY72" s="5" t="n">
        <f aca="false">IFERROR(DD72/CB72,"-")</f>
        <v>0.0340556442499148</v>
      </c>
      <c r="AZ72" s="3" t="n">
        <f aca="false">IFERROR(DD72/DC72,"-")</f>
        <v>165.086956521739</v>
      </c>
      <c r="BA72" s="5" t="n">
        <f aca="false">IFERROR(DE72/BZ72,"-")</f>
        <v>0.463768115942029</v>
      </c>
      <c r="BB72" s="5" t="n">
        <f aca="false">IFERROR(DF72/CB72,"-")</f>
        <v>0.49054657649739</v>
      </c>
      <c r="BC72" s="3" t="n">
        <f aca="false">IFERROR(DF72/DE72,"-")</f>
        <v>1709.15625</v>
      </c>
      <c r="BD72" s="5" t="n">
        <f aca="false">IFERROR(DG72/BZ72,"-")</f>
        <v>0.0144927536231884</v>
      </c>
      <c r="BE72" s="5" t="n">
        <f aca="false">IFERROR(DH72/CB72,"-")</f>
        <v>0.0219922148277037</v>
      </c>
      <c r="BF72" s="3" t="n">
        <f aca="false">IFERROR(DH72/DG72,"-")</f>
        <v>2452</v>
      </c>
      <c r="BG72" s="5" t="n">
        <f aca="false">IFERROR(DI72/BZ72,"-")</f>
        <v>0.0869565217391304</v>
      </c>
      <c r="BH72" s="5" t="n">
        <f aca="false">IFERROR(DJ72/CB72,"-")</f>
        <v>0.0278759395124401</v>
      </c>
      <c r="BI72" s="3" t="n">
        <f aca="false">IFERROR(DJ72/DI72,"-")</f>
        <v>518</v>
      </c>
      <c r="BJ72" s="5" t="n">
        <f aca="false">IFERROR(DK72/BZ72,"-")</f>
        <v>0</v>
      </c>
      <c r="BK72" s="5" t="n">
        <f aca="false">IFERROR(DL72/CB72,"-")</f>
        <v>0</v>
      </c>
      <c r="BL72" s="3" t="str">
        <f aca="false">IFERROR(DL72/DK72,"-")</f>
        <v>-</v>
      </c>
      <c r="BM72" s="5" t="n">
        <f aca="false">IFERROR(DM72/BZ72,"-")</f>
        <v>0</v>
      </c>
      <c r="BN72" s="5" t="n">
        <f aca="false">IFERROR(DN72/CB72,"-")</f>
        <v>0</v>
      </c>
      <c r="BO72" s="3" t="str">
        <f aca="false">IFERROR(DN72/DM72,"-")</f>
        <v>-</v>
      </c>
      <c r="BP72" s="5" t="n">
        <f aca="false">IFERROR(DO72/BZ72,"-")</f>
        <v>0</v>
      </c>
      <c r="BQ72" s="3" t="str">
        <f aca="false">IFERROR(DP72/DO72,"-")</f>
        <v>-</v>
      </c>
      <c r="BR72" s="3" t="str">
        <f aca="false">IFERROR(DQ72/DO72,"-")</f>
        <v>-</v>
      </c>
      <c r="BS72" s="3" t="str">
        <f aca="false">IFERROR(DR72/DO72,"-")</f>
        <v>-</v>
      </c>
      <c r="BT72" s="5" t="n">
        <f aca="false">IFERROR(DS72/BZ72,"-")</f>
        <v>0</v>
      </c>
      <c r="BU72" s="5" t="n">
        <f aca="false">IFERROR(DT72/BZ72,"-")</f>
        <v>0</v>
      </c>
      <c r="BV72" s="5" t="str">
        <f aca="false">IFERROR(DT72/DS72,"-")</f>
        <v>-</v>
      </c>
      <c r="BW72" s="5" t="n">
        <f aca="false">IFERROR(DU72/BZ72,"-")</f>
        <v>0</v>
      </c>
      <c r="BX72" s="5" t="str">
        <f aca="false">IFERROR(DU72/DS72,"-")</f>
        <v>-</v>
      </c>
      <c r="BZ72" s="6" t="n">
        <v>69</v>
      </c>
      <c r="CA72" s="6" t="n">
        <v>142</v>
      </c>
      <c r="CB72" s="6" t="n">
        <v>111494</v>
      </c>
      <c r="CC72" s="6" t="n">
        <v>1114940</v>
      </c>
      <c r="CD72" s="6" t="n">
        <v>0</v>
      </c>
      <c r="CE72" s="6" t="n">
        <v>0</v>
      </c>
      <c r="CF72" s="6" t="n">
        <v>0</v>
      </c>
      <c r="CG72" s="6" t="n">
        <v>0</v>
      </c>
      <c r="CH72" s="6" t="n">
        <v>0</v>
      </c>
      <c r="CI72" s="6" t="n">
        <v>0</v>
      </c>
      <c r="CJ72" s="6" t="n">
        <v>0</v>
      </c>
      <c r="CK72" s="6" t="n">
        <v>0</v>
      </c>
      <c r="CL72" s="6" t="n">
        <v>181330</v>
      </c>
      <c r="CM72" s="6" t="n">
        <v>20</v>
      </c>
      <c r="CN72" s="6" t="n">
        <v>4994</v>
      </c>
      <c r="CO72" s="6" t="n">
        <v>56</v>
      </c>
      <c r="CP72" s="6" t="n">
        <v>5990</v>
      </c>
      <c r="CQ72" s="6" t="n">
        <v>61</v>
      </c>
      <c r="CR72" s="6" t="n">
        <v>11493</v>
      </c>
      <c r="CS72" s="6" t="n">
        <v>0</v>
      </c>
      <c r="CT72" s="6" t="n">
        <v>0</v>
      </c>
      <c r="CU72" s="6" t="n">
        <v>9</v>
      </c>
      <c r="CV72" s="6" t="n">
        <v>1340</v>
      </c>
      <c r="CW72" s="6" t="n">
        <v>0</v>
      </c>
      <c r="CX72" s="6" t="n">
        <v>0</v>
      </c>
      <c r="CY72" s="6" t="n">
        <v>54</v>
      </c>
      <c r="CZ72" s="6" t="n">
        <v>18544</v>
      </c>
      <c r="DA72" s="6" t="n">
        <v>26</v>
      </c>
      <c r="DB72" s="6" t="n">
        <v>5079</v>
      </c>
      <c r="DC72" s="6" t="n">
        <v>23</v>
      </c>
      <c r="DD72" s="6" t="n">
        <v>3797</v>
      </c>
      <c r="DE72" s="6" t="n">
        <v>32</v>
      </c>
      <c r="DF72" s="6" t="n">
        <v>54693</v>
      </c>
      <c r="DG72" s="6" t="n">
        <v>1</v>
      </c>
      <c r="DH72" s="6" t="n">
        <v>2452</v>
      </c>
      <c r="DI72" s="6" t="n">
        <v>6</v>
      </c>
      <c r="DJ72" s="6" t="n">
        <v>3108</v>
      </c>
      <c r="DK72" s="6" t="n">
        <v>0</v>
      </c>
      <c r="DL72" s="6" t="n">
        <v>0</v>
      </c>
      <c r="DM72" s="6" t="n">
        <v>0</v>
      </c>
      <c r="DN72" s="6" t="n">
        <v>0</v>
      </c>
      <c r="DO72" s="6" t="n">
        <v>0</v>
      </c>
      <c r="DP72" s="6" t="n">
        <v>0</v>
      </c>
      <c r="DQ72" s="6" t="n">
        <v>0</v>
      </c>
      <c r="DR72" s="6" t="n">
        <v>0</v>
      </c>
      <c r="DS72" s="6" t="n">
        <v>0</v>
      </c>
      <c r="DT72" s="6" t="n">
        <v>0</v>
      </c>
      <c r="DU72" s="6" t="n">
        <v>0</v>
      </c>
    </row>
    <row r="73" customFormat="false" ht="13.5" hidden="false" customHeight="false" outlineLevel="0" collapsed="false">
      <c r="A73" s="7" t="s">
        <v>227</v>
      </c>
      <c r="B73" s="7" t="s">
        <v>226</v>
      </c>
      <c r="C73" s="7" t="s">
        <v>215</v>
      </c>
      <c r="D73" s="7" t="s">
        <v>220</v>
      </c>
      <c r="E73" s="7" t="s">
        <v>217</v>
      </c>
      <c r="F73" s="7" t="s">
        <v>219</v>
      </c>
      <c r="G73" s="4" t="n">
        <f aca="false">IFERROR(CA73/BZ73,"-")</f>
        <v>2.71428571428571</v>
      </c>
      <c r="H73" s="3" t="n">
        <f aca="false">IFERROR(CB73/BZ73,"-")</f>
        <v>706.428571428571</v>
      </c>
      <c r="I73" s="3" t="n">
        <f aca="false">IFERROR(CB73/CA73,"-")</f>
        <v>260.263157894737</v>
      </c>
      <c r="J73" s="3" t="n">
        <f aca="false">IFERROR(CC73/BZ73,"-")</f>
        <v>7064.28571428572</v>
      </c>
      <c r="K73" s="3" t="n">
        <f aca="false">IFERROR(CC73/CA73,"-")</f>
        <v>2602.63157894737</v>
      </c>
      <c r="L73" s="5" t="n">
        <f aca="false">IFERROR(CD73/BZ73,"-")</f>
        <v>0</v>
      </c>
      <c r="M73" s="5" t="n">
        <f aca="false">IFERROR(CE73/CB73,"-")</f>
        <v>0</v>
      </c>
      <c r="N73" s="3" t="str">
        <f aca="false">IFERROR(CE73/CD73,"-")</f>
        <v>-</v>
      </c>
      <c r="O73" s="5" t="n">
        <f aca="false">IFERROR(CF73/BZ73,"-")</f>
        <v>0</v>
      </c>
      <c r="P73" s="5" t="n">
        <f aca="false">IFERROR(CG73/CB73,"-")</f>
        <v>0</v>
      </c>
      <c r="Q73" s="3" t="str">
        <f aca="false">IFERROR(CG73/CF73,"-")</f>
        <v>-</v>
      </c>
      <c r="R73" s="5" t="n">
        <f aca="false">IFERROR(CH73/BZ73,"-")</f>
        <v>0</v>
      </c>
      <c r="S73" s="5" t="n">
        <f aca="false">IFERROR(CI73/CB73,"-")</f>
        <v>0</v>
      </c>
      <c r="T73" s="3" t="str">
        <f aca="false">IFERROR(CI73/CH73,"-")</f>
        <v>-</v>
      </c>
      <c r="U73" s="5" t="n">
        <f aca="false">IFERROR(CJ73/BZ73,"-")</f>
        <v>0</v>
      </c>
      <c r="V73" s="5" t="n">
        <f aca="false">IFERROR(CK73/CB73,"-")</f>
        <v>0</v>
      </c>
      <c r="W73" s="3" t="str">
        <f aca="false">IFERROR(CK73/CJ73,"-")</f>
        <v>-</v>
      </c>
      <c r="X73" s="3" t="n">
        <f aca="false">IFERROR(CL73/BZ73,"-")</f>
        <v>2120</v>
      </c>
      <c r="Y73" s="3" t="n">
        <f aca="false">IFERROR(CL73/CA73,"-")</f>
        <v>781.052631578947</v>
      </c>
      <c r="Z73" s="5" t="n">
        <f aca="false">IFERROR(CM73/BZ73,"-")</f>
        <v>0.285714285714286</v>
      </c>
      <c r="AA73" s="5" t="n">
        <f aca="false">IFERROR(CN73/CB73,"-")</f>
        <v>0.114054600606673</v>
      </c>
      <c r="AB73" s="3" t="n">
        <f aca="false">IFERROR(CN73/CM73,"-")</f>
        <v>282</v>
      </c>
      <c r="AC73" s="5" t="n">
        <f aca="false">IFERROR(CO73/BZ73,"-")</f>
        <v>0.571428571428571</v>
      </c>
      <c r="AD73" s="5" t="n">
        <f aca="false">IFERROR(CP73/CB73,"-")</f>
        <v>0.257229524772498</v>
      </c>
      <c r="AE73" s="3" t="n">
        <f aca="false">IFERROR(CP73/CO73,"-")</f>
        <v>318</v>
      </c>
      <c r="AF73" s="5" t="n">
        <f aca="false">IFERROR(CQ73/BZ73,"-")</f>
        <v>0.285714285714286</v>
      </c>
      <c r="AG73" s="5" t="n">
        <f aca="false">IFERROR(CR73/CB73,"-")</f>
        <v>0.0980788675429727</v>
      </c>
      <c r="AH73" s="3" t="n">
        <f aca="false">IFERROR(CR73/CQ73,"-")</f>
        <v>242.5</v>
      </c>
      <c r="AI73" s="5" t="n">
        <f aca="false">IFERROR(CS73/BZ73,"-")</f>
        <v>0</v>
      </c>
      <c r="AJ73" s="5" t="n">
        <f aca="false">IFERROR(CT73/CB73,"-")</f>
        <v>0</v>
      </c>
      <c r="AK73" s="3" t="str">
        <f aca="false">IFERROR(CT73/CS73,"-")</f>
        <v>-</v>
      </c>
      <c r="AL73" s="5" t="n">
        <f aca="false">IFERROR(CU73/BZ73,"-")</f>
        <v>0.142857142857143</v>
      </c>
      <c r="AM73" s="5" t="n">
        <f aca="false">IFERROR(CV73/CB73,"-")</f>
        <v>0.285136501516684</v>
      </c>
      <c r="AN73" s="3" t="n">
        <f aca="false">IFERROR(CV73/CU73,"-")</f>
        <v>1410</v>
      </c>
      <c r="AO73" s="5" t="n">
        <f aca="false">IFERROR(CW73/BZ73,"-")</f>
        <v>0</v>
      </c>
      <c r="AP73" s="5" t="n">
        <f aca="false">IFERROR(CX73/CB73,"-")</f>
        <v>0</v>
      </c>
      <c r="AQ73" s="3" t="str">
        <f aca="false">IFERROR(CX73/CW73,"-")</f>
        <v>-</v>
      </c>
      <c r="AR73" s="5" t="n">
        <f aca="false">IFERROR(CY73/BZ73,"-")</f>
        <v>0.285714285714286</v>
      </c>
      <c r="AS73" s="5" t="n">
        <f aca="false">IFERROR(CZ73/CB73,"-")</f>
        <v>0.0998988877654196</v>
      </c>
      <c r="AT73" s="3" t="n">
        <f aca="false">IFERROR(CZ73/CY73,"-")</f>
        <v>247</v>
      </c>
      <c r="AU73" s="5" t="n">
        <f aca="false">IFERROR(DA73/BZ73,"-")</f>
        <v>0.142857142857143</v>
      </c>
      <c r="AV73" s="5" t="n">
        <f aca="false">IFERROR(DB73/CB73,"-")</f>
        <v>0.0590495449949444</v>
      </c>
      <c r="AW73" s="3" t="n">
        <f aca="false">IFERROR(DB73/DA73,"-")</f>
        <v>292</v>
      </c>
      <c r="AX73" s="5" t="n">
        <f aca="false">IFERROR(DC73/BZ73,"-")</f>
        <v>0</v>
      </c>
      <c r="AY73" s="5" t="n">
        <f aca="false">IFERROR(DD73/CB73,"-")</f>
        <v>0</v>
      </c>
      <c r="AZ73" s="3" t="str">
        <f aca="false">IFERROR(DD73/DC73,"-")</f>
        <v>-</v>
      </c>
      <c r="BA73" s="5" t="n">
        <f aca="false">IFERROR(DE73/BZ73,"-")</f>
        <v>0</v>
      </c>
      <c r="BB73" s="5" t="n">
        <f aca="false">IFERROR(DF73/CB73,"-")</f>
        <v>0</v>
      </c>
      <c r="BC73" s="3" t="str">
        <f aca="false">IFERROR(DF73/DE73,"-")</f>
        <v>-</v>
      </c>
      <c r="BD73" s="5" t="n">
        <f aca="false">IFERROR(DG73/BZ73,"-")</f>
        <v>0</v>
      </c>
      <c r="BE73" s="5" t="n">
        <f aca="false">IFERROR(DH73/CB73,"-")</f>
        <v>0</v>
      </c>
      <c r="BF73" s="3" t="str">
        <f aca="false">IFERROR(DH73/DG73,"-")</f>
        <v>-</v>
      </c>
      <c r="BG73" s="5" t="n">
        <f aca="false">IFERROR(DI73/BZ73,"-")</f>
        <v>0.714285714285714</v>
      </c>
      <c r="BH73" s="5" t="n">
        <f aca="false">IFERROR(DJ73/CB73,"-")</f>
        <v>0.0865520728008089</v>
      </c>
      <c r="BI73" s="3" t="n">
        <f aca="false">IFERROR(DJ73/DI73,"-")</f>
        <v>85.6</v>
      </c>
      <c r="BJ73" s="5" t="n">
        <f aca="false">IFERROR(DK73/BZ73,"-")</f>
        <v>0.714285714285714</v>
      </c>
      <c r="BK73" s="5" t="n">
        <f aca="false">IFERROR(DL73/CB73,"-")</f>
        <v>0.0865520728008089</v>
      </c>
      <c r="BL73" s="3" t="n">
        <f aca="false">IFERROR(DL73/DK73,"-")</f>
        <v>85.6</v>
      </c>
      <c r="BM73" s="5" t="n">
        <f aca="false">IFERROR(DM73/BZ73,"-")</f>
        <v>0</v>
      </c>
      <c r="BN73" s="5" t="n">
        <f aca="false">IFERROR(DN73/CB73,"-")</f>
        <v>0</v>
      </c>
      <c r="BO73" s="3" t="str">
        <f aca="false">IFERROR(DN73/DM73,"-")</f>
        <v>-</v>
      </c>
      <c r="BP73" s="5" t="n">
        <f aca="false">IFERROR(DO73/BZ73,"-")</f>
        <v>0</v>
      </c>
      <c r="BQ73" s="3" t="str">
        <f aca="false">IFERROR(DP73/DO73,"-")</f>
        <v>-</v>
      </c>
      <c r="BR73" s="3" t="str">
        <f aca="false">IFERROR(DQ73/DO73,"-")</f>
        <v>-</v>
      </c>
      <c r="BS73" s="3" t="str">
        <f aca="false">IFERROR(DR73/DO73,"-")</f>
        <v>-</v>
      </c>
      <c r="BT73" s="5" t="n">
        <f aca="false">IFERROR(DS73/BZ73,"-")</f>
        <v>0</v>
      </c>
      <c r="BU73" s="5" t="n">
        <f aca="false">IFERROR(DT73/BZ73,"-")</f>
        <v>0</v>
      </c>
      <c r="BV73" s="5" t="str">
        <f aca="false">IFERROR(DT73/DS73,"-")</f>
        <v>-</v>
      </c>
      <c r="BW73" s="5" t="n">
        <f aca="false">IFERROR(DU73/BZ73,"-")</f>
        <v>0</v>
      </c>
      <c r="BX73" s="5" t="str">
        <f aca="false">IFERROR(DU73/DS73,"-")</f>
        <v>-</v>
      </c>
      <c r="BZ73" s="6" t="n">
        <v>7</v>
      </c>
      <c r="CA73" s="6" t="n">
        <v>19</v>
      </c>
      <c r="CB73" s="6" t="n">
        <v>4945</v>
      </c>
      <c r="CC73" s="6" t="n">
        <v>49450</v>
      </c>
      <c r="CD73" s="6" t="n">
        <v>0</v>
      </c>
      <c r="CE73" s="6" t="n">
        <v>0</v>
      </c>
      <c r="CF73" s="6" t="n">
        <v>0</v>
      </c>
      <c r="CG73" s="6" t="n">
        <v>0</v>
      </c>
      <c r="CH73" s="6" t="n">
        <v>0</v>
      </c>
      <c r="CI73" s="6" t="n">
        <v>0</v>
      </c>
      <c r="CJ73" s="6" t="n">
        <v>0</v>
      </c>
      <c r="CK73" s="6" t="n">
        <v>0</v>
      </c>
      <c r="CL73" s="6" t="n">
        <v>14840</v>
      </c>
      <c r="CM73" s="6" t="n">
        <v>2</v>
      </c>
      <c r="CN73" s="6" t="n">
        <v>564</v>
      </c>
      <c r="CO73" s="6" t="n">
        <v>4</v>
      </c>
      <c r="CP73" s="6" t="n">
        <v>1272</v>
      </c>
      <c r="CQ73" s="6" t="n">
        <v>2</v>
      </c>
      <c r="CR73" s="6" t="n">
        <v>485</v>
      </c>
      <c r="CS73" s="6" t="n">
        <v>0</v>
      </c>
      <c r="CT73" s="6" t="n">
        <v>0</v>
      </c>
      <c r="CU73" s="6" t="n">
        <v>1</v>
      </c>
      <c r="CV73" s="6" t="n">
        <v>1410</v>
      </c>
      <c r="CW73" s="6" t="n">
        <v>0</v>
      </c>
      <c r="CX73" s="6" t="n">
        <v>0</v>
      </c>
      <c r="CY73" s="6" t="n">
        <v>2</v>
      </c>
      <c r="CZ73" s="6" t="n">
        <v>494</v>
      </c>
      <c r="DA73" s="6" t="n">
        <v>1</v>
      </c>
      <c r="DB73" s="6" t="n">
        <v>292</v>
      </c>
      <c r="DC73" s="6" t="n">
        <v>0</v>
      </c>
      <c r="DD73" s="6" t="n">
        <v>0</v>
      </c>
      <c r="DE73" s="6" t="n">
        <v>0</v>
      </c>
      <c r="DF73" s="6" t="n">
        <v>0</v>
      </c>
      <c r="DG73" s="6" t="n">
        <v>0</v>
      </c>
      <c r="DH73" s="6" t="n">
        <v>0</v>
      </c>
      <c r="DI73" s="6" t="n">
        <v>5</v>
      </c>
      <c r="DJ73" s="6" t="n">
        <v>428</v>
      </c>
      <c r="DK73" s="6" t="n">
        <v>5</v>
      </c>
      <c r="DL73" s="6" t="n">
        <v>428</v>
      </c>
      <c r="DM73" s="6" t="n">
        <v>0</v>
      </c>
      <c r="DN73" s="6" t="n">
        <v>0</v>
      </c>
      <c r="DO73" s="6" t="n">
        <v>0</v>
      </c>
      <c r="DP73" s="6" t="n">
        <v>0</v>
      </c>
      <c r="DQ73" s="6" t="n">
        <v>0</v>
      </c>
      <c r="DR73" s="6" t="n">
        <v>0</v>
      </c>
      <c r="DS73" s="6" t="n">
        <v>0</v>
      </c>
      <c r="DT73" s="6" t="n">
        <v>0</v>
      </c>
      <c r="DU73" s="6" t="n">
        <v>0</v>
      </c>
    </row>
    <row r="74" customFormat="false" ht="13.5" hidden="false" customHeight="false" outlineLevel="0" collapsed="false">
      <c r="A74" s="7" t="s">
        <v>227</v>
      </c>
      <c r="B74" s="7" t="s">
        <v>226</v>
      </c>
      <c r="C74" s="7" t="s">
        <v>224</v>
      </c>
      <c r="D74" s="7" t="s">
        <v>220</v>
      </c>
      <c r="E74" s="7" t="s">
        <v>217</v>
      </c>
      <c r="F74" s="7" t="s">
        <v>218</v>
      </c>
      <c r="G74" s="4" t="n">
        <f aca="false">IFERROR(CA74/BZ74,"-")</f>
        <v>1</v>
      </c>
      <c r="H74" s="3" t="n">
        <f aca="false">IFERROR(CB74/BZ74,"-")</f>
        <v>6659</v>
      </c>
      <c r="I74" s="3" t="n">
        <f aca="false">IFERROR(CB74/CA74,"-")</f>
        <v>6659</v>
      </c>
      <c r="J74" s="3" t="n">
        <f aca="false">IFERROR(CC74/BZ74,"-")</f>
        <v>66590</v>
      </c>
      <c r="K74" s="3" t="n">
        <f aca="false">IFERROR(CC74/CA74,"-")</f>
        <v>66590</v>
      </c>
      <c r="L74" s="5" t="n">
        <f aca="false">IFERROR(CD74/BZ74,"-")</f>
        <v>0</v>
      </c>
      <c r="M74" s="5" t="n">
        <f aca="false">IFERROR(CE74/CB74,"-")</f>
        <v>0</v>
      </c>
      <c r="N74" s="3" t="str">
        <f aca="false">IFERROR(CE74/CD74,"-")</f>
        <v>-</v>
      </c>
      <c r="O74" s="5" t="n">
        <f aca="false">IFERROR(CF74/BZ74,"-")</f>
        <v>0</v>
      </c>
      <c r="P74" s="5" t="n">
        <f aca="false">IFERROR(CG74/CB74,"-")</f>
        <v>0</v>
      </c>
      <c r="Q74" s="3" t="str">
        <f aca="false">IFERROR(CG74/CF74,"-")</f>
        <v>-</v>
      </c>
      <c r="R74" s="5" t="n">
        <f aca="false">IFERROR(CH74/BZ74,"-")</f>
        <v>1</v>
      </c>
      <c r="S74" s="5" t="n">
        <f aca="false">IFERROR(CI74/CB74,"-")</f>
        <v>0.981979276167593</v>
      </c>
      <c r="T74" s="3" t="n">
        <f aca="false">IFERROR(CI74/CH74,"-")</f>
        <v>6539</v>
      </c>
      <c r="U74" s="5" t="n">
        <f aca="false">IFERROR(CJ74/BZ74,"-")</f>
        <v>1</v>
      </c>
      <c r="V74" s="5" t="n">
        <f aca="false">IFERROR(CK74/CB74,"-")</f>
        <v>0.981979276167593</v>
      </c>
      <c r="W74" s="3" t="n">
        <f aca="false">IFERROR(CK74/CJ74,"-")</f>
        <v>6539</v>
      </c>
      <c r="X74" s="3" t="n">
        <f aca="false">IFERROR(CL74/BZ74,"-")</f>
        <v>19980</v>
      </c>
      <c r="Y74" s="3" t="n">
        <f aca="false">IFERROR(CL74/CA74,"-")</f>
        <v>19980</v>
      </c>
      <c r="Z74" s="5" t="n">
        <f aca="false">IFERROR(CM74/BZ74,"-")</f>
        <v>0</v>
      </c>
      <c r="AA74" s="5" t="n">
        <f aca="false">IFERROR(CN74/CB74,"-")</f>
        <v>0</v>
      </c>
      <c r="AB74" s="3" t="str">
        <f aca="false">IFERROR(CN74/CM74,"-")</f>
        <v>-</v>
      </c>
      <c r="AC74" s="5" t="n">
        <f aca="false">IFERROR(CO74/BZ74,"-")</f>
        <v>1</v>
      </c>
      <c r="AD74" s="5" t="n">
        <f aca="false">IFERROR(CP74/CB74,"-")</f>
        <v>0.0187715873254242</v>
      </c>
      <c r="AE74" s="3" t="n">
        <f aca="false">IFERROR(CP74/CO74,"-")</f>
        <v>125</v>
      </c>
      <c r="AF74" s="5" t="n">
        <f aca="false">IFERROR(CQ74/BZ74,"-")</f>
        <v>1</v>
      </c>
      <c r="AG74" s="5" t="n">
        <f aca="false">IFERROR(CR74/CB74,"-")</f>
        <v>0.0424988737047605</v>
      </c>
      <c r="AH74" s="3" t="n">
        <f aca="false">IFERROR(CR74/CQ74,"-")</f>
        <v>283</v>
      </c>
      <c r="AI74" s="5" t="n">
        <f aca="false">IFERROR(CS74/BZ74,"-")</f>
        <v>0</v>
      </c>
      <c r="AJ74" s="5" t="n">
        <f aca="false">IFERROR(CT74/CB74,"-")</f>
        <v>0</v>
      </c>
      <c r="AK74" s="3" t="str">
        <f aca="false">IFERROR(CT74/CS74,"-")</f>
        <v>-</v>
      </c>
      <c r="AL74" s="5" t="n">
        <f aca="false">IFERROR(CU74/BZ74,"-")</f>
        <v>1</v>
      </c>
      <c r="AM74" s="5" t="n">
        <f aca="false">IFERROR(CV74/CB74,"-")</f>
        <v>0.873854933173149</v>
      </c>
      <c r="AN74" s="3" t="n">
        <f aca="false">IFERROR(CV74/CU74,"-")</f>
        <v>5819</v>
      </c>
      <c r="AO74" s="5" t="n">
        <f aca="false">IFERROR(CW74/BZ74,"-")</f>
        <v>0</v>
      </c>
      <c r="AP74" s="5" t="n">
        <f aca="false">IFERROR(CX74/CB74,"-")</f>
        <v>0</v>
      </c>
      <c r="AQ74" s="3" t="str">
        <f aca="false">IFERROR(CX74/CW74,"-")</f>
        <v>-</v>
      </c>
      <c r="AR74" s="5" t="n">
        <f aca="false">IFERROR(CY74/BZ74,"-")</f>
        <v>0</v>
      </c>
      <c r="AS74" s="5" t="n">
        <f aca="false">IFERROR(CZ74/CB74,"-")</f>
        <v>0</v>
      </c>
      <c r="AT74" s="3" t="str">
        <f aca="false">IFERROR(CZ74/CY74,"-")</f>
        <v>-</v>
      </c>
      <c r="AU74" s="5" t="n">
        <f aca="false">IFERROR(DA74/BZ74,"-")</f>
        <v>1</v>
      </c>
      <c r="AV74" s="5" t="n">
        <f aca="false">IFERROR(DB74/CB74,"-")</f>
        <v>0.0648746057966662</v>
      </c>
      <c r="AW74" s="3" t="n">
        <f aca="false">IFERROR(DB74/DA74,"-")</f>
        <v>432</v>
      </c>
      <c r="AX74" s="5" t="n">
        <f aca="false">IFERROR(DC74/BZ74,"-")</f>
        <v>0</v>
      </c>
      <c r="AY74" s="5" t="n">
        <f aca="false">IFERROR(DD74/CB74,"-")</f>
        <v>0</v>
      </c>
      <c r="AZ74" s="3" t="str">
        <f aca="false">IFERROR(DD74/DC74,"-")</f>
        <v>-</v>
      </c>
      <c r="BA74" s="5" t="n">
        <f aca="false">IFERROR(DE74/BZ74,"-")</f>
        <v>0</v>
      </c>
      <c r="BB74" s="5" t="n">
        <f aca="false">IFERROR(DF74/CB74,"-")</f>
        <v>0</v>
      </c>
      <c r="BC74" s="3" t="str">
        <f aca="false">IFERROR(DF74/DE74,"-")</f>
        <v>-</v>
      </c>
      <c r="BD74" s="5" t="n">
        <f aca="false">IFERROR(DG74/BZ74,"-")</f>
        <v>0</v>
      </c>
      <c r="BE74" s="5" t="n">
        <f aca="false">IFERROR(DH74/CB74,"-")</f>
        <v>0</v>
      </c>
      <c r="BF74" s="3" t="str">
        <f aca="false">IFERROR(DH74/DG74,"-")</f>
        <v>-</v>
      </c>
      <c r="BG74" s="5" t="n">
        <f aca="false">IFERROR(DI74/BZ74,"-")</f>
        <v>0</v>
      </c>
      <c r="BH74" s="5" t="n">
        <f aca="false">IFERROR(DJ74/CB74,"-")</f>
        <v>0</v>
      </c>
      <c r="BI74" s="3" t="str">
        <f aca="false">IFERROR(DJ74/DI74,"-")</f>
        <v>-</v>
      </c>
      <c r="BJ74" s="5" t="n">
        <f aca="false">IFERROR(DK74/BZ74,"-")</f>
        <v>0</v>
      </c>
      <c r="BK74" s="5" t="n">
        <f aca="false">IFERROR(DL74/CB74,"-")</f>
        <v>0</v>
      </c>
      <c r="BL74" s="3" t="str">
        <f aca="false">IFERROR(DL74/DK74,"-")</f>
        <v>-</v>
      </c>
      <c r="BM74" s="5" t="n">
        <f aca="false">IFERROR(DM74/BZ74,"-")</f>
        <v>0</v>
      </c>
      <c r="BN74" s="5" t="n">
        <f aca="false">IFERROR(DN74/CB74,"-")</f>
        <v>0</v>
      </c>
      <c r="BO74" s="3" t="str">
        <f aca="false">IFERROR(DN74/DM74,"-")</f>
        <v>-</v>
      </c>
      <c r="BP74" s="5" t="n">
        <f aca="false">IFERROR(DO74/BZ74,"-")</f>
        <v>0</v>
      </c>
      <c r="BQ74" s="3" t="str">
        <f aca="false">IFERROR(DP74/DO74,"-")</f>
        <v>-</v>
      </c>
      <c r="BR74" s="3" t="str">
        <f aca="false">IFERROR(DQ74/DO74,"-")</f>
        <v>-</v>
      </c>
      <c r="BS74" s="3" t="str">
        <f aca="false">IFERROR(DR74/DO74,"-")</f>
        <v>-</v>
      </c>
      <c r="BT74" s="5" t="n">
        <f aca="false">IFERROR(DS74/BZ74,"-")</f>
        <v>0</v>
      </c>
      <c r="BU74" s="5" t="n">
        <f aca="false">IFERROR(DT74/BZ74,"-")</f>
        <v>0</v>
      </c>
      <c r="BV74" s="5" t="str">
        <f aca="false">IFERROR(DT74/DS74,"-")</f>
        <v>-</v>
      </c>
      <c r="BW74" s="5" t="n">
        <f aca="false">IFERROR(DU74/BZ74,"-")</f>
        <v>0</v>
      </c>
      <c r="BX74" s="5" t="str">
        <f aca="false">IFERROR(DU74/DS74,"-")</f>
        <v>-</v>
      </c>
      <c r="BZ74" s="6" t="n">
        <v>1</v>
      </c>
      <c r="CA74" s="6" t="n">
        <v>1</v>
      </c>
      <c r="CB74" s="6" t="n">
        <v>6659</v>
      </c>
      <c r="CC74" s="6" t="n">
        <v>66590</v>
      </c>
      <c r="CD74" s="6" t="n">
        <v>0</v>
      </c>
      <c r="CE74" s="6" t="n">
        <v>0</v>
      </c>
      <c r="CF74" s="6" t="n">
        <v>0</v>
      </c>
      <c r="CG74" s="6" t="n">
        <v>0</v>
      </c>
      <c r="CH74" s="6" t="n">
        <v>1</v>
      </c>
      <c r="CI74" s="6" t="n">
        <v>6539</v>
      </c>
      <c r="CJ74" s="6" t="n">
        <v>1</v>
      </c>
      <c r="CK74" s="6" t="n">
        <v>6539</v>
      </c>
      <c r="CL74" s="6" t="n">
        <v>19980</v>
      </c>
      <c r="CM74" s="6" t="n">
        <v>0</v>
      </c>
      <c r="CN74" s="6" t="n">
        <v>0</v>
      </c>
      <c r="CO74" s="6" t="n">
        <v>1</v>
      </c>
      <c r="CP74" s="6" t="n">
        <v>125</v>
      </c>
      <c r="CQ74" s="6" t="n">
        <v>1</v>
      </c>
      <c r="CR74" s="6" t="n">
        <v>283</v>
      </c>
      <c r="CS74" s="6" t="n">
        <v>0</v>
      </c>
      <c r="CT74" s="6" t="n">
        <v>0</v>
      </c>
      <c r="CU74" s="6" t="n">
        <v>1</v>
      </c>
      <c r="CV74" s="6" t="n">
        <v>5819</v>
      </c>
      <c r="CW74" s="6" t="n">
        <v>0</v>
      </c>
      <c r="CX74" s="6" t="n">
        <v>0</v>
      </c>
      <c r="CY74" s="6" t="n">
        <v>0</v>
      </c>
      <c r="CZ74" s="6" t="n">
        <v>0</v>
      </c>
      <c r="DA74" s="6" t="n">
        <v>1</v>
      </c>
      <c r="DB74" s="6" t="n">
        <v>432</v>
      </c>
      <c r="DC74" s="6" t="n">
        <v>0</v>
      </c>
      <c r="DD74" s="6" t="n">
        <v>0</v>
      </c>
      <c r="DE74" s="6" t="n">
        <v>0</v>
      </c>
      <c r="DF74" s="6" t="n">
        <v>0</v>
      </c>
      <c r="DG74" s="6" t="n">
        <v>0</v>
      </c>
      <c r="DH74" s="6" t="n">
        <v>0</v>
      </c>
      <c r="DI74" s="6" t="n">
        <v>0</v>
      </c>
      <c r="DJ74" s="6" t="n">
        <v>0</v>
      </c>
      <c r="DK74" s="6" t="n">
        <v>0</v>
      </c>
      <c r="DL74" s="6" t="n">
        <v>0</v>
      </c>
      <c r="DM74" s="6" t="n">
        <v>0</v>
      </c>
      <c r="DN74" s="6" t="n">
        <v>0</v>
      </c>
      <c r="DO74" s="6" t="n">
        <v>0</v>
      </c>
      <c r="DP74" s="6" t="n">
        <v>0</v>
      </c>
      <c r="DQ74" s="6" t="n">
        <v>0</v>
      </c>
      <c r="DR74" s="6" t="n">
        <v>0</v>
      </c>
      <c r="DS74" s="6" t="n">
        <v>0</v>
      </c>
      <c r="DT74" s="6" t="n">
        <v>0</v>
      </c>
      <c r="DU74" s="6" t="n">
        <v>0</v>
      </c>
    </row>
    <row r="75" customFormat="false" ht="13.5" hidden="false" customHeight="false" outlineLevel="0" collapsed="false">
      <c r="A75" s="7" t="s">
        <v>227</v>
      </c>
      <c r="B75" s="7" t="s">
        <v>226</v>
      </c>
      <c r="C75" s="7" t="s">
        <v>224</v>
      </c>
      <c r="D75" s="7" t="s">
        <v>220</v>
      </c>
      <c r="E75" s="7" t="s">
        <v>217</v>
      </c>
      <c r="F75" s="7" t="s">
        <v>219</v>
      </c>
      <c r="G75" s="4" t="n">
        <f aca="false">IFERROR(CA75/BZ75,"-")</f>
        <v>1.25</v>
      </c>
      <c r="H75" s="3" t="n">
        <f aca="false">IFERROR(CB75/BZ75,"-")</f>
        <v>717.0625</v>
      </c>
      <c r="I75" s="3" t="n">
        <f aca="false">IFERROR(CB75/CA75,"-")</f>
        <v>573.65</v>
      </c>
      <c r="J75" s="3" t="n">
        <f aca="false">IFERROR(CC75/BZ75,"-")</f>
        <v>7170.625</v>
      </c>
      <c r="K75" s="3" t="n">
        <f aca="false">IFERROR(CC75/CA75,"-")</f>
        <v>5736.5</v>
      </c>
      <c r="L75" s="5" t="n">
        <f aca="false">IFERROR(CD75/BZ75,"-")</f>
        <v>0</v>
      </c>
      <c r="M75" s="5" t="n">
        <f aca="false">IFERROR(CE75/CB75,"-")</f>
        <v>0</v>
      </c>
      <c r="N75" s="3" t="str">
        <f aca="false">IFERROR(CE75/CD75,"-")</f>
        <v>-</v>
      </c>
      <c r="O75" s="5" t="n">
        <f aca="false">IFERROR(CF75/BZ75,"-")</f>
        <v>0</v>
      </c>
      <c r="P75" s="5" t="n">
        <f aca="false">IFERROR(CG75/CB75,"-")</f>
        <v>0</v>
      </c>
      <c r="Q75" s="3" t="str">
        <f aca="false">IFERROR(CG75/CF75,"-")</f>
        <v>-</v>
      </c>
      <c r="R75" s="5" t="n">
        <f aca="false">IFERROR(CH75/BZ75,"-")</f>
        <v>0</v>
      </c>
      <c r="S75" s="5" t="n">
        <f aca="false">IFERROR(CI75/CB75,"-")</f>
        <v>0</v>
      </c>
      <c r="T75" s="3" t="str">
        <f aca="false">IFERROR(CI75/CH75,"-")</f>
        <v>-</v>
      </c>
      <c r="U75" s="5" t="n">
        <f aca="false">IFERROR(CJ75/BZ75,"-")</f>
        <v>0</v>
      </c>
      <c r="V75" s="5" t="n">
        <f aca="false">IFERROR(CK75/CB75,"-")</f>
        <v>0</v>
      </c>
      <c r="W75" s="3" t="str">
        <f aca="false">IFERROR(CK75/CJ75,"-")</f>
        <v>-</v>
      </c>
      <c r="X75" s="3" t="n">
        <f aca="false">IFERROR(CL75/BZ75,"-")</f>
        <v>2150</v>
      </c>
      <c r="Y75" s="3" t="n">
        <f aca="false">IFERROR(CL75/CA75,"-")</f>
        <v>1720</v>
      </c>
      <c r="Z75" s="5" t="n">
        <f aca="false">IFERROR(CM75/BZ75,"-")</f>
        <v>0.25</v>
      </c>
      <c r="AA75" s="5" t="n">
        <f aca="false">IFERROR(CN75/CB75,"-")</f>
        <v>0.105290682471891</v>
      </c>
      <c r="AB75" s="3" t="n">
        <f aca="false">IFERROR(CN75/CM75,"-")</f>
        <v>302</v>
      </c>
      <c r="AC75" s="5" t="n">
        <f aca="false">IFERROR(CO75/BZ75,"-")</f>
        <v>0.75</v>
      </c>
      <c r="AD75" s="5" t="n">
        <f aca="false">IFERROR(CP75/CB75,"-")</f>
        <v>0.131526191928877</v>
      </c>
      <c r="AE75" s="3" t="n">
        <f aca="false">IFERROR(CP75/CO75,"-")</f>
        <v>125.75</v>
      </c>
      <c r="AF75" s="5" t="n">
        <f aca="false">IFERROR(CQ75/BZ75,"-")</f>
        <v>0.375</v>
      </c>
      <c r="AG75" s="5" t="n">
        <f aca="false">IFERROR(CR75/CB75,"-")</f>
        <v>0.0997995293297307</v>
      </c>
      <c r="AH75" s="3" t="n">
        <f aca="false">IFERROR(CR75/CQ75,"-")</f>
        <v>190.833333333333</v>
      </c>
      <c r="AI75" s="5" t="n">
        <f aca="false">IFERROR(CS75/BZ75,"-")</f>
        <v>0</v>
      </c>
      <c r="AJ75" s="5" t="n">
        <f aca="false">IFERROR(CT75/CB75,"-")</f>
        <v>0</v>
      </c>
      <c r="AK75" s="3" t="str">
        <f aca="false">IFERROR(CT75/CS75,"-")</f>
        <v>-</v>
      </c>
      <c r="AL75" s="5" t="n">
        <f aca="false">IFERROR(CU75/BZ75,"-")</f>
        <v>0.125</v>
      </c>
      <c r="AM75" s="5" t="n">
        <f aca="false">IFERROR(CV75/CB75,"-")</f>
        <v>0.0359103983265057</v>
      </c>
      <c r="AN75" s="3" t="n">
        <f aca="false">IFERROR(CV75/CU75,"-")</f>
        <v>206</v>
      </c>
      <c r="AO75" s="5" t="n">
        <f aca="false">IFERROR(CW75/BZ75,"-")</f>
        <v>0.125</v>
      </c>
      <c r="AP75" s="5" t="n">
        <f aca="false">IFERROR(CX75/CB75,"-")</f>
        <v>0.137017345071036</v>
      </c>
      <c r="AQ75" s="3" t="n">
        <f aca="false">IFERROR(CX75/CW75,"-")</f>
        <v>786</v>
      </c>
      <c r="AR75" s="5" t="n">
        <f aca="false">IFERROR(CY75/BZ75,"-")</f>
        <v>0.125</v>
      </c>
      <c r="AS75" s="5" t="n">
        <f aca="false">IFERROR(CZ75/CB75,"-")</f>
        <v>0.183648566198902</v>
      </c>
      <c r="AT75" s="3" t="n">
        <f aca="false">IFERROR(CZ75/CY75,"-")</f>
        <v>1053.5</v>
      </c>
      <c r="AU75" s="5" t="n">
        <f aca="false">IFERROR(DA75/BZ75,"-")</f>
        <v>0.25</v>
      </c>
      <c r="AV75" s="5" t="n">
        <f aca="false">IFERROR(DB75/CB75,"-")</f>
        <v>0.181905342979169</v>
      </c>
      <c r="AW75" s="3" t="n">
        <f aca="false">IFERROR(DB75/DA75,"-")</f>
        <v>521.75</v>
      </c>
      <c r="AX75" s="5" t="n">
        <f aca="false">IFERROR(DC75/BZ75,"-")</f>
        <v>0</v>
      </c>
      <c r="AY75" s="5" t="n">
        <f aca="false">IFERROR(DD75/CB75,"-")</f>
        <v>0</v>
      </c>
      <c r="AZ75" s="3" t="str">
        <f aca="false">IFERROR(DD75/DC75,"-")</f>
        <v>-</v>
      </c>
      <c r="BA75" s="5" t="n">
        <f aca="false">IFERROR(DE75/BZ75,"-")</f>
        <v>0</v>
      </c>
      <c r="BB75" s="5" t="n">
        <f aca="false">IFERROR(DF75/CB75,"-")</f>
        <v>0</v>
      </c>
      <c r="BC75" s="3" t="str">
        <f aca="false">IFERROR(DF75/DE75,"-")</f>
        <v>-</v>
      </c>
      <c r="BD75" s="5" t="n">
        <f aca="false">IFERROR(DG75/BZ75,"-")</f>
        <v>0</v>
      </c>
      <c r="BE75" s="5" t="n">
        <f aca="false">IFERROR(DH75/CB75,"-")</f>
        <v>0</v>
      </c>
      <c r="BF75" s="3" t="str">
        <f aca="false">IFERROR(DH75/DG75,"-")</f>
        <v>-</v>
      </c>
      <c r="BG75" s="5" t="n">
        <f aca="false">IFERROR(DI75/BZ75,"-")</f>
        <v>0.75</v>
      </c>
      <c r="BH75" s="5" t="n">
        <f aca="false">IFERROR(DJ75/CB75,"-")</f>
        <v>0.12490194369389</v>
      </c>
      <c r="BI75" s="3" t="n">
        <f aca="false">IFERROR(DJ75/DI75,"-")</f>
        <v>119.416666666667</v>
      </c>
      <c r="BJ75" s="5" t="n">
        <f aca="false">IFERROR(DK75/BZ75,"-")</f>
        <v>0.75</v>
      </c>
      <c r="BK75" s="5" t="n">
        <f aca="false">IFERROR(DL75/CB75,"-")</f>
        <v>0.124291815566983</v>
      </c>
      <c r="BL75" s="3" t="n">
        <f aca="false">IFERROR(DL75/DK75,"-")</f>
        <v>118.833333333333</v>
      </c>
      <c r="BM75" s="5" t="n">
        <f aca="false">IFERROR(DM75/BZ75,"-")</f>
        <v>0</v>
      </c>
      <c r="BN75" s="5" t="n">
        <f aca="false">IFERROR(DN75/CB75,"-")</f>
        <v>0</v>
      </c>
      <c r="BO75" s="3" t="str">
        <f aca="false">IFERROR(DN75/DM75,"-")</f>
        <v>-</v>
      </c>
      <c r="BP75" s="5" t="n">
        <f aca="false">IFERROR(DO75/BZ75,"-")</f>
        <v>0</v>
      </c>
      <c r="BQ75" s="3" t="str">
        <f aca="false">IFERROR(DP75/DO75,"-")</f>
        <v>-</v>
      </c>
      <c r="BR75" s="3" t="str">
        <f aca="false">IFERROR(DQ75/DO75,"-")</f>
        <v>-</v>
      </c>
      <c r="BS75" s="3" t="str">
        <f aca="false">IFERROR(DR75/DO75,"-")</f>
        <v>-</v>
      </c>
      <c r="BT75" s="5" t="n">
        <f aca="false">IFERROR(DS75/BZ75,"-")</f>
        <v>0</v>
      </c>
      <c r="BU75" s="5" t="n">
        <f aca="false">IFERROR(DT75/BZ75,"-")</f>
        <v>0</v>
      </c>
      <c r="BV75" s="5" t="str">
        <f aca="false">IFERROR(DT75/DS75,"-")</f>
        <v>-</v>
      </c>
      <c r="BW75" s="5" t="n">
        <f aca="false">IFERROR(DU75/BZ75,"-")</f>
        <v>0</v>
      </c>
      <c r="BX75" s="5" t="str">
        <f aca="false">IFERROR(DU75/DS75,"-")</f>
        <v>-</v>
      </c>
      <c r="BZ75" s="6" t="n">
        <v>16</v>
      </c>
      <c r="CA75" s="6" t="n">
        <v>20</v>
      </c>
      <c r="CB75" s="6" t="n">
        <v>11473</v>
      </c>
      <c r="CC75" s="6" t="n">
        <v>114730</v>
      </c>
      <c r="CD75" s="6" t="n">
        <v>0</v>
      </c>
      <c r="CE75" s="6" t="n">
        <v>0</v>
      </c>
      <c r="CF75" s="6" t="n">
        <v>0</v>
      </c>
      <c r="CG75" s="6" t="n">
        <v>0</v>
      </c>
      <c r="CH75" s="6" t="n">
        <v>0</v>
      </c>
      <c r="CI75" s="6" t="n">
        <v>0</v>
      </c>
      <c r="CJ75" s="6" t="n">
        <v>0</v>
      </c>
      <c r="CK75" s="6" t="n">
        <v>0</v>
      </c>
      <c r="CL75" s="6" t="n">
        <v>34400</v>
      </c>
      <c r="CM75" s="6" t="n">
        <v>4</v>
      </c>
      <c r="CN75" s="6" t="n">
        <v>1208</v>
      </c>
      <c r="CO75" s="6" t="n">
        <v>12</v>
      </c>
      <c r="CP75" s="6" t="n">
        <v>1509</v>
      </c>
      <c r="CQ75" s="6" t="n">
        <v>6</v>
      </c>
      <c r="CR75" s="6" t="n">
        <v>1145</v>
      </c>
      <c r="CS75" s="6" t="n">
        <v>0</v>
      </c>
      <c r="CT75" s="6" t="n">
        <v>0</v>
      </c>
      <c r="CU75" s="6" t="n">
        <v>2</v>
      </c>
      <c r="CV75" s="6" t="n">
        <v>412</v>
      </c>
      <c r="CW75" s="6" t="n">
        <v>2</v>
      </c>
      <c r="CX75" s="6" t="n">
        <v>1572</v>
      </c>
      <c r="CY75" s="6" t="n">
        <v>2</v>
      </c>
      <c r="CZ75" s="6" t="n">
        <v>2107</v>
      </c>
      <c r="DA75" s="6" t="n">
        <v>4</v>
      </c>
      <c r="DB75" s="6" t="n">
        <v>2087</v>
      </c>
      <c r="DC75" s="6" t="n">
        <v>0</v>
      </c>
      <c r="DD75" s="6" t="n">
        <v>0</v>
      </c>
      <c r="DE75" s="6" t="n">
        <v>0</v>
      </c>
      <c r="DF75" s="6" t="n">
        <v>0</v>
      </c>
      <c r="DG75" s="6" t="n">
        <v>0</v>
      </c>
      <c r="DH75" s="6" t="n">
        <v>0</v>
      </c>
      <c r="DI75" s="6" t="n">
        <v>12</v>
      </c>
      <c r="DJ75" s="6" t="n">
        <v>1433</v>
      </c>
      <c r="DK75" s="6" t="n">
        <v>12</v>
      </c>
      <c r="DL75" s="6" t="n">
        <v>1426</v>
      </c>
      <c r="DM75" s="6" t="n">
        <v>0</v>
      </c>
      <c r="DN75" s="6" t="n">
        <v>0</v>
      </c>
      <c r="DO75" s="6" t="n">
        <v>0</v>
      </c>
      <c r="DP75" s="6" t="n">
        <v>0</v>
      </c>
      <c r="DQ75" s="6" t="n">
        <v>0</v>
      </c>
      <c r="DR75" s="6" t="n">
        <v>0</v>
      </c>
      <c r="DS75" s="6" t="n">
        <v>0</v>
      </c>
      <c r="DT75" s="6" t="n">
        <v>0</v>
      </c>
      <c r="DU75" s="6" t="n">
        <v>0</v>
      </c>
    </row>
    <row r="76" customFormat="false" ht="13.5" hidden="false" customHeight="false" outlineLevel="0" collapsed="false">
      <c r="A76" s="7" t="s">
        <v>227</v>
      </c>
      <c r="B76" s="7" t="s">
        <v>226</v>
      </c>
      <c r="C76" s="7" t="s">
        <v>224</v>
      </c>
      <c r="D76" s="7" t="s">
        <v>223</v>
      </c>
      <c r="E76" s="7" t="s">
        <v>217</v>
      </c>
      <c r="F76" s="7" t="s">
        <v>219</v>
      </c>
      <c r="G76" s="4" t="n">
        <f aca="false">IFERROR(CA76/BZ76,"-")</f>
        <v>1.75</v>
      </c>
      <c r="H76" s="3" t="n">
        <f aca="false">IFERROR(CB76/BZ76,"-")</f>
        <v>870.75</v>
      </c>
      <c r="I76" s="3" t="n">
        <f aca="false">IFERROR(CB76/CA76,"-")</f>
        <v>497.571428571429</v>
      </c>
      <c r="J76" s="3" t="n">
        <f aca="false">IFERROR(CC76/BZ76,"-")</f>
        <v>8707.5</v>
      </c>
      <c r="K76" s="3" t="n">
        <f aca="false">IFERROR(CC76/CA76,"-")</f>
        <v>4975.71428571429</v>
      </c>
      <c r="L76" s="5" t="n">
        <f aca="false">IFERROR(CD76/BZ76,"-")</f>
        <v>0</v>
      </c>
      <c r="M76" s="5" t="n">
        <f aca="false">IFERROR(CE76/CB76,"-")</f>
        <v>0</v>
      </c>
      <c r="N76" s="3" t="str">
        <f aca="false">IFERROR(CE76/CD76,"-")</f>
        <v>-</v>
      </c>
      <c r="O76" s="5" t="n">
        <f aca="false">IFERROR(CF76/BZ76,"-")</f>
        <v>0</v>
      </c>
      <c r="P76" s="5" t="n">
        <f aca="false">IFERROR(CG76/CB76,"-")</f>
        <v>0</v>
      </c>
      <c r="Q76" s="3" t="str">
        <f aca="false">IFERROR(CG76/CF76,"-")</f>
        <v>-</v>
      </c>
      <c r="R76" s="5" t="n">
        <f aca="false">IFERROR(CH76/BZ76,"-")</f>
        <v>0</v>
      </c>
      <c r="S76" s="5" t="n">
        <f aca="false">IFERROR(CI76/CB76,"-")</f>
        <v>0</v>
      </c>
      <c r="T76" s="3" t="str">
        <f aca="false">IFERROR(CI76/CH76,"-")</f>
        <v>-</v>
      </c>
      <c r="U76" s="5" t="n">
        <f aca="false">IFERROR(CJ76/BZ76,"-")</f>
        <v>0</v>
      </c>
      <c r="V76" s="5" t="n">
        <f aca="false">IFERROR(CK76/CB76,"-")</f>
        <v>0</v>
      </c>
      <c r="W76" s="3" t="str">
        <f aca="false">IFERROR(CK76/CJ76,"-")</f>
        <v>-</v>
      </c>
      <c r="X76" s="3" t="n">
        <f aca="false">IFERROR(CL76/BZ76,"-")</f>
        <v>2612.5</v>
      </c>
      <c r="Y76" s="3" t="n">
        <f aca="false">IFERROR(CL76/CA76,"-")</f>
        <v>1492.85714285714</v>
      </c>
      <c r="Z76" s="5" t="n">
        <f aca="false">IFERROR(CM76/BZ76,"-")</f>
        <v>0.5</v>
      </c>
      <c r="AA76" s="5" t="n">
        <f aca="false">IFERROR(CN76/CB76,"-")</f>
        <v>0.142693080677577</v>
      </c>
      <c r="AB76" s="3" t="n">
        <f aca="false">IFERROR(CN76/CM76,"-")</f>
        <v>248.5</v>
      </c>
      <c r="AC76" s="5" t="n">
        <f aca="false">IFERROR(CO76/BZ76,"-")</f>
        <v>1</v>
      </c>
      <c r="AD76" s="5" t="n">
        <f aca="false">IFERROR(CP76/CB76,"-")</f>
        <v>0.0726385300028711</v>
      </c>
      <c r="AE76" s="3" t="n">
        <f aca="false">IFERROR(CP76/CO76,"-")</f>
        <v>63.25</v>
      </c>
      <c r="AF76" s="5" t="n">
        <f aca="false">IFERROR(CQ76/BZ76,"-")</f>
        <v>1</v>
      </c>
      <c r="AG76" s="5" t="n">
        <f aca="false">IFERROR(CR76/CB76,"-")</f>
        <v>0.170542635658915</v>
      </c>
      <c r="AH76" s="3" t="n">
        <f aca="false">IFERROR(CR76/CQ76,"-")</f>
        <v>148.5</v>
      </c>
      <c r="AI76" s="5" t="n">
        <f aca="false">IFERROR(CS76/BZ76,"-")</f>
        <v>0</v>
      </c>
      <c r="AJ76" s="5" t="n">
        <f aca="false">IFERROR(CT76/CB76,"-")</f>
        <v>0</v>
      </c>
      <c r="AK76" s="3" t="str">
        <f aca="false">IFERROR(CT76/CS76,"-")</f>
        <v>-</v>
      </c>
      <c r="AL76" s="5" t="n">
        <f aca="false">IFERROR(CU76/BZ76,"-")</f>
        <v>0.25</v>
      </c>
      <c r="AM76" s="5" t="n">
        <f aca="false">IFERROR(CV76/CB76,"-")</f>
        <v>0.0200976169968418</v>
      </c>
      <c r="AN76" s="3" t="n">
        <f aca="false">IFERROR(CV76/CU76,"-")</f>
        <v>70</v>
      </c>
      <c r="AO76" s="5" t="n">
        <f aca="false">IFERROR(CW76/BZ76,"-")</f>
        <v>0</v>
      </c>
      <c r="AP76" s="5" t="n">
        <f aca="false">IFERROR(CX76/CB76,"-")</f>
        <v>0</v>
      </c>
      <c r="AQ76" s="3" t="str">
        <f aca="false">IFERROR(CX76/CW76,"-")</f>
        <v>-</v>
      </c>
      <c r="AR76" s="5" t="n">
        <f aca="false">IFERROR(CY76/BZ76,"-")</f>
        <v>1</v>
      </c>
      <c r="AS76" s="5" t="n">
        <f aca="false">IFERROR(CZ76/CB76,"-")</f>
        <v>0.34625322997416</v>
      </c>
      <c r="AT76" s="3" t="n">
        <f aca="false">IFERROR(CZ76/CY76,"-")</f>
        <v>301.5</v>
      </c>
      <c r="AU76" s="5" t="n">
        <f aca="false">IFERROR(DA76/BZ76,"-")</f>
        <v>0.5</v>
      </c>
      <c r="AV76" s="5" t="n">
        <f aca="false">IFERROR(DB76/CB76,"-")</f>
        <v>0.143554407120299</v>
      </c>
      <c r="AW76" s="3" t="n">
        <f aca="false">IFERROR(DB76/DA76,"-")</f>
        <v>250</v>
      </c>
      <c r="AX76" s="5" t="n">
        <f aca="false">IFERROR(DC76/BZ76,"-")</f>
        <v>0.25</v>
      </c>
      <c r="AY76" s="5" t="n">
        <f aca="false">IFERROR(DD76/CB76,"-")</f>
        <v>0.0315819695664657</v>
      </c>
      <c r="AZ76" s="3" t="n">
        <f aca="false">IFERROR(DD76/DC76,"-")</f>
        <v>110</v>
      </c>
      <c r="BA76" s="5" t="n">
        <f aca="false">IFERROR(DE76/BZ76,"-")</f>
        <v>0.25</v>
      </c>
      <c r="BB76" s="5" t="n">
        <f aca="false">IFERROR(DF76/CB76,"-")</f>
        <v>0.0691932242319839</v>
      </c>
      <c r="BC76" s="3" t="n">
        <f aca="false">IFERROR(DF76/DE76,"-")</f>
        <v>241</v>
      </c>
      <c r="BD76" s="5" t="n">
        <f aca="false">IFERROR(DG76/BZ76,"-")</f>
        <v>0</v>
      </c>
      <c r="BE76" s="5" t="n">
        <f aca="false">IFERROR(DH76/CB76,"-")</f>
        <v>0</v>
      </c>
      <c r="BF76" s="3" t="str">
        <f aca="false">IFERROR(DH76/DG76,"-")</f>
        <v>-</v>
      </c>
      <c r="BG76" s="5" t="n">
        <f aca="false">IFERROR(DI76/BZ76,"-")</f>
        <v>0.25</v>
      </c>
      <c r="BH76" s="5" t="n">
        <f aca="false">IFERROR(DJ76/CB76,"-")</f>
        <v>0.00344530577088717</v>
      </c>
      <c r="BI76" s="3" t="n">
        <f aca="false">IFERROR(DJ76/DI76,"-")</f>
        <v>12</v>
      </c>
      <c r="BJ76" s="5" t="n">
        <f aca="false">IFERROR(DK76/BZ76,"-")</f>
        <v>0</v>
      </c>
      <c r="BK76" s="5" t="n">
        <f aca="false">IFERROR(DL76/CB76,"-")</f>
        <v>0</v>
      </c>
      <c r="BL76" s="3" t="str">
        <f aca="false">IFERROR(DL76/DK76,"-")</f>
        <v>-</v>
      </c>
      <c r="BM76" s="5" t="n">
        <f aca="false">IFERROR(DM76/BZ76,"-")</f>
        <v>0</v>
      </c>
      <c r="BN76" s="5" t="n">
        <f aca="false">IFERROR(DN76/CB76,"-")</f>
        <v>0</v>
      </c>
      <c r="BO76" s="3" t="str">
        <f aca="false">IFERROR(DN76/DM76,"-")</f>
        <v>-</v>
      </c>
      <c r="BP76" s="5" t="n">
        <f aca="false">IFERROR(DO76/BZ76,"-")</f>
        <v>0</v>
      </c>
      <c r="BQ76" s="3" t="str">
        <f aca="false">IFERROR(DP76/DO76,"-")</f>
        <v>-</v>
      </c>
      <c r="BR76" s="3" t="str">
        <f aca="false">IFERROR(DQ76/DO76,"-")</f>
        <v>-</v>
      </c>
      <c r="BS76" s="3" t="str">
        <f aca="false">IFERROR(DR76/DO76,"-")</f>
        <v>-</v>
      </c>
      <c r="BT76" s="5" t="n">
        <f aca="false">IFERROR(DS76/BZ76,"-")</f>
        <v>0</v>
      </c>
      <c r="BU76" s="5" t="n">
        <f aca="false">IFERROR(DT76/BZ76,"-")</f>
        <v>0</v>
      </c>
      <c r="BV76" s="5" t="str">
        <f aca="false">IFERROR(DT76/DS76,"-")</f>
        <v>-</v>
      </c>
      <c r="BW76" s="5" t="n">
        <f aca="false">IFERROR(DU76/BZ76,"-")</f>
        <v>0</v>
      </c>
      <c r="BX76" s="5" t="str">
        <f aca="false">IFERROR(DU76/DS76,"-")</f>
        <v>-</v>
      </c>
      <c r="BZ76" s="6" t="n">
        <v>4</v>
      </c>
      <c r="CA76" s="6" t="n">
        <v>7</v>
      </c>
      <c r="CB76" s="6" t="n">
        <v>3483</v>
      </c>
      <c r="CC76" s="6" t="n">
        <v>34830</v>
      </c>
      <c r="CD76" s="6" t="n">
        <v>0</v>
      </c>
      <c r="CE76" s="6" t="n">
        <v>0</v>
      </c>
      <c r="CF76" s="6" t="n">
        <v>0</v>
      </c>
      <c r="CG76" s="6" t="n">
        <v>0</v>
      </c>
      <c r="CH76" s="6" t="n">
        <v>0</v>
      </c>
      <c r="CI76" s="6" t="n">
        <v>0</v>
      </c>
      <c r="CJ76" s="6" t="n">
        <v>0</v>
      </c>
      <c r="CK76" s="6" t="n">
        <v>0</v>
      </c>
      <c r="CL76" s="6" t="n">
        <v>10450</v>
      </c>
      <c r="CM76" s="6" t="n">
        <v>2</v>
      </c>
      <c r="CN76" s="6" t="n">
        <v>497</v>
      </c>
      <c r="CO76" s="6" t="n">
        <v>4</v>
      </c>
      <c r="CP76" s="6" t="n">
        <v>253</v>
      </c>
      <c r="CQ76" s="6" t="n">
        <v>4</v>
      </c>
      <c r="CR76" s="6" t="n">
        <v>594</v>
      </c>
      <c r="CS76" s="6" t="n">
        <v>0</v>
      </c>
      <c r="CT76" s="6" t="n">
        <v>0</v>
      </c>
      <c r="CU76" s="6" t="n">
        <v>1</v>
      </c>
      <c r="CV76" s="6" t="n">
        <v>70</v>
      </c>
      <c r="CW76" s="6" t="n">
        <v>0</v>
      </c>
      <c r="CX76" s="6" t="n">
        <v>0</v>
      </c>
      <c r="CY76" s="6" t="n">
        <v>4</v>
      </c>
      <c r="CZ76" s="6" t="n">
        <v>1206</v>
      </c>
      <c r="DA76" s="6" t="n">
        <v>2</v>
      </c>
      <c r="DB76" s="6" t="n">
        <v>500</v>
      </c>
      <c r="DC76" s="6" t="n">
        <v>1</v>
      </c>
      <c r="DD76" s="6" t="n">
        <v>110</v>
      </c>
      <c r="DE76" s="6" t="n">
        <v>1</v>
      </c>
      <c r="DF76" s="6" t="n">
        <v>241</v>
      </c>
      <c r="DG76" s="6" t="n">
        <v>0</v>
      </c>
      <c r="DH76" s="6" t="n">
        <v>0</v>
      </c>
      <c r="DI76" s="6" t="n">
        <v>1</v>
      </c>
      <c r="DJ76" s="6" t="n">
        <v>12</v>
      </c>
      <c r="DK76" s="6" t="n">
        <v>0</v>
      </c>
      <c r="DL76" s="6" t="n">
        <v>0</v>
      </c>
      <c r="DM76" s="6" t="n">
        <v>0</v>
      </c>
      <c r="DN76" s="6" t="n">
        <v>0</v>
      </c>
      <c r="DO76" s="6" t="n">
        <v>0</v>
      </c>
      <c r="DP76" s="6" t="n">
        <v>0</v>
      </c>
      <c r="DQ76" s="6" t="n">
        <v>0</v>
      </c>
      <c r="DR76" s="6" t="n">
        <v>0</v>
      </c>
      <c r="DS76" s="6" t="n">
        <v>0</v>
      </c>
      <c r="DT76" s="6" t="n">
        <v>0</v>
      </c>
      <c r="DU76" s="6" t="n">
        <v>0</v>
      </c>
    </row>
    <row r="78" customFormat="false" ht="13.5" hidden="false" customHeight="false" outlineLevel="0" collapsed="false">
      <c r="C78" s="11" t="s">
        <v>229</v>
      </c>
      <c r="D78" s="11"/>
      <c r="E78" s="11"/>
      <c r="F78" s="11"/>
      <c r="G78" s="12" t="n">
        <f aca="false">IFERROR(CA78/BZ78,"-")</f>
        <v>1.47979234533744</v>
      </c>
      <c r="H78" s="13" t="n">
        <f aca="false">IFERROR(CB78/BZ78,"-")</f>
        <v>1523.74159191991</v>
      </c>
      <c r="I78" s="13" t="n">
        <f aca="false">IFERROR(CB78/CA78,"-")</f>
        <v>1029.69960394845</v>
      </c>
      <c r="J78" s="13" t="n">
        <f aca="false">IFERROR(CC78/BZ78,"-")</f>
        <v>15210.6215954899</v>
      </c>
      <c r="K78" s="13" t="n">
        <f aca="false">IFERROR(CC78/CA78,"-")</f>
        <v>10278.8892261917</v>
      </c>
      <c r="L78" s="14" t="n">
        <f aca="false">IFERROR(CD78/BZ78,"-")</f>
        <v>1.48749758281643E-005</v>
      </c>
      <c r="M78" s="14" t="n">
        <f aca="false">IFERROR(CE78/CB78,"-")</f>
        <v>1.14119394228874E-005</v>
      </c>
      <c r="N78" s="13" t="n">
        <f aca="false">IFERROR(CE78/CD78,"-")</f>
        <v>1169</v>
      </c>
      <c r="O78" s="14" t="n">
        <f aca="false">IFERROR(CF78/BZ78,"-")</f>
        <v>0.0121826052032665</v>
      </c>
      <c r="P78" s="14" t="n">
        <f aca="false">IFERROR(CG78/CB78,"-")</f>
        <v>0.0109964140152439</v>
      </c>
      <c r="Q78" s="13" t="n">
        <f aca="false">IFERROR(CG78/CF78,"-")</f>
        <v>1375.37851037851</v>
      </c>
      <c r="R78" s="14" t="n">
        <f aca="false">IFERROR(CH78/BZ78,"-")</f>
        <v>0.00627723979948533</v>
      </c>
      <c r="S78" s="14" t="n">
        <f aca="false">IFERROR(CI78/CB78,"-")</f>
        <v>0.0824988234671178</v>
      </c>
      <c r="T78" s="13" t="n">
        <f aca="false">IFERROR(CI78/CH78,"-")</f>
        <v>20025.8222748815</v>
      </c>
      <c r="U78" s="14" t="n">
        <f aca="false">IFERROR(CJ78/BZ78,"-")</f>
        <v>0.01847471997858</v>
      </c>
      <c r="V78" s="14" t="n">
        <f aca="false">IFERROR(CK78/CB78,"-")</f>
        <v>0.0935066494217847</v>
      </c>
      <c r="W78" s="13" t="n">
        <f aca="false">IFERROR(CK78/CJ78,"-")</f>
        <v>7712.15861513688</v>
      </c>
      <c r="X78" s="13" t="n">
        <f aca="false">IFERROR(CL78/BZ78,"-")</f>
        <v>4309.0655986434</v>
      </c>
      <c r="Y78" s="13" t="n">
        <f aca="false">IFERROR(CL78/CA78,"-")</f>
        <v>2911.93937596751</v>
      </c>
      <c r="Z78" s="14" t="n">
        <f aca="false">IFERROR(CM78/BZ78,"-")</f>
        <v>0.429990926264745</v>
      </c>
      <c r="AA78" s="14" t="n">
        <f aca="false">IFERROR(CN78/CB78,"-")</f>
        <v>0.0908178246801221</v>
      </c>
      <c r="AB78" s="13" t="n">
        <f aca="false">IFERROR(CN78/CM78,"-")</f>
        <v>321.827481232919</v>
      </c>
      <c r="AC78" s="14" t="n">
        <f aca="false">IFERROR(CO78/BZ78,"-")</f>
        <v>0.640099959837565</v>
      </c>
      <c r="AD78" s="14" t="n">
        <f aca="false">IFERROR(CP78/CB78,"-")</f>
        <v>0.0600854522900102</v>
      </c>
      <c r="AE78" s="13" t="n">
        <f aca="false">IFERROR(CP78/CO78,"-")</f>
        <v>143.031883249675</v>
      </c>
      <c r="AF78" s="14" t="n">
        <f aca="false">IFERROR(CQ78/BZ78,"-")</f>
        <v>0.420798191202939</v>
      </c>
      <c r="AG78" s="14" t="n">
        <f aca="false">IFERROR(CR78/CB78,"-")</f>
        <v>0.0527316922424272</v>
      </c>
      <c r="AH78" s="13" t="n">
        <f aca="false">IFERROR(CR78/CQ78,"-")</f>
        <v>190.94538513203</v>
      </c>
      <c r="AI78" s="14" t="n">
        <f aca="false">IFERROR(CS78/BZ78,"-")</f>
        <v>0.0123016050098919</v>
      </c>
      <c r="AJ78" s="14" t="n">
        <f aca="false">IFERROR(CT78/CB78,"-")</f>
        <v>0.0256729978948144</v>
      </c>
      <c r="AK78" s="13" t="n">
        <f aca="false">IFERROR(CT78/CS78,"-")</f>
        <v>3179.99274486094</v>
      </c>
      <c r="AL78" s="14" t="n">
        <f aca="false">IFERROR(CU78/BZ78,"-")</f>
        <v>0.162256236333616</v>
      </c>
      <c r="AM78" s="14" t="n">
        <f aca="false">IFERROR(CV78/CB78,"-")</f>
        <v>0.0521464911127057</v>
      </c>
      <c r="AN78" s="13" t="n">
        <f aca="false">IFERROR(CV78/CU78,"-")</f>
        <v>489.705537220389</v>
      </c>
      <c r="AO78" s="14" t="n">
        <f aca="false">IFERROR(CW78/BZ78,"-")</f>
        <v>0.0261204575542565</v>
      </c>
      <c r="AP78" s="14" t="n">
        <f aca="false">IFERROR(CX78/CB78,"-")</f>
        <v>0.0700192087638697</v>
      </c>
      <c r="AQ78" s="13" t="n">
        <f aca="false">IFERROR(CX78/CW78,"-")</f>
        <v>4084.58314350797</v>
      </c>
      <c r="AR78" s="14" t="n">
        <f aca="false">IFERROR(CY78/BZ78,"-")</f>
        <v>0.328841090633228</v>
      </c>
      <c r="AS78" s="14" t="n">
        <f aca="false">IFERROR(CZ78/CB78,"-")</f>
        <v>0.186275925505359</v>
      </c>
      <c r="AT78" s="13" t="n">
        <f aca="false">IFERROR(CZ78/CY78,"-")</f>
        <v>863.141448410006</v>
      </c>
      <c r="AU78" s="14" t="n">
        <f aca="false">IFERROR(DA78/BZ78,"-")</f>
        <v>0.386243622354114</v>
      </c>
      <c r="AV78" s="14" t="n">
        <f aca="false">IFERROR(DB78/CB78,"-")</f>
        <v>0.131726259573534</v>
      </c>
      <c r="AW78" s="13" t="n">
        <f aca="false">IFERROR(DB78/DA78,"-")</f>
        <v>519.663675575753</v>
      </c>
      <c r="AX78" s="14" t="n">
        <f aca="false">IFERROR(DC78/BZ78,"-")</f>
        <v>0.110506195427432</v>
      </c>
      <c r="AY78" s="14" t="n">
        <f aca="false">IFERROR(DD78/CB78,"-")</f>
        <v>0.0430632902060295</v>
      </c>
      <c r="AZ78" s="13" t="n">
        <f aca="false">IFERROR(DD78/DC78,"-")</f>
        <v>593.788666038498</v>
      </c>
      <c r="BA78" s="14" t="n">
        <f aca="false">IFERROR(DE78/BZ78,"-")</f>
        <v>0.0701355110297946</v>
      </c>
      <c r="BB78" s="14" t="n">
        <f aca="false">IFERROR(DF78/CB78,"-")</f>
        <v>0.0400186257689831</v>
      </c>
      <c r="BC78" s="13" t="n">
        <f aca="false">IFERROR(DF78/DE78,"-")</f>
        <v>869.431813361612</v>
      </c>
      <c r="BD78" s="14" t="n">
        <f aca="false">IFERROR(DG78/BZ78,"-")</f>
        <v>0.00956460945750963</v>
      </c>
      <c r="BE78" s="14" t="n">
        <f aca="false">IFERROR(DH78/CB78,"-")</f>
        <v>0.0841575864464662</v>
      </c>
      <c r="BF78" s="13" t="n">
        <f aca="false">IFERROR(DH78/DG78,"-")</f>
        <v>13407.1772939347</v>
      </c>
      <c r="BG78" s="14" t="n">
        <f aca="false">IFERROR(DI78/BZ78,"-")</f>
        <v>0.535276005176492</v>
      </c>
      <c r="BH78" s="14" t="n">
        <f aca="false">IFERROR(DJ78/CB78,"-")</f>
        <v>0.0671143186199429</v>
      </c>
      <c r="BI78" s="13" t="n">
        <f aca="false">IFERROR(DJ78/DI78,"-")</f>
        <v>191.050743365291</v>
      </c>
      <c r="BJ78" s="14" t="n">
        <f aca="false">IFERROR(DK78/BZ78,"-")</f>
        <v>0.474749728531691</v>
      </c>
      <c r="BK78" s="14" t="n">
        <f aca="false">IFERROR(DL78/CB78,"-")</f>
        <v>0.029629621747607</v>
      </c>
      <c r="BL78" s="13" t="n">
        <f aca="false">IFERROR(DL78/DK78,"-")</f>
        <v>95.0982892593057</v>
      </c>
      <c r="BM78" s="14" t="n">
        <f aca="false">IFERROR(DM78/BZ78,"-")</f>
        <v>0.00600949023457837</v>
      </c>
      <c r="BN78" s="14" t="n">
        <f aca="false">IFERROR(DN78/CB78,"-")</f>
        <v>0.0958755396119449</v>
      </c>
      <c r="BO78" s="13" t="n">
        <f aca="false">IFERROR(DN78/DM78,"-")</f>
        <v>24309.8069306931</v>
      </c>
      <c r="BP78" s="14" t="n">
        <f aca="false">IFERROR(DO78/BZ78,"-")</f>
        <v>0.0089547354485549</v>
      </c>
      <c r="BQ78" s="13" t="n">
        <f aca="false">IFERROR(DP78/DO78,"-")</f>
        <v>21.2956810631229</v>
      </c>
      <c r="BR78" s="13" t="n">
        <f aca="false">IFERROR(DQ78/DO78,"-")</f>
        <v>13879.6262458472</v>
      </c>
      <c r="BS78" s="13" t="n">
        <f aca="false">IFERROR(DR78/DO78,"-")</f>
        <v>9611.34219269103</v>
      </c>
      <c r="BT78" s="14" t="n">
        <f aca="false">IFERROR(DS78/BZ78,"-")</f>
        <v>0.00577149062132774</v>
      </c>
      <c r="BU78" s="14" t="n">
        <f aca="false">IFERROR(DT78/BZ78,"-")</f>
        <v>0.00113049816294049</v>
      </c>
      <c r="BV78" s="14" t="n">
        <f aca="false">IFERROR(DT78/DS78,"-")</f>
        <v>0.195876288659794</v>
      </c>
      <c r="BW78" s="14" t="n">
        <f aca="false">IFERROR(DU78/BZ78,"-")</f>
        <v>0.000847873622205364</v>
      </c>
      <c r="BX78" s="14" t="n">
        <f aca="false">IFERROR(DU78/DS78,"-")</f>
        <v>0.146907216494845</v>
      </c>
      <c r="BZ78" s="6" t="n">
        <f aca="false">SUBTOTAL(109,BZ2:BZ76)</f>
        <v>67227</v>
      </c>
      <c r="CA78" s="6" t="n">
        <f aca="false">SUBTOTAL(109,CA2:CA76)</f>
        <v>99482</v>
      </c>
      <c r="CB78" s="6" t="n">
        <f aca="false">SUBTOTAL(109,CB2:CB76)</f>
        <v>102436576</v>
      </c>
      <c r="CC78" s="6" t="n">
        <f aca="false">SUBTOTAL(109,CC2:CC76)</f>
        <v>1022564458</v>
      </c>
      <c r="CD78" s="6" t="n">
        <f aca="false">SUBTOTAL(109,CD2:CD76)</f>
        <v>1</v>
      </c>
      <c r="CE78" s="6" t="n">
        <f aca="false">SUBTOTAL(109,CE2:CE76)</f>
        <v>1169</v>
      </c>
      <c r="CF78" s="6" t="n">
        <f aca="false">SUBTOTAL(109,CF2:CF76)</f>
        <v>819</v>
      </c>
      <c r="CG78" s="6" t="n">
        <f aca="false">SUBTOTAL(109,CG2:CG76)</f>
        <v>1126435</v>
      </c>
      <c r="CH78" s="6" t="n">
        <f aca="false">SUBTOTAL(109,CH2:CH76)</f>
        <v>422</v>
      </c>
      <c r="CI78" s="6" t="n">
        <f aca="false">SUBTOTAL(109,CI2:CI76)</f>
        <v>8450897</v>
      </c>
      <c r="CJ78" s="6" t="n">
        <f aca="false">SUBTOTAL(109,CJ2:CJ76)</f>
        <v>1242</v>
      </c>
      <c r="CK78" s="6" t="n">
        <f aca="false">SUBTOTAL(109,CK2:CK76)</f>
        <v>9578501</v>
      </c>
      <c r="CL78" s="6" t="n">
        <f aca="false">SUBTOTAL(109,CL2:CL76)</f>
        <v>289685553</v>
      </c>
      <c r="CM78" s="6" t="n">
        <f aca="false">SUBTOTAL(109,CM2:CM76)</f>
        <v>28907</v>
      </c>
      <c r="CN78" s="6" t="n">
        <f aca="false">SUBTOTAL(109,CN2:CN76)</f>
        <v>9303067</v>
      </c>
      <c r="CO78" s="6" t="n">
        <f aca="false">SUBTOTAL(109,CO2:CO76)</f>
        <v>43032</v>
      </c>
      <c r="CP78" s="6" t="n">
        <f aca="false">SUBTOTAL(109,CP2:CP76)</f>
        <v>6154948</v>
      </c>
      <c r="CQ78" s="6" t="n">
        <f aca="false">SUBTOTAL(109,CQ2:CQ76)</f>
        <v>28289</v>
      </c>
      <c r="CR78" s="6" t="n">
        <f aca="false">SUBTOTAL(109,CR2:CR76)</f>
        <v>5401654</v>
      </c>
      <c r="CS78" s="6" t="n">
        <f aca="false">SUBTOTAL(109,CS2:CS76)</f>
        <v>827</v>
      </c>
      <c r="CT78" s="6" t="n">
        <f aca="false">SUBTOTAL(109,CT2:CT76)</f>
        <v>2629854</v>
      </c>
      <c r="CU78" s="6" t="n">
        <f aca="false">SUBTOTAL(109,CU2:CU76)</f>
        <v>10908</v>
      </c>
      <c r="CV78" s="6" t="n">
        <f aca="false">SUBTOTAL(109,CV2:CV76)</f>
        <v>5341708</v>
      </c>
      <c r="CW78" s="6" t="n">
        <f aca="false">SUBTOTAL(109,CW2:CW76)</f>
        <v>1756</v>
      </c>
      <c r="CX78" s="6" t="n">
        <f aca="false">SUBTOTAL(109,CX2:CX76)</f>
        <v>7172528</v>
      </c>
      <c r="CY78" s="6" t="n">
        <f aca="false">SUBTOTAL(109,CY2:CY76)</f>
        <v>22107</v>
      </c>
      <c r="CZ78" s="6" t="n">
        <f aca="false">SUBTOTAL(109,CZ2:CZ76)</f>
        <v>19081468</v>
      </c>
      <c r="DA78" s="6" t="n">
        <f aca="false">SUBTOTAL(109,DA2:DA76)</f>
        <v>25966</v>
      </c>
      <c r="DB78" s="6" t="n">
        <f aca="false">SUBTOTAL(109,DB2:DB76)</f>
        <v>13493587</v>
      </c>
      <c r="DC78" s="6" t="n">
        <f aca="false">SUBTOTAL(109,DC2:DC76)</f>
        <v>7429</v>
      </c>
      <c r="DD78" s="6" t="n">
        <f aca="false">SUBTOTAL(109,DD2:DD76)</f>
        <v>4411256</v>
      </c>
      <c r="DE78" s="6" t="n">
        <f aca="false">SUBTOTAL(109,DE2:DE76)</f>
        <v>4715</v>
      </c>
      <c r="DF78" s="6" t="n">
        <f aca="false">SUBTOTAL(109,DF2:DF76)</f>
        <v>4099371</v>
      </c>
      <c r="DG78" s="6" t="n">
        <f aca="false">SUBTOTAL(109,DG2:DG76)</f>
        <v>643</v>
      </c>
      <c r="DH78" s="6" t="n">
        <f aca="false">SUBTOTAL(109,DH2:DH76)</f>
        <v>8620815</v>
      </c>
      <c r="DI78" s="6" t="n">
        <f aca="false">SUBTOTAL(109,DI2:DI76)</f>
        <v>35985</v>
      </c>
      <c r="DJ78" s="6" t="n">
        <f aca="false">SUBTOTAL(109,DJ2:DJ76)</f>
        <v>6874961</v>
      </c>
      <c r="DK78" s="6" t="n">
        <f aca="false">SUBTOTAL(109,DK2:DK76)</f>
        <v>31916</v>
      </c>
      <c r="DL78" s="6" t="n">
        <f aca="false">SUBTOTAL(109,DL2:DL76)</f>
        <v>3035157</v>
      </c>
      <c r="DM78" s="6" t="n">
        <f aca="false">SUBTOTAL(109,DM2:DM76)</f>
        <v>404</v>
      </c>
      <c r="DN78" s="6" t="n">
        <f aca="false">SUBTOTAL(109,DN2:DN76)</f>
        <v>9821162</v>
      </c>
      <c r="DO78" s="6" t="n">
        <f aca="false">SUBTOTAL(109,DO2:DO76)</f>
        <v>602</v>
      </c>
      <c r="DP78" s="6" t="n">
        <f aca="false">SUBTOTAL(109,DP2:DP76)</f>
        <v>12820</v>
      </c>
      <c r="DQ78" s="6" t="n">
        <f aca="false">SUBTOTAL(109,DQ2:DQ76)</f>
        <v>8355535</v>
      </c>
      <c r="DR78" s="6" t="n">
        <f aca="false">SUBTOTAL(109,DR2:DR76)</f>
        <v>5786028</v>
      </c>
      <c r="DS78" s="6" t="n">
        <f aca="false">SUBTOTAL(109,DS2:DS76)</f>
        <v>388</v>
      </c>
      <c r="DT78" s="6" t="n">
        <f aca="false">SUBTOTAL(109,DT2:DT76)</f>
        <v>76</v>
      </c>
      <c r="DU78" s="6" t="n">
        <f aca="false">SUBTOTAL(109,DU2:DU76)</f>
        <v>57</v>
      </c>
    </row>
  </sheetData>
  <autoFilter ref="A1:F76"/>
  <mergeCells count="1">
    <mergeCell ref="C78:F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false" hidden="true" outlineLevel="0" max="77" min="77" style="6" width="9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30</v>
      </c>
      <c r="B2" s="7" t="s">
        <v>214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21.8947368421053</v>
      </c>
      <c r="H2" s="3" t="n">
        <f aca="false">IFERROR(CB2/BZ2,"-")</f>
        <v>106934.894736842</v>
      </c>
      <c r="I2" s="3" t="n">
        <f aca="false">IFERROR(CB2/CA2,"-")</f>
        <v>4884.04567307692</v>
      </c>
      <c r="J2" s="3" t="n">
        <f aca="false">IFERROR(CC2/BZ2,"-")</f>
        <v>1069348.94736842</v>
      </c>
      <c r="K2" s="3" t="n">
        <f aca="false">IFERROR(CC2/CA2,"-")</f>
        <v>48840.4567307692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0.976848677724715</v>
      </c>
      <c r="T2" s="3" t="n">
        <f aca="false">IFERROR(CI2/CH2,"-")</f>
        <v>104459.210526316</v>
      </c>
      <c r="U2" s="5" t="n">
        <f aca="false">IFERROR(CJ2/BZ2,"-")</f>
        <v>1</v>
      </c>
      <c r="V2" s="5" t="n">
        <f aca="false">IFERROR(CK2/CB2,"-")</f>
        <v>0.976848677724715</v>
      </c>
      <c r="W2" s="3" t="n">
        <f aca="false">IFERROR(CK2/CJ2,"-")</f>
        <v>104459.210526316</v>
      </c>
      <c r="X2" s="3" t="n">
        <f aca="false">IFERROR(CL2/BZ2,"-")</f>
        <v>320805.789473684</v>
      </c>
      <c r="Y2" s="3" t="n">
        <f aca="false">IFERROR(CL2/CA2,"-")</f>
        <v>14652.1875</v>
      </c>
      <c r="Z2" s="5" t="n">
        <f aca="false">IFERROR(CM2/BZ2,"-")</f>
        <v>0.0526315789473684</v>
      </c>
      <c r="AA2" s="5" t="n">
        <f aca="false">IFERROR(CN2/CB2,"-")</f>
        <v>0.000138795715838904</v>
      </c>
      <c r="AB2" s="3" t="n">
        <f aca="false">IFERROR(CN2/CM2,"-")</f>
        <v>282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.315789473684211</v>
      </c>
      <c r="AG2" s="5" t="n">
        <f aca="false">IFERROR(CR2/CB2,"-")</f>
        <v>0.0374039688684162</v>
      </c>
      <c r="AH2" s="3" t="n">
        <f aca="false">IFERROR(CR2/CQ2,"-")</f>
        <v>12666</v>
      </c>
      <c r="AI2" s="5" t="n">
        <f aca="false">IFERROR(CS2/BZ2,"-")</f>
        <v>0.0526315789473684</v>
      </c>
      <c r="AJ2" s="5" t="n">
        <f aca="false">IFERROR(CT2/CB2,"-")</f>
        <v>0.00106065520437177</v>
      </c>
      <c r="AK2" s="3" t="n">
        <f aca="false">IFERROR(CT2/CS2,"-")</f>
        <v>2155</v>
      </c>
      <c r="AL2" s="5" t="n">
        <f aca="false">IFERROR(CU2/BZ2,"-")</f>
        <v>0.578947368421053</v>
      </c>
      <c r="AM2" s="5" t="n">
        <f aca="false">IFERROR(CV2/CB2,"-")</f>
        <v>0.0149997809783917</v>
      </c>
      <c r="AN2" s="3" t="n">
        <f aca="false">IFERROR(CV2/CU2,"-")</f>
        <v>2770.54545454545</v>
      </c>
      <c r="AO2" s="5" t="n">
        <f aca="false">IFERROR(CW2/BZ2,"-")</f>
        <v>0.263157894736842</v>
      </c>
      <c r="AP2" s="5" t="n">
        <f aca="false">IFERROR(CX2/CB2,"-")</f>
        <v>0.00666170217687791</v>
      </c>
      <c r="AQ2" s="3" t="n">
        <f aca="false">IFERROR(CX2/CW2,"-")</f>
        <v>2707</v>
      </c>
      <c r="AR2" s="5" t="n">
        <f aca="false">IFERROR(CY2/BZ2,"-")</f>
        <v>0.736842105263158</v>
      </c>
      <c r="AS2" s="5" t="n">
        <f aca="false">IFERROR(CZ2/CB2,"-")</f>
        <v>0.335107982574739</v>
      </c>
      <c r="AT2" s="3" t="n">
        <f aca="false">IFERROR(CZ2/CY2,"-")</f>
        <v>48632.8571428571</v>
      </c>
      <c r="AU2" s="5" t="n">
        <f aca="false">IFERROR(DA2/BZ2,"-")</f>
        <v>0.368421052631579</v>
      </c>
      <c r="AV2" s="5" t="n">
        <f aca="false">IFERROR(DB2/CB2,"-")</f>
        <v>0.0103939288194538</v>
      </c>
      <c r="AW2" s="3" t="n">
        <f aca="false">IFERROR(DB2/DA2,"-")</f>
        <v>3016.85714285714</v>
      </c>
      <c r="AX2" s="5" t="n">
        <f aca="false">IFERROR(DC2/BZ2,"-")</f>
        <v>0.368421052631579</v>
      </c>
      <c r="AY2" s="5" t="n">
        <f aca="false">IFERROR(DD2/CB2,"-")</f>
        <v>0.00122750537341215</v>
      </c>
      <c r="AZ2" s="3" t="n">
        <f aca="false">IFERROR(DD2/DC2,"-")</f>
        <v>356.285714285714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.947368421052632</v>
      </c>
      <c r="BE2" s="5" t="n">
        <f aca="false">IFERROR(DH2/CB2,"-")</f>
        <v>0.358086056296921</v>
      </c>
      <c r="BF2" s="3" t="n">
        <f aca="false">IFERROR(DH2/DG2,"-")</f>
        <v>40419.2222222222</v>
      </c>
      <c r="BG2" s="5" t="n">
        <f aca="false">IFERROR(DI2/BZ2,"-")</f>
        <v>0.736842105263158</v>
      </c>
      <c r="BH2" s="5" t="n">
        <f aca="false">IFERROR(DJ2/CB2,"-")</f>
        <v>0.0272497333596487</v>
      </c>
      <c r="BI2" s="3" t="n">
        <f aca="false">IFERROR(DJ2/DI2,"-")</f>
        <v>3954.64285714286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368421052631579</v>
      </c>
      <c r="BN2" s="5" t="n">
        <f aca="false">IFERROR(DN2/CB2,"-")</f>
        <v>0.207669890631929</v>
      </c>
      <c r="BO2" s="3" t="n">
        <f aca="false">IFERROR(DN2/DM2,"-")</f>
        <v>60276.5714285714</v>
      </c>
      <c r="BP2" s="5" t="n">
        <f aca="false">IFERROR(DO2/BZ2,"-")</f>
        <v>0.947368421052632</v>
      </c>
      <c r="BQ2" s="3" t="n">
        <f aca="false">IFERROR(DP2/DO2,"-")</f>
        <v>52.6111111111111</v>
      </c>
      <c r="BR2" s="3" t="n">
        <f aca="false">IFERROR(DQ2/DO2,"-")</f>
        <v>34124.7777777778</v>
      </c>
      <c r="BS2" s="3" t="n">
        <f aca="false">IFERROR(DR2/DO2,"-")</f>
        <v>23123.3333333333</v>
      </c>
      <c r="BT2" s="5" t="n">
        <f aca="false">IFERROR(DS2/BZ2,"-")</f>
        <v>0.421052631578947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.157894736842105</v>
      </c>
      <c r="BX2" s="5" t="n">
        <f aca="false">IFERROR(DU2/DS2,"-")</f>
        <v>0.375</v>
      </c>
      <c r="BZ2" s="6" t="n">
        <v>19</v>
      </c>
      <c r="CA2" s="6" t="n">
        <v>416</v>
      </c>
      <c r="CB2" s="6" t="n">
        <v>2031763</v>
      </c>
      <c r="CC2" s="6" t="n">
        <v>2031763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19</v>
      </c>
      <c r="CI2" s="6" t="n">
        <v>1984725</v>
      </c>
      <c r="CJ2" s="6" t="n">
        <v>19</v>
      </c>
      <c r="CK2" s="6" t="n">
        <v>1984725</v>
      </c>
      <c r="CL2" s="6" t="n">
        <v>6095310</v>
      </c>
      <c r="CM2" s="6" t="n">
        <v>1</v>
      </c>
      <c r="CN2" s="6" t="n">
        <v>282</v>
      </c>
      <c r="CO2" s="6" t="n">
        <v>0</v>
      </c>
      <c r="CP2" s="6" t="n">
        <v>0</v>
      </c>
      <c r="CQ2" s="6" t="n">
        <v>6</v>
      </c>
      <c r="CR2" s="6" t="n">
        <v>75996</v>
      </c>
      <c r="CS2" s="6" t="n">
        <v>1</v>
      </c>
      <c r="CT2" s="6" t="n">
        <v>2155</v>
      </c>
      <c r="CU2" s="6" t="n">
        <v>11</v>
      </c>
      <c r="CV2" s="6" t="n">
        <v>30476</v>
      </c>
      <c r="CW2" s="6" t="n">
        <v>5</v>
      </c>
      <c r="CX2" s="6" t="n">
        <v>13535</v>
      </c>
      <c r="CY2" s="6" t="n">
        <v>14</v>
      </c>
      <c r="CZ2" s="6" t="n">
        <v>680860</v>
      </c>
      <c r="DA2" s="6" t="n">
        <v>7</v>
      </c>
      <c r="DB2" s="6" t="n">
        <v>21118</v>
      </c>
      <c r="DC2" s="6" t="n">
        <v>7</v>
      </c>
      <c r="DD2" s="6" t="n">
        <v>2494</v>
      </c>
      <c r="DE2" s="6" t="n">
        <v>0</v>
      </c>
      <c r="DF2" s="6" t="n">
        <v>0</v>
      </c>
      <c r="DG2" s="6" t="n">
        <v>18</v>
      </c>
      <c r="DH2" s="6" t="n">
        <v>727546</v>
      </c>
      <c r="DI2" s="6" t="n">
        <v>14</v>
      </c>
      <c r="DJ2" s="6" t="n">
        <v>55365</v>
      </c>
      <c r="DK2" s="6" t="n">
        <v>0</v>
      </c>
      <c r="DL2" s="6" t="n">
        <v>0</v>
      </c>
      <c r="DM2" s="6" t="n">
        <v>7</v>
      </c>
      <c r="DN2" s="6" t="n">
        <v>421936</v>
      </c>
      <c r="DO2" s="6" t="n">
        <v>18</v>
      </c>
      <c r="DP2" s="6" t="n">
        <v>947</v>
      </c>
      <c r="DQ2" s="6" t="n">
        <v>614246</v>
      </c>
      <c r="DR2" s="6" t="n">
        <v>416220</v>
      </c>
      <c r="DS2" s="6" t="n">
        <v>8</v>
      </c>
      <c r="DT2" s="6" t="n">
        <v>0</v>
      </c>
      <c r="DU2" s="6" t="n">
        <v>3</v>
      </c>
    </row>
    <row r="3" customFormat="false" ht="13.5" hidden="false" customHeight="false" outlineLevel="0" collapsed="false">
      <c r="A3" s="7" t="s">
        <v>230</v>
      </c>
      <c r="B3" s="7" t="s">
        <v>214</v>
      </c>
      <c r="C3" s="7" t="s">
        <v>215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8.2196261682243</v>
      </c>
      <c r="H3" s="3" t="n">
        <f aca="false">IFERROR(CB3/BZ3,"-")</f>
        <v>45739.0607476636</v>
      </c>
      <c r="I3" s="3" t="n">
        <f aca="false">IFERROR(CB3/CA3,"-")</f>
        <v>5564.61569073337</v>
      </c>
      <c r="J3" s="3" t="n">
        <f aca="false">IFERROR(CC3/BZ3,"-")</f>
        <v>457390.607476636</v>
      </c>
      <c r="K3" s="3" t="n">
        <f aca="false">IFERROR(CC3/CA3,"-")</f>
        <v>55646.1569073337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36695.794392523</v>
      </c>
      <c r="Y3" s="3" t="n">
        <f aca="false">IFERROR(CL3/CA3,"-")</f>
        <v>16630.4150085276</v>
      </c>
      <c r="Z3" s="5" t="n">
        <f aca="false">IFERROR(CM3/BZ3,"-")</f>
        <v>0.102803738317757</v>
      </c>
      <c r="AA3" s="5" t="n">
        <f aca="false">IFERROR(CN3/CB3,"-")</f>
        <v>0.00102971355491875</v>
      </c>
      <c r="AB3" s="3" t="n">
        <f aca="false">IFERROR(CN3/CM3,"-")</f>
        <v>458.136363636364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588785046728972</v>
      </c>
      <c r="AG3" s="5" t="n">
        <f aca="false">IFERROR(CR3/CB3,"-")</f>
        <v>0.0105516267155039</v>
      </c>
      <c r="AH3" s="3" t="n">
        <f aca="false">IFERROR(CR3/CQ3,"-")</f>
        <v>819.690476190476</v>
      </c>
      <c r="AI3" s="5" t="n">
        <f aca="false">IFERROR(CS3/BZ3,"-")</f>
        <v>0.0373831775700935</v>
      </c>
      <c r="AJ3" s="5" t="n">
        <f aca="false">IFERROR(CT3/CB3,"-")</f>
        <v>0.00286611608985919</v>
      </c>
      <c r="AK3" s="3" t="n">
        <f aca="false">IFERROR(CT3/CS3,"-")</f>
        <v>3506.75</v>
      </c>
      <c r="AL3" s="5" t="n">
        <f aca="false">IFERROR(CU3/BZ3,"-")</f>
        <v>0.574766355140187</v>
      </c>
      <c r="AM3" s="5" t="n">
        <f aca="false">IFERROR(CV3/CB3,"-")</f>
        <v>0.0172135536417012</v>
      </c>
      <c r="AN3" s="3" t="n">
        <f aca="false">IFERROR(CV3/CU3,"-")</f>
        <v>1369.82926829268</v>
      </c>
      <c r="AO3" s="5" t="n">
        <f aca="false">IFERROR(CW3/BZ3,"-")</f>
        <v>0.200934579439252</v>
      </c>
      <c r="AP3" s="5" t="n">
        <f aca="false">IFERROR(CX3/CB3,"-")</f>
        <v>0.0316080889164142</v>
      </c>
      <c r="AQ3" s="3" t="n">
        <f aca="false">IFERROR(CX3/CW3,"-")</f>
        <v>7195</v>
      </c>
      <c r="AR3" s="5" t="n">
        <f aca="false">IFERROR(CY3/BZ3,"-")</f>
        <v>0.495327102803738</v>
      </c>
      <c r="AS3" s="5" t="n">
        <f aca="false">IFERROR(CZ3/CB3,"-")</f>
        <v>0.332025256230513</v>
      </c>
      <c r="AT3" s="3" t="n">
        <f aca="false">IFERROR(CZ3/CY3,"-")</f>
        <v>30659.5849056604</v>
      </c>
      <c r="AU3" s="5" t="n">
        <f aca="false">IFERROR(DA3/BZ3,"-")</f>
        <v>0.481308411214953</v>
      </c>
      <c r="AV3" s="5" t="n">
        <f aca="false">IFERROR(DB3/CB3,"-")</f>
        <v>0.0195235896760566</v>
      </c>
      <c r="AW3" s="3" t="n">
        <f aca="false">IFERROR(DB3/DA3,"-")</f>
        <v>1855.33980582524</v>
      </c>
      <c r="AX3" s="5" t="n">
        <f aca="false">IFERROR(DC3/BZ3,"-")</f>
        <v>0.266355140186916</v>
      </c>
      <c r="AY3" s="5" t="n">
        <f aca="false">IFERROR(DD3/CB3,"-")</f>
        <v>0.00545976010401956</v>
      </c>
      <c r="AZ3" s="3" t="n">
        <f aca="false">IFERROR(DD3/DC3,"-")</f>
        <v>937.561403508772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934579439252336</v>
      </c>
      <c r="BE3" s="5" t="n">
        <f aca="false">IFERROR(DH3/CB3,"-")</f>
        <v>0.224420751644921</v>
      </c>
      <c r="BF3" s="3" t="n">
        <f aca="false">IFERROR(DH3/DG3,"-")</f>
        <v>10983.33</v>
      </c>
      <c r="BG3" s="5" t="n">
        <f aca="false">IFERROR(DI3/BZ3,"-")</f>
        <v>0.327102803738318</v>
      </c>
      <c r="BH3" s="5" t="n">
        <f aca="false">IFERROR(DJ3/CB3,"-")</f>
        <v>0.0430959488908997</v>
      </c>
      <c r="BI3" s="3" t="n">
        <f aca="false">IFERROR(DJ3/DI3,"-")</f>
        <v>6026.14285714286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16822429906542</v>
      </c>
      <c r="BN3" s="5" t="n">
        <f aca="false">IFERROR(DN3/CB3,"-")</f>
        <v>0.312205594535193</v>
      </c>
      <c r="BO3" s="3" t="n">
        <f aca="false">IFERROR(DN3/DM3,"-")</f>
        <v>23150.8939393939</v>
      </c>
      <c r="BP3" s="5" t="n">
        <f aca="false">IFERROR(DO3/BZ3,"-")</f>
        <v>0.939252336448598</v>
      </c>
      <c r="BQ3" s="3" t="n">
        <f aca="false">IFERROR(DP3/DO3,"-")</f>
        <v>20.6567164179105</v>
      </c>
      <c r="BR3" s="3" t="n">
        <f aca="false">IFERROR(DQ3/DO3,"-")</f>
        <v>13655.3482587065</v>
      </c>
      <c r="BS3" s="3" t="n">
        <f aca="false">IFERROR(DR3/DO3,"-")</f>
        <v>9458.10945273632</v>
      </c>
      <c r="BT3" s="5" t="n">
        <f aca="false">IFERROR(DS3/BZ3,"-")</f>
        <v>0.397196261682243</v>
      </c>
      <c r="BU3" s="5" t="n">
        <f aca="false">IFERROR(DT3/BZ3,"-")</f>
        <v>0.0514018691588785</v>
      </c>
      <c r="BV3" s="5" t="n">
        <f aca="false">IFERROR(DT3/DS3,"-")</f>
        <v>0.129411764705882</v>
      </c>
      <c r="BW3" s="5" t="n">
        <f aca="false">IFERROR(DU3/BZ3,"-")</f>
        <v>0.00467289719626168</v>
      </c>
      <c r="BX3" s="5" t="n">
        <f aca="false">IFERROR(DU3/DS3,"-")</f>
        <v>0.0117647058823529</v>
      </c>
      <c r="BZ3" s="6" t="n">
        <v>214</v>
      </c>
      <c r="CA3" s="6" t="n">
        <v>1759</v>
      </c>
      <c r="CB3" s="6" t="n">
        <v>9788159</v>
      </c>
      <c r="CC3" s="6" t="n">
        <v>9788159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9252900</v>
      </c>
      <c r="CM3" s="6" t="n">
        <v>22</v>
      </c>
      <c r="CN3" s="6" t="n">
        <v>10079</v>
      </c>
      <c r="CO3" s="6" t="n">
        <v>0</v>
      </c>
      <c r="CP3" s="6" t="n">
        <v>0</v>
      </c>
      <c r="CQ3" s="6" t="n">
        <v>126</v>
      </c>
      <c r="CR3" s="6" t="n">
        <v>103281</v>
      </c>
      <c r="CS3" s="6" t="n">
        <v>8</v>
      </c>
      <c r="CT3" s="6" t="n">
        <v>28054</v>
      </c>
      <c r="CU3" s="6" t="n">
        <v>123</v>
      </c>
      <c r="CV3" s="6" t="n">
        <v>168489</v>
      </c>
      <c r="CW3" s="6" t="n">
        <v>43</v>
      </c>
      <c r="CX3" s="6" t="n">
        <v>309385</v>
      </c>
      <c r="CY3" s="6" t="n">
        <v>106</v>
      </c>
      <c r="CZ3" s="6" t="n">
        <v>3249916</v>
      </c>
      <c r="DA3" s="6" t="n">
        <v>103</v>
      </c>
      <c r="DB3" s="6" t="n">
        <v>191100</v>
      </c>
      <c r="DC3" s="6" t="n">
        <v>57</v>
      </c>
      <c r="DD3" s="6" t="n">
        <v>53441</v>
      </c>
      <c r="DE3" s="6" t="n">
        <v>0</v>
      </c>
      <c r="DF3" s="6" t="n">
        <v>0</v>
      </c>
      <c r="DG3" s="6" t="n">
        <v>200</v>
      </c>
      <c r="DH3" s="6" t="n">
        <v>2196666</v>
      </c>
      <c r="DI3" s="6" t="n">
        <v>70</v>
      </c>
      <c r="DJ3" s="6" t="n">
        <v>421830</v>
      </c>
      <c r="DK3" s="6" t="n">
        <v>0</v>
      </c>
      <c r="DL3" s="6" t="n">
        <v>0</v>
      </c>
      <c r="DM3" s="6" t="n">
        <v>132</v>
      </c>
      <c r="DN3" s="6" t="n">
        <v>3055918</v>
      </c>
      <c r="DO3" s="6" t="n">
        <v>201</v>
      </c>
      <c r="DP3" s="6" t="n">
        <v>4152</v>
      </c>
      <c r="DQ3" s="6" t="n">
        <v>2744725</v>
      </c>
      <c r="DR3" s="6" t="n">
        <v>1901080</v>
      </c>
      <c r="DS3" s="6" t="n">
        <v>85</v>
      </c>
      <c r="DT3" s="6" t="n">
        <v>11</v>
      </c>
      <c r="DU3" s="6" t="n">
        <v>1</v>
      </c>
    </row>
    <row r="4" customFormat="false" ht="13.5" hidden="false" customHeight="false" outlineLevel="0" collapsed="false">
      <c r="A4" s="7" t="s">
        <v>230</v>
      </c>
      <c r="B4" s="7" t="s">
        <v>214</v>
      </c>
      <c r="C4" s="7" t="s">
        <v>215</v>
      </c>
      <c r="D4" s="7" t="s">
        <v>220</v>
      </c>
      <c r="E4" s="7" t="s">
        <v>221</v>
      </c>
      <c r="F4" s="7" t="s">
        <v>219</v>
      </c>
      <c r="G4" s="4" t="n">
        <f aca="false">IFERROR(CA4/BZ4,"-")</f>
        <v>1.18901098901099</v>
      </c>
      <c r="H4" s="3" t="n">
        <f aca="false">IFERROR(CB4/BZ4,"-")</f>
        <v>980.501098901099</v>
      </c>
      <c r="I4" s="3" t="n">
        <f aca="false">IFERROR(CB4/CA4,"-")</f>
        <v>824.635859519409</v>
      </c>
      <c r="J4" s="3" t="n">
        <f aca="false">IFERROR(CC4/BZ4,"-")</f>
        <v>7847.76263736264</v>
      </c>
      <c r="K4" s="3" t="n">
        <f aca="false">IFERROR(CC4/CA4,"-")</f>
        <v>6600.24399260628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350.38901098901</v>
      </c>
      <c r="Y4" s="3" t="n">
        <f aca="false">IFERROR(CL4/CA4,"-")</f>
        <v>1976.75970425139</v>
      </c>
      <c r="Z4" s="5" t="n">
        <f aca="false">IFERROR(CM4/BZ4,"-")</f>
        <v>0.298901098901099</v>
      </c>
      <c r="AA4" s="5" t="n">
        <f aca="false">IFERROR(CN4/CB4,"-")</f>
        <v>0.0653624072015206</v>
      </c>
      <c r="AB4" s="3" t="n">
        <f aca="false">IFERROR(CN4/CM4,"-")</f>
        <v>214.411764705882</v>
      </c>
      <c r="AC4" s="5" t="n">
        <f aca="false">IFERROR(CO4/BZ4,"-")</f>
        <v>0.687912087912088</v>
      </c>
      <c r="AD4" s="5" t="n">
        <f aca="false">IFERROR(CP4/CB4,"-")</f>
        <v>0.0780426245382491</v>
      </c>
      <c r="AE4" s="3" t="n">
        <f aca="false">IFERROR(CP4/CO4,"-")</f>
        <v>111.23642172524</v>
      </c>
      <c r="AF4" s="5" t="n">
        <f aca="false">IFERROR(CQ4/BZ4,"-")</f>
        <v>0.630769230769231</v>
      </c>
      <c r="AG4" s="5" t="n">
        <f aca="false">IFERROR(CR4/CB4,"-")</f>
        <v>0.0611192303554137</v>
      </c>
      <c r="AH4" s="3" t="n">
        <f aca="false">IFERROR(CR4/CQ4,"-")</f>
        <v>95.006968641115</v>
      </c>
      <c r="AI4" s="5" t="n">
        <f aca="false">IFERROR(CS4/BZ4,"-")</f>
        <v>0.010989010989011</v>
      </c>
      <c r="AJ4" s="5" t="n">
        <f aca="false">IFERROR(CT4/CB4,"-")</f>
        <v>0.0289984040454757</v>
      </c>
      <c r="AK4" s="3" t="n">
        <f aca="false">IFERROR(CT4/CS4,"-")</f>
        <v>2587.4</v>
      </c>
      <c r="AL4" s="5" t="n">
        <f aca="false">IFERROR(CU4/BZ4,"-")</f>
        <v>0.810989010989011</v>
      </c>
      <c r="AM4" s="5" t="n">
        <f aca="false">IFERROR(CV4/CB4,"-")</f>
        <v>0.469970501739411</v>
      </c>
      <c r="AN4" s="3" t="n">
        <f aca="false">IFERROR(CV4/CU4,"-")</f>
        <v>568.20325203252</v>
      </c>
      <c r="AO4" s="5" t="n">
        <f aca="false">IFERROR(CW4/BZ4,"-")</f>
        <v>0.00659340659340659</v>
      </c>
      <c r="AP4" s="5" t="n">
        <f aca="false">IFERROR(CX4/CB4,"-")</f>
        <v>0.00110058099917512</v>
      </c>
      <c r="AQ4" s="3" t="n">
        <f aca="false">IFERROR(CX4/CW4,"-")</f>
        <v>163.666666666667</v>
      </c>
      <c r="AR4" s="5" t="n">
        <f aca="false">IFERROR(CY4/BZ4,"-")</f>
        <v>0.0263736263736264</v>
      </c>
      <c r="AS4" s="5" t="n">
        <f aca="false">IFERROR(CZ4/CB4,"-")</f>
        <v>0.0325825771975756</v>
      </c>
      <c r="AT4" s="3" t="n">
        <f aca="false">IFERROR(CZ4/CY4,"-")</f>
        <v>1211.33333333333</v>
      </c>
      <c r="AU4" s="5" t="n">
        <f aca="false">IFERROR(DA4/BZ4,"-")</f>
        <v>0.213186813186813</v>
      </c>
      <c r="AV4" s="5" t="n">
        <f aca="false">IFERROR(DB4/CB4,"-")</f>
        <v>0.174777193989169</v>
      </c>
      <c r="AW4" s="3" t="n">
        <f aca="false">IFERROR(DB4/DA4,"-")</f>
        <v>803.845360824742</v>
      </c>
      <c r="AX4" s="5" t="n">
        <f aca="false">IFERROR(DC4/BZ4,"-")</f>
        <v>0.0307692307692308</v>
      </c>
      <c r="AY4" s="5" t="n">
        <f aca="false">IFERROR(DD4/CB4,"-")</f>
        <v>0.0451574436036295</v>
      </c>
      <c r="AZ4" s="3" t="n">
        <f aca="false">IFERROR(DD4/DC4,"-")</f>
        <v>1439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0483516483516484</v>
      </c>
      <c r="BH4" s="5" t="n">
        <f aca="false">IFERROR(DJ4/CB4,"-")</f>
        <v>0.00839445181651903</v>
      </c>
      <c r="BI4" s="3" t="n">
        <f aca="false">IFERROR(DJ4/DI4,"-")</f>
        <v>170.227272727273</v>
      </c>
      <c r="BJ4" s="5" t="n">
        <f aca="false">IFERROR(DK4/BZ4,"-")</f>
        <v>0.021978021978022</v>
      </c>
      <c r="BK4" s="5" t="n">
        <f aca="false">IFERROR(DL4/CB4,"-")</f>
        <v>0.00194562995373525</v>
      </c>
      <c r="BL4" s="3" t="n">
        <f aca="false">IFERROR(DL4/DK4,"-")</f>
        <v>86.8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455</v>
      </c>
      <c r="CA4" s="6" t="n">
        <v>541</v>
      </c>
      <c r="CB4" s="6" t="n">
        <v>446128</v>
      </c>
      <c r="CC4" s="6" t="n">
        <v>3570732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69427</v>
      </c>
      <c r="CM4" s="6" t="n">
        <v>136</v>
      </c>
      <c r="CN4" s="6" t="n">
        <v>29160</v>
      </c>
      <c r="CO4" s="6" t="n">
        <v>313</v>
      </c>
      <c r="CP4" s="6" t="n">
        <v>34817</v>
      </c>
      <c r="CQ4" s="6" t="n">
        <v>287</v>
      </c>
      <c r="CR4" s="6" t="n">
        <v>27267</v>
      </c>
      <c r="CS4" s="6" t="n">
        <v>5</v>
      </c>
      <c r="CT4" s="6" t="n">
        <v>12937</v>
      </c>
      <c r="CU4" s="6" t="n">
        <v>369</v>
      </c>
      <c r="CV4" s="6" t="n">
        <v>209667</v>
      </c>
      <c r="CW4" s="6" t="n">
        <v>3</v>
      </c>
      <c r="CX4" s="6" t="n">
        <v>491</v>
      </c>
      <c r="CY4" s="6" t="n">
        <v>12</v>
      </c>
      <c r="CZ4" s="6" t="n">
        <v>14536</v>
      </c>
      <c r="DA4" s="6" t="n">
        <v>97</v>
      </c>
      <c r="DB4" s="6" t="n">
        <v>77973</v>
      </c>
      <c r="DC4" s="6" t="n">
        <v>14</v>
      </c>
      <c r="DD4" s="6" t="n">
        <v>20146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22</v>
      </c>
      <c r="DJ4" s="6" t="n">
        <v>3745</v>
      </c>
      <c r="DK4" s="6" t="n">
        <v>10</v>
      </c>
      <c r="DL4" s="6" t="n">
        <v>868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30</v>
      </c>
      <c r="B5" s="7" t="s">
        <v>214</v>
      </c>
      <c r="C5" s="7" t="s">
        <v>215</v>
      </c>
      <c r="D5" s="7" t="s">
        <v>220</v>
      </c>
      <c r="E5" s="7" t="s">
        <v>222</v>
      </c>
      <c r="F5" s="7" t="s">
        <v>218</v>
      </c>
      <c r="G5" s="4" t="n">
        <f aca="false">IFERROR(CA5/BZ5,"-")</f>
        <v>1</v>
      </c>
      <c r="H5" s="3" t="n">
        <f aca="false">IFERROR(CB5/BZ5,"-")</f>
        <v>2064</v>
      </c>
      <c r="I5" s="3" t="n">
        <f aca="false">IFERROR(CB5/CA5,"-")</f>
        <v>2064</v>
      </c>
      <c r="J5" s="3" t="n">
        <f aca="false">IFERROR(CC5/BZ5,"-")</f>
        <v>20640</v>
      </c>
      <c r="K5" s="3" t="n">
        <f aca="false">IFERROR(CC5/CA5,"-")</f>
        <v>20640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1</v>
      </c>
      <c r="P5" s="5" t="n">
        <f aca="false">IFERROR(CG5/CB5,"-")</f>
        <v>1</v>
      </c>
      <c r="Q5" s="3" t="n">
        <f aca="false">IFERROR(CG5/CF5,"-")</f>
        <v>2064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2064</v>
      </c>
      <c r="X5" s="3" t="n">
        <f aca="false">IFERROR(CL5/BZ5,"-")</f>
        <v>6190</v>
      </c>
      <c r="Y5" s="3" t="n">
        <f aca="false">IFERROR(CL5/CA5,"-")</f>
        <v>6190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1</v>
      </c>
      <c r="AD5" s="5" t="n">
        <f aca="false">IFERROR(CP5/CB5,"-")</f>
        <v>0.0353682170542636</v>
      </c>
      <c r="AE5" s="3" t="n">
        <f aca="false">IFERROR(CP5/CO5,"-")</f>
        <v>73</v>
      </c>
      <c r="AF5" s="5" t="n">
        <f aca="false">IFERROR(CQ5/BZ5,"-")</f>
        <v>1</v>
      </c>
      <c r="AG5" s="5" t="n">
        <f aca="false">IFERROR(CR5/CB5,"-")</f>
        <v>0.00484496124031008</v>
      </c>
      <c r="AH5" s="3" t="n">
        <f aca="false">IFERROR(CR5/CQ5,"-")</f>
        <v>1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799903100775194</v>
      </c>
      <c r="AN5" s="3" t="n">
        <f aca="false">IFERROR(CV5/CU5,"-")</f>
        <v>1651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0</v>
      </c>
      <c r="AV5" s="5" t="n">
        <f aca="false">IFERROR(DB5/CB5,"-")</f>
        <v>0</v>
      </c>
      <c r="AW5" s="3" t="str">
        <f aca="false">IFERROR(DB5/DA5,"-")</f>
        <v>-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1</v>
      </c>
      <c r="BH5" s="5" t="n">
        <f aca="false">IFERROR(DJ5/CB5,"-")</f>
        <v>0.159883720930233</v>
      </c>
      <c r="BI5" s="3" t="n">
        <f aca="false">IFERROR(DJ5/DI5,"-")</f>
        <v>33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1</v>
      </c>
      <c r="CA5" s="6" t="n">
        <v>1</v>
      </c>
      <c r="CB5" s="6" t="n">
        <v>2064</v>
      </c>
      <c r="CC5" s="6" t="n">
        <v>20640</v>
      </c>
      <c r="CD5" s="6" t="n">
        <v>0</v>
      </c>
      <c r="CE5" s="6" t="n">
        <v>0</v>
      </c>
      <c r="CF5" s="6" t="n">
        <v>1</v>
      </c>
      <c r="CG5" s="6" t="n">
        <v>2064</v>
      </c>
      <c r="CH5" s="6" t="n">
        <v>0</v>
      </c>
      <c r="CI5" s="6" t="n">
        <v>0</v>
      </c>
      <c r="CJ5" s="6" t="n">
        <v>1</v>
      </c>
      <c r="CK5" s="6" t="n">
        <v>2064</v>
      </c>
      <c r="CL5" s="6" t="n">
        <v>6190</v>
      </c>
      <c r="CM5" s="6" t="n">
        <v>0</v>
      </c>
      <c r="CN5" s="6" t="n">
        <v>0</v>
      </c>
      <c r="CO5" s="6" t="n">
        <v>1</v>
      </c>
      <c r="CP5" s="6" t="n">
        <v>73</v>
      </c>
      <c r="CQ5" s="6" t="n">
        <v>1</v>
      </c>
      <c r="CR5" s="6" t="n">
        <v>10</v>
      </c>
      <c r="CS5" s="6" t="n">
        <v>0</v>
      </c>
      <c r="CT5" s="6" t="n">
        <v>0</v>
      </c>
      <c r="CU5" s="6" t="n">
        <v>1</v>
      </c>
      <c r="CV5" s="6" t="n">
        <v>1651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</v>
      </c>
      <c r="DJ5" s="6" t="n">
        <v>33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30</v>
      </c>
      <c r="B6" s="7" t="s">
        <v>214</v>
      </c>
      <c r="C6" s="7" t="s">
        <v>215</v>
      </c>
      <c r="D6" s="7" t="s">
        <v>220</v>
      </c>
      <c r="E6" s="7" t="s">
        <v>222</v>
      </c>
      <c r="F6" s="7" t="s">
        <v>219</v>
      </c>
      <c r="G6" s="4" t="n">
        <f aca="false">IFERROR(CA6/BZ6,"-")</f>
        <v>1.27722772277228</v>
      </c>
      <c r="H6" s="3" t="n">
        <f aca="false">IFERROR(CB6/BZ6,"-")</f>
        <v>1010.94059405941</v>
      </c>
      <c r="I6" s="3" t="n">
        <f aca="false">IFERROR(CB6/CA6,"-")</f>
        <v>791.511627906977</v>
      </c>
      <c r="J6" s="3" t="n">
        <f aca="false">IFERROR(CC6/BZ6,"-")</f>
        <v>8204.70297029703</v>
      </c>
      <c r="K6" s="3" t="n">
        <f aca="false">IFERROR(CC6/CA6,"-")</f>
        <v>6423.83720930233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461.57425742574</v>
      </c>
      <c r="Y6" s="3" t="n">
        <f aca="false">IFERROR(CL6/CA6,"-")</f>
        <v>1927.27906976744</v>
      </c>
      <c r="Z6" s="5" t="n">
        <f aca="false">IFERROR(CM6/BZ6,"-")</f>
        <v>0.277227722772277</v>
      </c>
      <c r="AA6" s="5" t="n">
        <f aca="false">IFERROR(CN6/CB6,"-")</f>
        <v>0.0771656627981</v>
      </c>
      <c r="AB6" s="3" t="n">
        <f aca="false">IFERROR(CN6/CM6,"-")</f>
        <v>281.392857142857</v>
      </c>
      <c r="AC6" s="5" t="n">
        <f aca="false">IFERROR(CO6/BZ6,"-")</f>
        <v>0.712871287128713</v>
      </c>
      <c r="AD6" s="5" t="n">
        <f aca="false">IFERROR(CP6/CB6,"-")</f>
        <v>0.101904901816757</v>
      </c>
      <c r="AE6" s="3" t="n">
        <f aca="false">IFERROR(CP6/CO6,"-")</f>
        <v>144.513888888889</v>
      </c>
      <c r="AF6" s="5" t="n">
        <f aca="false">IFERROR(CQ6/BZ6,"-")</f>
        <v>0.623762376237624</v>
      </c>
      <c r="AG6" s="5" t="n">
        <f aca="false">IFERROR(CR6/CB6,"-")</f>
        <v>0.0448361980314382</v>
      </c>
      <c r="AH6" s="3" t="n">
        <f aca="false">IFERROR(CR6/CQ6,"-")</f>
        <v>72.6666666666667</v>
      </c>
      <c r="AI6" s="5" t="n">
        <f aca="false">IFERROR(CS6/BZ6,"-")</f>
        <v>0.0099009900990099</v>
      </c>
      <c r="AJ6" s="5" t="n">
        <f aca="false">IFERROR(CT6/CB6,"-")</f>
        <v>0.0144948827187699</v>
      </c>
      <c r="AK6" s="3" t="n">
        <f aca="false">IFERROR(CT6/CS6,"-")</f>
        <v>1480</v>
      </c>
      <c r="AL6" s="5" t="n">
        <f aca="false">IFERROR(CU6/BZ6,"-")</f>
        <v>0.891089108910891</v>
      </c>
      <c r="AM6" s="5" t="n">
        <f aca="false">IFERROR(CV6/CB6,"-")</f>
        <v>0.490132706527594</v>
      </c>
      <c r="AN6" s="3" t="n">
        <f aca="false">IFERROR(CV6/CU6,"-")</f>
        <v>556.055555555556</v>
      </c>
      <c r="AO6" s="5" t="n">
        <f aca="false">IFERROR(CW6/BZ6,"-")</f>
        <v>0.0396039603960396</v>
      </c>
      <c r="AP6" s="5" t="n">
        <f aca="false">IFERROR(CX6/CB6,"-")</f>
        <v>0.0135154987512854</v>
      </c>
      <c r="AQ6" s="3" t="n">
        <f aca="false">IFERROR(CX6/CW6,"-")</f>
        <v>345</v>
      </c>
      <c r="AR6" s="5" t="n">
        <f aca="false">IFERROR(CY6/BZ6,"-")</f>
        <v>0.0198019801980198</v>
      </c>
      <c r="AS6" s="5" t="n">
        <f aca="false">IFERROR(CZ6/CB6,"-")</f>
        <v>0.00247784143773566</v>
      </c>
      <c r="AT6" s="3" t="n">
        <f aca="false">IFERROR(CZ6/CY6,"-")</f>
        <v>126.5</v>
      </c>
      <c r="AU6" s="5" t="n">
        <f aca="false">IFERROR(DA6/BZ6,"-")</f>
        <v>0.227722772277228</v>
      </c>
      <c r="AV6" s="5" t="n">
        <f aca="false">IFERROR(DB6/CB6,"-")</f>
        <v>0.123852896528084</v>
      </c>
      <c r="AW6" s="3" t="n">
        <f aca="false">IFERROR(DB6/DA6,"-")</f>
        <v>549.826086956522</v>
      </c>
      <c r="AX6" s="5" t="n">
        <f aca="false">IFERROR(DC6/BZ6,"-")</f>
        <v>0.0297029702970297</v>
      </c>
      <c r="AY6" s="5" t="n">
        <f aca="false">IFERROR(DD6/CB6,"-")</f>
        <v>0.0215170657656334</v>
      </c>
      <c r="AZ6" s="3" t="n">
        <f aca="false">IFERROR(DD6/DC6,"-")</f>
        <v>732.333333333333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217821782178218</v>
      </c>
      <c r="BH6" s="5" t="n">
        <f aca="false">IFERROR(DJ6/CB6,"-")</f>
        <v>0.0271289358993193</v>
      </c>
      <c r="BI6" s="3" t="n">
        <f aca="false">IFERROR(DJ6/DI6,"-")</f>
        <v>125.909090909091</v>
      </c>
      <c r="BJ6" s="5" t="n">
        <f aca="false">IFERROR(DK6/BZ6,"-")</f>
        <v>0.0693069306930693</v>
      </c>
      <c r="BK6" s="5" t="n">
        <f aca="false">IFERROR(DL6/CB6,"-")</f>
        <v>0.0049263013564468</v>
      </c>
      <c r="BL6" s="3" t="n">
        <f aca="false">IFERROR(DL6/DK6,"-")</f>
        <v>71.8571428571429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101</v>
      </c>
      <c r="CA6" s="6" t="n">
        <v>129</v>
      </c>
      <c r="CB6" s="6" t="n">
        <v>102105</v>
      </c>
      <c r="CC6" s="6" t="n">
        <v>828675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48619</v>
      </c>
      <c r="CM6" s="6" t="n">
        <v>28</v>
      </c>
      <c r="CN6" s="6" t="n">
        <v>7879</v>
      </c>
      <c r="CO6" s="6" t="n">
        <v>72</v>
      </c>
      <c r="CP6" s="6" t="n">
        <v>10405</v>
      </c>
      <c r="CQ6" s="6" t="n">
        <v>63</v>
      </c>
      <c r="CR6" s="6" t="n">
        <v>4578</v>
      </c>
      <c r="CS6" s="6" t="n">
        <v>1</v>
      </c>
      <c r="CT6" s="6" t="n">
        <v>1480</v>
      </c>
      <c r="CU6" s="6" t="n">
        <v>90</v>
      </c>
      <c r="CV6" s="6" t="n">
        <v>50045</v>
      </c>
      <c r="CW6" s="6" t="n">
        <v>4</v>
      </c>
      <c r="CX6" s="6" t="n">
        <v>1380</v>
      </c>
      <c r="CY6" s="6" t="n">
        <v>2</v>
      </c>
      <c r="CZ6" s="6" t="n">
        <v>253</v>
      </c>
      <c r="DA6" s="6" t="n">
        <v>23</v>
      </c>
      <c r="DB6" s="6" t="n">
        <v>12646</v>
      </c>
      <c r="DC6" s="6" t="n">
        <v>3</v>
      </c>
      <c r="DD6" s="6" t="n">
        <v>2197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22</v>
      </c>
      <c r="DJ6" s="6" t="n">
        <v>2770</v>
      </c>
      <c r="DK6" s="6" t="n">
        <v>7</v>
      </c>
      <c r="DL6" s="6" t="n">
        <v>503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30</v>
      </c>
      <c r="B7" s="7" t="s">
        <v>214</v>
      </c>
      <c r="C7" s="7" t="s">
        <v>215</v>
      </c>
      <c r="D7" s="7" t="s">
        <v>220</v>
      </c>
      <c r="E7" s="7" t="s">
        <v>217</v>
      </c>
      <c r="F7" s="7" t="s">
        <v>218</v>
      </c>
      <c r="G7" s="4" t="n">
        <f aca="false">IFERROR(CA7/BZ7,"-")</f>
        <v>2.20162932790224</v>
      </c>
      <c r="H7" s="3" t="n">
        <f aca="false">IFERROR(CB7/BZ7,"-")</f>
        <v>5107.03462321792</v>
      </c>
      <c r="I7" s="3" t="n">
        <f aca="false">IFERROR(CB7/CA7,"-")</f>
        <v>2319.66142460685</v>
      </c>
      <c r="J7" s="3" t="n">
        <f aca="false">IFERROR(CC7/BZ7,"-")</f>
        <v>51070.3462321792</v>
      </c>
      <c r="K7" s="3" t="n">
        <f aca="false">IFERROR(CC7/CA7,"-")</f>
        <v>23196.6142460685</v>
      </c>
      <c r="L7" s="5" t="n">
        <f aca="false">IFERROR(CD7/BZ7,"-")</f>
        <v>0.00203665987780041</v>
      </c>
      <c r="M7" s="5" t="n">
        <f aca="false">IFERROR(CE7/CB7,"-")</f>
        <v>0.000466191356198112</v>
      </c>
      <c r="N7" s="3" t="n">
        <f aca="false">IFERROR(CE7/CD7,"-")</f>
        <v>1169</v>
      </c>
      <c r="O7" s="5" t="n">
        <f aca="false">IFERROR(CF7/BZ7,"-")</f>
        <v>0.743380855397149</v>
      </c>
      <c r="P7" s="5" t="n">
        <f aca="false">IFERROR(CG7/CB7,"-")</f>
        <v>0.223343943938994</v>
      </c>
      <c r="Q7" s="3" t="n">
        <f aca="false">IFERROR(CG7/CF7,"-")</f>
        <v>1534.37534246575</v>
      </c>
      <c r="R7" s="5" t="n">
        <f aca="false">IFERROR(CH7/BZ7,"-")</f>
        <v>0.254582484725051</v>
      </c>
      <c r="S7" s="5" t="n">
        <f aca="false">IFERROR(CI7/CB7,"-")</f>
        <v>0.758058649983211</v>
      </c>
      <c r="T7" s="3" t="n">
        <f aca="false">IFERROR(CI7/CH7,"-")</f>
        <v>15206.984</v>
      </c>
      <c r="U7" s="5" t="n">
        <f aca="false">IFERROR(CJ7/BZ7,"-")</f>
        <v>1</v>
      </c>
      <c r="V7" s="5" t="n">
        <f aca="false">IFERROR(CK7/CB7,"-")</f>
        <v>0.981868785278403</v>
      </c>
      <c r="W7" s="3" t="n">
        <f aca="false">IFERROR(CK7/CJ7,"-")</f>
        <v>5014.43788187373</v>
      </c>
      <c r="X7" s="3" t="n">
        <f aca="false">IFERROR(CL7/BZ7,"-")</f>
        <v>15319.3890020367</v>
      </c>
      <c r="Y7" s="3" t="n">
        <f aca="false">IFERROR(CL7/CA7,"-")</f>
        <v>6958.20536540241</v>
      </c>
      <c r="Z7" s="5" t="n">
        <f aca="false">IFERROR(CM7/BZ7,"-")</f>
        <v>0.0244399185336049</v>
      </c>
      <c r="AA7" s="5" t="n">
        <f aca="false">IFERROR(CN7/CB7,"-")</f>
        <v>0.00125460907322435</v>
      </c>
      <c r="AB7" s="3" t="n">
        <f aca="false">IFERROR(CN7/CM7,"-")</f>
        <v>262.166666666667</v>
      </c>
      <c r="AC7" s="5" t="n">
        <f aca="false">IFERROR(CO7/BZ7,"-")</f>
        <v>0.969450101832994</v>
      </c>
      <c r="AD7" s="5" t="n">
        <f aca="false">IFERROR(CP7/CB7,"-")</f>
        <v>0.0330453501699266</v>
      </c>
      <c r="AE7" s="3" t="n">
        <f aca="false">IFERROR(CP7/CO7,"-")</f>
        <v>174.081932773109</v>
      </c>
      <c r="AF7" s="5" t="n">
        <f aca="false">IFERROR(CQ7/BZ7,"-")</f>
        <v>0.340122199592668</v>
      </c>
      <c r="AG7" s="5" t="n">
        <f aca="false">IFERROR(CR7/CB7,"-")</f>
        <v>0.0283044751977425</v>
      </c>
      <c r="AH7" s="3" t="n">
        <f aca="false">IFERROR(CR7/CQ7,"-")</f>
        <v>425</v>
      </c>
      <c r="AI7" s="5" t="n">
        <f aca="false">IFERROR(CS7/BZ7,"-")</f>
        <v>0.054989816700611</v>
      </c>
      <c r="AJ7" s="5" t="n">
        <f aca="false">IFERROR(CT7/CB7,"-")</f>
        <v>0.266967331511106</v>
      </c>
      <c r="AK7" s="3" t="n">
        <f aca="false">IFERROR(CT7/CS7,"-")</f>
        <v>24793.8888888889</v>
      </c>
      <c r="AL7" s="5" t="n">
        <f aca="false">IFERROR(CU7/BZ7,"-")</f>
        <v>0.156822810590631</v>
      </c>
      <c r="AM7" s="5" t="n">
        <f aca="false">IFERROR(CV7/CB7,"-")</f>
        <v>0.170191349817392</v>
      </c>
      <c r="AN7" s="3" t="n">
        <f aca="false">IFERROR(CV7/CU7,"-")</f>
        <v>5542.38961038961</v>
      </c>
      <c r="AO7" s="5" t="n">
        <f aca="false">IFERROR(CW7/BZ7,"-")</f>
        <v>0.0407331975560082</v>
      </c>
      <c r="AP7" s="5" t="n">
        <f aca="false">IFERROR(CX7/CB7,"-")</f>
        <v>0.130973051826601</v>
      </c>
      <c r="AQ7" s="3" t="n">
        <f aca="false">IFERROR(CX7/CW7,"-")</f>
        <v>16421.1</v>
      </c>
      <c r="AR7" s="5" t="n">
        <f aca="false">IFERROR(CY7/BZ7,"-")</f>
        <v>0.0488798370672098</v>
      </c>
      <c r="AS7" s="5" t="n">
        <f aca="false">IFERROR(CZ7/CB7,"-")</f>
        <v>0.151861136390283</v>
      </c>
      <c r="AT7" s="3" t="n">
        <f aca="false">IFERROR(CZ7/CY7,"-")</f>
        <v>15866.6666666667</v>
      </c>
      <c r="AU7" s="5" t="n">
        <f aca="false">IFERROR(DA7/BZ7,"-")</f>
        <v>0.224032586558045</v>
      </c>
      <c r="AV7" s="5" t="n">
        <f aca="false">IFERROR(DB7/CB7,"-")</f>
        <v>0.0474286894718917</v>
      </c>
      <c r="AW7" s="3" t="n">
        <f aca="false">IFERROR(DB7/DA7,"-")</f>
        <v>1081.18181818182</v>
      </c>
      <c r="AX7" s="5" t="n">
        <f aca="false">IFERROR(DC7/BZ7,"-")</f>
        <v>0.0733197556008147</v>
      </c>
      <c r="AY7" s="5" t="n">
        <f aca="false">IFERROR(DD7/CB7,"-")</f>
        <v>0.0164028371871553</v>
      </c>
      <c r="AZ7" s="3" t="n">
        <f aca="false">IFERROR(DD7/DC7,"-")</f>
        <v>1142.52777777778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890020366598778</v>
      </c>
      <c r="BH7" s="5" t="n">
        <f aca="false">IFERROR(DJ7/CB7,"-")</f>
        <v>0.15343956700434</v>
      </c>
      <c r="BI7" s="3" t="n">
        <f aca="false">IFERROR(DJ7/DI7,"-")</f>
        <v>880.453089244851</v>
      </c>
      <c r="BJ7" s="5" t="n">
        <f aca="false">IFERROR(DK7/BZ7,"-")</f>
        <v>0.729124236252546</v>
      </c>
      <c r="BK7" s="5" t="n">
        <f aca="false">IFERROR(DL7/CB7,"-")</f>
        <v>0.0172127898342369</v>
      </c>
      <c r="BL7" s="3" t="n">
        <f aca="false">IFERROR(DL7/DK7,"-")</f>
        <v>120.564245810056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468431771894094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305498981670061</v>
      </c>
      <c r="BX7" s="5" t="n">
        <f aca="false">IFERROR(DU7/DS7,"-")</f>
        <v>0.652173913043478</v>
      </c>
      <c r="BZ7" s="6" t="n">
        <v>491</v>
      </c>
      <c r="CA7" s="6" t="n">
        <v>1081</v>
      </c>
      <c r="CB7" s="6" t="n">
        <v>2507554</v>
      </c>
      <c r="CC7" s="6" t="n">
        <v>25075540</v>
      </c>
      <c r="CD7" s="6" t="n">
        <v>1</v>
      </c>
      <c r="CE7" s="6" t="n">
        <v>1169</v>
      </c>
      <c r="CF7" s="6" t="n">
        <v>365</v>
      </c>
      <c r="CG7" s="6" t="n">
        <v>560047</v>
      </c>
      <c r="CH7" s="6" t="n">
        <v>125</v>
      </c>
      <c r="CI7" s="6" t="n">
        <v>1900873</v>
      </c>
      <c r="CJ7" s="6" t="n">
        <v>491</v>
      </c>
      <c r="CK7" s="6" t="n">
        <v>2462089</v>
      </c>
      <c r="CL7" s="6" t="n">
        <v>7521820</v>
      </c>
      <c r="CM7" s="6" t="n">
        <v>12</v>
      </c>
      <c r="CN7" s="6" t="n">
        <v>3146</v>
      </c>
      <c r="CO7" s="6" t="n">
        <v>476</v>
      </c>
      <c r="CP7" s="6" t="n">
        <v>82863</v>
      </c>
      <c r="CQ7" s="6" t="n">
        <v>167</v>
      </c>
      <c r="CR7" s="6" t="n">
        <v>70975</v>
      </c>
      <c r="CS7" s="6" t="n">
        <v>27</v>
      </c>
      <c r="CT7" s="6" t="n">
        <v>669435</v>
      </c>
      <c r="CU7" s="6" t="n">
        <v>77</v>
      </c>
      <c r="CV7" s="6" t="n">
        <v>426764</v>
      </c>
      <c r="CW7" s="6" t="n">
        <v>20</v>
      </c>
      <c r="CX7" s="6" t="n">
        <v>328422</v>
      </c>
      <c r="CY7" s="6" t="n">
        <v>24</v>
      </c>
      <c r="CZ7" s="6" t="n">
        <v>380800</v>
      </c>
      <c r="DA7" s="6" t="n">
        <v>110</v>
      </c>
      <c r="DB7" s="6" t="n">
        <v>118930</v>
      </c>
      <c r="DC7" s="6" t="n">
        <v>36</v>
      </c>
      <c r="DD7" s="6" t="n">
        <v>41131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437</v>
      </c>
      <c r="DJ7" s="6" t="n">
        <v>384758</v>
      </c>
      <c r="DK7" s="6" t="n">
        <v>358</v>
      </c>
      <c r="DL7" s="6" t="n">
        <v>43162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23</v>
      </c>
      <c r="DT7" s="6" t="n">
        <v>0</v>
      </c>
      <c r="DU7" s="6" t="n">
        <v>15</v>
      </c>
    </row>
    <row r="8" customFormat="false" ht="13.5" hidden="false" customHeight="false" outlineLevel="0" collapsed="false">
      <c r="A8" s="7" t="s">
        <v>230</v>
      </c>
      <c r="B8" s="7" t="s">
        <v>214</v>
      </c>
      <c r="C8" s="7" t="s">
        <v>215</v>
      </c>
      <c r="D8" s="7" t="s">
        <v>220</v>
      </c>
      <c r="E8" s="7" t="s">
        <v>217</v>
      </c>
      <c r="F8" s="7" t="s">
        <v>219</v>
      </c>
      <c r="G8" s="4" t="n">
        <f aca="false">IFERROR(CA8/BZ8,"-")</f>
        <v>1.31371346821991</v>
      </c>
      <c r="H8" s="3" t="n">
        <f aca="false">IFERROR(CB8/BZ8,"-")</f>
        <v>1061.23656243613</v>
      </c>
      <c r="I8" s="3" t="n">
        <f aca="false">IFERROR(CB8/CA8,"-")</f>
        <v>807.814327940261</v>
      </c>
      <c r="J8" s="3" t="n">
        <f aca="false">IFERROR(CC8/BZ8,"-")</f>
        <v>10612.3656243613</v>
      </c>
      <c r="K8" s="3" t="n">
        <f aca="false">IFERROR(CC8/CA8,"-")</f>
        <v>8078.14327940261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184.30671367259</v>
      </c>
      <c r="Y8" s="3" t="n">
        <f aca="false">IFERROR(CL8/CA8,"-")</f>
        <v>2423.89744088363</v>
      </c>
      <c r="Z8" s="5" t="n">
        <f aca="false">IFERROR(CM8/BZ8,"-")</f>
        <v>0.407776415287145</v>
      </c>
      <c r="AA8" s="5" t="n">
        <f aca="false">IFERROR(CN8/CB8,"-")</f>
        <v>0.118193274102596</v>
      </c>
      <c r="AB8" s="3" t="n">
        <f aca="false">IFERROR(CN8/CM8,"-")</f>
        <v>307.597544167398</v>
      </c>
      <c r="AC8" s="5" t="n">
        <f aca="false">IFERROR(CO8/BZ8,"-")</f>
        <v>0.660842019211118</v>
      </c>
      <c r="AD8" s="5" t="n">
        <f aca="false">IFERROR(CP8/CB8,"-")</f>
        <v>0.0854287629362421</v>
      </c>
      <c r="AE8" s="3" t="n">
        <f aca="false">IFERROR(CP8/CO8,"-")</f>
        <v>137.188804700789</v>
      </c>
      <c r="AF8" s="5" t="n">
        <f aca="false">IFERROR(CQ8/BZ8,"-")</f>
        <v>0.33982219497241</v>
      </c>
      <c r="AG8" s="5" t="n">
        <f aca="false">IFERROR(CR8/CB8,"-")</f>
        <v>0.0590692906032886</v>
      </c>
      <c r="AH8" s="3" t="n">
        <f aca="false">IFERROR(CR8/CQ8,"-")</f>
        <v>184.468500977297</v>
      </c>
      <c r="AI8" s="5" t="n">
        <f aca="false">IFERROR(CS8/BZ8,"-")</f>
        <v>0.0278969957081545</v>
      </c>
      <c r="AJ8" s="5" t="n">
        <f aca="false">IFERROR(CT8/CB8,"-")</f>
        <v>0.0528346374732421</v>
      </c>
      <c r="AK8" s="3" t="n">
        <f aca="false">IFERROR(CT8/CS8,"-")</f>
        <v>2009.8956043956</v>
      </c>
      <c r="AL8" s="5" t="n">
        <f aca="false">IFERROR(CU8/BZ8,"-")</f>
        <v>0.171265072552626</v>
      </c>
      <c r="AM8" s="5" t="n">
        <f aca="false">IFERROR(CV8/CB8,"-")</f>
        <v>0.0812164470397037</v>
      </c>
      <c r="AN8" s="3" t="n">
        <f aca="false">IFERROR(CV8/CU8,"-")</f>
        <v>503.254176610979</v>
      </c>
      <c r="AO8" s="5" t="n">
        <f aca="false">IFERROR(CW8/BZ8,"-")</f>
        <v>0.0271816881258941</v>
      </c>
      <c r="AP8" s="5" t="n">
        <f aca="false">IFERROR(CX8/CB8,"-")</f>
        <v>0.120644873537603</v>
      </c>
      <c r="AQ8" s="3" t="n">
        <f aca="false">IFERROR(CX8/CW8,"-")</f>
        <v>4710.25751879699</v>
      </c>
      <c r="AR8" s="5" t="n">
        <f aca="false">IFERROR(CY8/BZ8,"-")</f>
        <v>0.192008992438177</v>
      </c>
      <c r="AS8" s="5" t="n">
        <f aca="false">IFERROR(CZ8/CB8,"-")</f>
        <v>0.093184995543203</v>
      </c>
      <c r="AT8" s="3" t="n">
        <f aca="false">IFERROR(CZ8/CY8,"-")</f>
        <v>515.034858967536</v>
      </c>
      <c r="AU8" s="5" t="n">
        <f aca="false">IFERROR(DA8/BZ8,"-")</f>
        <v>0.39546290619252</v>
      </c>
      <c r="AV8" s="5" t="n">
        <f aca="false">IFERROR(DB8/CB8,"-")</f>
        <v>0.214871441362908</v>
      </c>
      <c r="AW8" s="3" t="n">
        <f aca="false">IFERROR(DB8/DA8,"-")</f>
        <v>576.613953488372</v>
      </c>
      <c r="AX8" s="5" t="n">
        <f aca="false">IFERROR(DC8/BZ8,"-")</f>
        <v>0.0976394849785408</v>
      </c>
      <c r="AY8" s="5" t="n">
        <f aca="false">IFERROR(DD8/CB8,"-")</f>
        <v>0.0782544126719589</v>
      </c>
      <c r="AZ8" s="3" t="n">
        <f aca="false">IFERROR(DD8/DC8,"-")</f>
        <v>850.541601255887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7381974248927</v>
      </c>
      <c r="BH8" s="5" t="n">
        <f aca="false">IFERROR(DJ8/CB8,"-")</f>
        <v>0.0962739886845405</v>
      </c>
      <c r="BI8" s="3" t="n">
        <f aca="false">IFERROR(DJ8/DI8,"-")</f>
        <v>151.627312708523</v>
      </c>
      <c r="BJ8" s="5" t="n">
        <f aca="false">IFERROR(DK8/BZ8,"-")</f>
        <v>0.628908645003066</v>
      </c>
      <c r="BK8" s="5" t="n">
        <f aca="false">IFERROR(DL8/CB8,"-")</f>
        <v>0.0568216340446331</v>
      </c>
      <c r="BL8" s="3" t="n">
        <f aca="false">IFERROR(DL8/DK8,"-")</f>
        <v>95.8822812576164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265685673410995</v>
      </c>
      <c r="BU8" s="5" t="n">
        <f aca="false">IFERROR(DT8/BZ8,"-")</f>
        <v>0.000510933987328837</v>
      </c>
      <c r="BV8" s="5" t="n">
        <f aca="false">IFERROR(DT8/DS8,"-")</f>
        <v>0.192307692307692</v>
      </c>
      <c r="BW8" s="5" t="n">
        <f aca="false">IFERROR(DU8/BZ8,"-")</f>
        <v>0.00107296137339056</v>
      </c>
      <c r="BX8" s="5" t="n">
        <f aca="false">IFERROR(DU8/DS8,"-")</f>
        <v>0.403846153846154</v>
      </c>
      <c r="BZ8" s="6" t="n">
        <v>19572</v>
      </c>
      <c r="CA8" s="6" t="n">
        <v>25712</v>
      </c>
      <c r="CB8" s="6" t="n">
        <v>20770522</v>
      </c>
      <c r="CC8" s="6" t="n">
        <v>20770522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62323251</v>
      </c>
      <c r="CM8" s="6" t="n">
        <v>7981</v>
      </c>
      <c r="CN8" s="6" t="n">
        <v>2454936</v>
      </c>
      <c r="CO8" s="6" t="n">
        <v>12934</v>
      </c>
      <c r="CP8" s="6" t="n">
        <v>1774400</v>
      </c>
      <c r="CQ8" s="6" t="n">
        <v>6651</v>
      </c>
      <c r="CR8" s="6" t="n">
        <v>1226900</v>
      </c>
      <c r="CS8" s="6" t="n">
        <v>546</v>
      </c>
      <c r="CT8" s="6" t="n">
        <v>1097403</v>
      </c>
      <c r="CU8" s="6" t="n">
        <v>3352</v>
      </c>
      <c r="CV8" s="6" t="n">
        <v>1686908</v>
      </c>
      <c r="CW8" s="6" t="n">
        <v>532</v>
      </c>
      <c r="CX8" s="6" t="n">
        <v>2505857</v>
      </c>
      <c r="CY8" s="6" t="n">
        <v>3758</v>
      </c>
      <c r="CZ8" s="6" t="n">
        <v>1935501</v>
      </c>
      <c r="DA8" s="6" t="n">
        <v>7740</v>
      </c>
      <c r="DB8" s="6" t="n">
        <v>4462992</v>
      </c>
      <c r="DC8" s="6" t="n">
        <v>1911</v>
      </c>
      <c r="DD8" s="6" t="n">
        <v>1625385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3188</v>
      </c>
      <c r="DJ8" s="6" t="n">
        <v>1999661</v>
      </c>
      <c r="DK8" s="6" t="n">
        <v>12309</v>
      </c>
      <c r="DL8" s="6" t="n">
        <v>1180215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52</v>
      </c>
      <c r="DT8" s="6" t="n">
        <v>10</v>
      </c>
      <c r="DU8" s="6" t="n">
        <v>21</v>
      </c>
    </row>
    <row r="9" customFormat="false" ht="13.5" hidden="false" customHeight="false" outlineLevel="0" collapsed="false">
      <c r="A9" s="7" t="s">
        <v>230</v>
      </c>
      <c r="B9" s="7" t="s">
        <v>214</v>
      </c>
      <c r="C9" s="7" t="s">
        <v>215</v>
      </c>
      <c r="D9" s="7" t="s">
        <v>223</v>
      </c>
      <c r="E9" s="7" t="s">
        <v>221</v>
      </c>
      <c r="F9" s="7" t="s">
        <v>219</v>
      </c>
      <c r="G9" s="4" t="n">
        <f aca="false">IFERROR(CA9/BZ9,"-")</f>
        <v>1.45238095238095</v>
      </c>
      <c r="H9" s="3" t="n">
        <f aca="false">IFERROR(CB9/BZ9,"-")</f>
        <v>555.642857142857</v>
      </c>
      <c r="I9" s="3" t="n">
        <f aca="false">IFERROR(CB9/CA9,"-")</f>
        <v>382.573770491803</v>
      </c>
      <c r="J9" s="3" t="n">
        <f aca="false">IFERROR(CC9/BZ9,"-")</f>
        <v>4544.14285714286</v>
      </c>
      <c r="K9" s="3" t="n">
        <f aca="false">IFERROR(CC9/CA9,"-")</f>
        <v>3128.75409836066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363.38095238095</v>
      </c>
      <c r="Y9" s="3" t="n">
        <f aca="false">IFERROR(CL9/CA9,"-")</f>
        <v>938.72131147541</v>
      </c>
      <c r="Z9" s="5" t="n">
        <f aca="false">IFERROR(CM9/BZ9,"-")</f>
        <v>0.285714285714286</v>
      </c>
      <c r="AA9" s="5" t="n">
        <f aca="false">IFERROR(CN9/CB9,"-")</f>
        <v>0.114453443030381</v>
      </c>
      <c r="AB9" s="3" t="n">
        <f aca="false">IFERROR(CN9/CM9,"-")</f>
        <v>222.583333333333</v>
      </c>
      <c r="AC9" s="5" t="n">
        <f aca="false">IFERROR(CO9/BZ9,"-")</f>
        <v>0.690476190476191</v>
      </c>
      <c r="AD9" s="5" t="n">
        <f aca="false">IFERROR(CP9/CB9,"-")</f>
        <v>0.076659382097099</v>
      </c>
      <c r="AE9" s="3" t="n">
        <f aca="false">IFERROR(CP9/CO9,"-")</f>
        <v>61.6896551724138</v>
      </c>
      <c r="AF9" s="5" t="n">
        <f aca="false">IFERROR(CQ9/BZ9,"-")</f>
        <v>0.595238095238095</v>
      </c>
      <c r="AG9" s="5" t="n">
        <f aca="false">IFERROR(CR9/CB9,"-")</f>
        <v>0.114624844667267</v>
      </c>
      <c r="AH9" s="3" t="n">
        <f aca="false">IFERROR(CR9/CQ9,"-")</f>
        <v>107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119047619047619</v>
      </c>
      <c r="AM9" s="5" t="n">
        <f aca="false">IFERROR(CV9/CB9,"-")</f>
        <v>0.0371084543857394</v>
      </c>
      <c r="AN9" s="3" t="n">
        <f aca="false">IFERROR(CV9/CU9,"-")</f>
        <v>173.2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690476190476191</v>
      </c>
      <c r="AS9" s="5" t="n">
        <f aca="false">IFERROR(CZ9/CB9,"-")</f>
        <v>0.238462527317136</v>
      </c>
      <c r="AT9" s="3" t="n">
        <f aca="false">IFERROR(CZ9/CY9,"-")</f>
        <v>191.896551724138</v>
      </c>
      <c r="AU9" s="5" t="n">
        <f aca="false">IFERROR(DA9/BZ9,"-")</f>
        <v>0.261904761904762</v>
      </c>
      <c r="AV9" s="5" t="n">
        <f aca="false">IFERROR(DB9/CB9,"-")</f>
        <v>0.0957278142006256</v>
      </c>
      <c r="AW9" s="3" t="n">
        <f aca="false">IFERROR(DB9/DA9,"-")</f>
        <v>203.090909090909</v>
      </c>
      <c r="AX9" s="5" t="n">
        <f aca="false">IFERROR(DC9/BZ9,"-")</f>
        <v>0.119047619047619</v>
      </c>
      <c r="AY9" s="5" t="n">
        <f aca="false">IFERROR(DD9/CB9,"-")</f>
        <v>0.0639328105583408</v>
      </c>
      <c r="AZ9" s="3" t="n">
        <f aca="false">IFERROR(DD9/DC9,"-")</f>
        <v>298.4</v>
      </c>
      <c r="BA9" s="5" t="n">
        <f aca="false">IFERROR(DE9/BZ9,"-")</f>
        <v>0.166666666666667</v>
      </c>
      <c r="BB9" s="5" t="n">
        <f aca="false">IFERROR(DF9/CB9,"-")</f>
        <v>0.0908000171401637</v>
      </c>
      <c r="BC9" s="3" t="n">
        <f aca="false">IFERROR(DF9/DE9,"-")</f>
        <v>302.714285714286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19047619047619</v>
      </c>
      <c r="BH9" s="5" t="n">
        <f aca="false">IFERROR(DJ9/CB9,"-")</f>
        <v>0.0208681492908257</v>
      </c>
      <c r="BI9" s="3" t="n">
        <f aca="false">IFERROR(DJ9/DI9,"-")</f>
        <v>60.875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42</v>
      </c>
      <c r="CA9" s="6" t="n">
        <v>61</v>
      </c>
      <c r="CB9" s="6" t="n">
        <v>23337</v>
      </c>
      <c r="CC9" s="6" t="n">
        <v>190854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7262</v>
      </c>
      <c r="CM9" s="6" t="n">
        <v>12</v>
      </c>
      <c r="CN9" s="6" t="n">
        <v>2671</v>
      </c>
      <c r="CO9" s="6" t="n">
        <v>29</v>
      </c>
      <c r="CP9" s="6" t="n">
        <v>1789</v>
      </c>
      <c r="CQ9" s="6" t="n">
        <v>25</v>
      </c>
      <c r="CR9" s="6" t="n">
        <v>2675</v>
      </c>
      <c r="CS9" s="6" t="n">
        <v>0</v>
      </c>
      <c r="CT9" s="6" t="n">
        <v>0</v>
      </c>
      <c r="CU9" s="6" t="n">
        <v>5</v>
      </c>
      <c r="CV9" s="6" t="n">
        <v>866</v>
      </c>
      <c r="CW9" s="6" t="n">
        <v>0</v>
      </c>
      <c r="CX9" s="6" t="n">
        <v>0</v>
      </c>
      <c r="CY9" s="6" t="n">
        <v>29</v>
      </c>
      <c r="CZ9" s="6" t="n">
        <v>5565</v>
      </c>
      <c r="DA9" s="6" t="n">
        <v>11</v>
      </c>
      <c r="DB9" s="6" t="n">
        <v>2234</v>
      </c>
      <c r="DC9" s="6" t="n">
        <v>5</v>
      </c>
      <c r="DD9" s="6" t="n">
        <v>1492</v>
      </c>
      <c r="DE9" s="6" t="n">
        <v>7</v>
      </c>
      <c r="DF9" s="6" t="n">
        <v>2119</v>
      </c>
      <c r="DG9" s="6" t="n">
        <v>0</v>
      </c>
      <c r="DH9" s="6" t="n">
        <v>0</v>
      </c>
      <c r="DI9" s="6" t="n">
        <v>8</v>
      </c>
      <c r="DJ9" s="6" t="n">
        <v>487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30</v>
      </c>
      <c r="B10" s="7" t="s">
        <v>214</v>
      </c>
      <c r="C10" s="7" t="s">
        <v>215</v>
      </c>
      <c r="D10" s="7" t="s">
        <v>223</v>
      </c>
      <c r="E10" s="7" t="s">
        <v>222</v>
      </c>
      <c r="F10" s="7" t="s">
        <v>219</v>
      </c>
      <c r="G10" s="4" t="n">
        <f aca="false">IFERROR(CA10/BZ10,"-")</f>
        <v>1.5625</v>
      </c>
      <c r="H10" s="3" t="n">
        <f aca="false">IFERROR(CB10/BZ10,"-")</f>
        <v>499.875</v>
      </c>
      <c r="I10" s="3" t="n">
        <f aca="false">IFERROR(CB10/CA10,"-")</f>
        <v>319.92</v>
      </c>
      <c r="J10" s="3" t="n">
        <f aca="false">IFERROR(CC10/BZ10,"-")</f>
        <v>3898.5625</v>
      </c>
      <c r="K10" s="3" t="n">
        <f aca="false">IFERROR(CC10/CA10,"-")</f>
        <v>2495.08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170</v>
      </c>
      <c r="Y10" s="3" t="n">
        <f aca="false">IFERROR(CL10/CA10,"-")</f>
        <v>748.8</v>
      </c>
      <c r="Z10" s="5" t="n">
        <f aca="false">IFERROR(CM10/BZ10,"-")</f>
        <v>0.3125</v>
      </c>
      <c r="AA10" s="5" t="n">
        <f aca="false">IFERROR(CN10/CB10,"-")</f>
        <v>0.146911727931983</v>
      </c>
      <c r="AB10" s="3" t="n">
        <f aca="false">IFERROR(CN10/CM10,"-")</f>
        <v>235</v>
      </c>
      <c r="AC10" s="5" t="n">
        <f aca="false">IFERROR(CO10/BZ10,"-")</f>
        <v>0.75</v>
      </c>
      <c r="AD10" s="5" t="n">
        <f aca="false">IFERROR(CP10/CB10,"-")</f>
        <v>0.102525631407852</v>
      </c>
      <c r="AE10" s="3" t="n">
        <f aca="false">IFERROR(CP10/CO10,"-")</f>
        <v>68.3333333333333</v>
      </c>
      <c r="AF10" s="5" t="n">
        <f aca="false">IFERROR(CQ10/BZ10,"-")</f>
        <v>0.1875</v>
      </c>
      <c r="AG10" s="5" t="n">
        <f aca="false">IFERROR(CR10/CB10,"-")</f>
        <v>0.0375093773443361</v>
      </c>
      <c r="AH10" s="3" t="n">
        <f aca="false">IFERROR(CR10/CQ10,"-")</f>
        <v>10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3125</v>
      </c>
      <c r="AM10" s="5" t="n">
        <f aca="false">IFERROR(CV10/CB10,"-")</f>
        <v>0.0546386596649162</v>
      </c>
      <c r="AN10" s="3" t="n">
        <f aca="false">IFERROR(CV10/CU10,"-")</f>
        <v>87.4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625</v>
      </c>
      <c r="AS10" s="5" t="n">
        <f aca="false">IFERROR(CZ10/CB10,"-")</f>
        <v>0.340835208802201</v>
      </c>
      <c r="AT10" s="3" t="n">
        <f aca="false">IFERROR(CZ10/CY10,"-")</f>
        <v>272.6</v>
      </c>
      <c r="AU10" s="5" t="n">
        <f aca="false">IFERROR(DA10/BZ10,"-")</f>
        <v>0.0625</v>
      </c>
      <c r="AV10" s="5" t="n">
        <f aca="false">IFERROR(DB10/CB10,"-")</f>
        <v>0.0250062515628907</v>
      </c>
      <c r="AW10" s="3" t="n">
        <f aca="false">IFERROR(DB10/DA10,"-")</f>
        <v>200</v>
      </c>
      <c r="AX10" s="5" t="n">
        <f aca="false">IFERROR(DC10/BZ10,"-")</f>
        <v>0.125</v>
      </c>
      <c r="AY10" s="5" t="n">
        <f aca="false">IFERROR(DD10/CB10,"-")</f>
        <v>0.0132533133283321</v>
      </c>
      <c r="AZ10" s="3" t="n">
        <f aca="false">IFERROR(DD10/DC10,"-")</f>
        <v>53</v>
      </c>
      <c r="BA10" s="5" t="n">
        <f aca="false">IFERROR(DE10/BZ10,"-")</f>
        <v>0.125</v>
      </c>
      <c r="BB10" s="5" t="n">
        <f aca="false">IFERROR(DF10/CB10,"-")</f>
        <v>0.0602650662665666</v>
      </c>
      <c r="BC10" s="3" t="n">
        <f aca="false">IFERROR(DF10/DE10,"-")</f>
        <v>24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1875</v>
      </c>
      <c r="BH10" s="5" t="n">
        <f aca="false">IFERROR(DJ10/CB10,"-")</f>
        <v>0.0035008752188047</v>
      </c>
      <c r="BI10" s="3" t="n">
        <f aca="false">IFERROR(DJ10/DI10,"-")</f>
        <v>9.33333333333333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6</v>
      </c>
      <c r="CA10" s="6" t="n">
        <v>25</v>
      </c>
      <c r="CB10" s="6" t="n">
        <v>7998</v>
      </c>
      <c r="CC10" s="6" t="n">
        <v>62377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8720</v>
      </c>
      <c r="CM10" s="6" t="n">
        <v>5</v>
      </c>
      <c r="CN10" s="6" t="n">
        <v>1175</v>
      </c>
      <c r="CO10" s="6" t="n">
        <v>12</v>
      </c>
      <c r="CP10" s="6" t="n">
        <v>820</v>
      </c>
      <c r="CQ10" s="6" t="n">
        <v>3</v>
      </c>
      <c r="CR10" s="6" t="n">
        <v>300</v>
      </c>
      <c r="CS10" s="6" t="n">
        <v>0</v>
      </c>
      <c r="CT10" s="6" t="n">
        <v>0</v>
      </c>
      <c r="CU10" s="6" t="n">
        <v>5</v>
      </c>
      <c r="CV10" s="6" t="n">
        <v>437</v>
      </c>
      <c r="CW10" s="6" t="n">
        <v>0</v>
      </c>
      <c r="CX10" s="6" t="n">
        <v>0</v>
      </c>
      <c r="CY10" s="6" t="n">
        <v>10</v>
      </c>
      <c r="CZ10" s="6" t="n">
        <v>2726</v>
      </c>
      <c r="DA10" s="6" t="n">
        <v>1</v>
      </c>
      <c r="DB10" s="6" t="n">
        <v>200</v>
      </c>
      <c r="DC10" s="6" t="n">
        <v>2</v>
      </c>
      <c r="DD10" s="6" t="n">
        <v>106</v>
      </c>
      <c r="DE10" s="6" t="n">
        <v>2</v>
      </c>
      <c r="DF10" s="6" t="n">
        <v>482</v>
      </c>
      <c r="DG10" s="6" t="n">
        <v>0</v>
      </c>
      <c r="DH10" s="6" t="n">
        <v>0</v>
      </c>
      <c r="DI10" s="6" t="n">
        <v>3</v>
      </c>
      <c r="DJ10" s="6" t="n">
        <v>28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30</v>
      </c>
      <c r="B11" s="7" t="s">
        <v>214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1.46666666666667</v>
      </c>
      <c r="H11" s="3" t="n">
        <f aca="false">IFERROR(CB11/BZ11,"-")</f>
        <v>1004.53333333333</v>
      </c>
      <c r="I11" s="3" t="n">
        <f aca="false">IFERROR(CB11/CA11,"-")</f>
        <v>684.909090909091</v>
      </c>
      <c r="J11" s="3" t="n">
        <f aca="false">IFERROR(CC11/BZ11,"-")</f>
        <v>10045.3333333333</v>
      </c>
      <c r="K11" s="3" t="n">
        <f aca="false">IFERROR(CC11/CA11,"-")</f>
        <v>6849.09090909091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.133333333333333</v>
      </c>
      <c r="P11" s="5" t="n">
        <f aca="false">IFERROR(CG11/CB11,"-")</f>
        <v>0.163458985930449</v>
      </c>
      <c r="Q11" s="3" t="n">
        <f aca="false">IFERROR(CG11/CF11,"-")</f>
        <v>1231.5</v>
      </c>
      <c r="R11" s="5" t="n">
        <f aca="false">IFERROR(CH11/BZ11,"-")</f>
        <v>0.866666666666667</v>
      </c>
      <c r="S11" s="5" t="n">
        <f aca="false">IFERROR(CI11/CB11,"-")</f>
        <v>0.836541014069551</v>
      </c>
      <c r="T11" s="3" t="n">
        <f aca="false">IFERROR(CI11/CH11,"-")</f>
        <v>969.615384615385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1004.53333333333</v>
      </c>
      <c r="X11" s="3" t="n">
        <f aca="false">IFERROR(CL11/BZ11,"-")</f>
        <v>3013.33333333333</v>
      </c>
      <c r="Y11" s="3" t="n">
        <f aca="false">IFERROR(CL11/CA11,"-")</f>
        <v>2054.54545454545</v>
      </c>
      <c r="Z11" s="5" t="n">
        <f aca="false">IFERROR(CM11/BZ11,"-")</f>
        <v>0.6</v>
      </c>
      <c r="AA11" s="5" t="n">
        <f aca="false">IFERROR(CN11/CB11,"-")</f>
        <v>0.149853995221662</v>
      </c>
      <c r="AB11" s="3" t="n">
        <f aca="false">IFERROR(CN11/CM11,"-")</f>
        <v>250.888888888889</v>
      </c>
      <c r="AC11" s="5" t="n">
        <f aca="false">IFERROR(CO11/BZ11,"-")</f>
        <v>0.733333333333333</v>
      </c>
      <c r="AD11" s="5" t="n">
        <f aca="false">IFERROR(CP11/CB11,"-")</f>
        <v>0.0618529333687284</v>
      </c>
      <c r="AE11" s="3" t="n">
        <f aca="false">IFERROR(CP11/CO11,"-")</f>
        <v>84.7272727272727</v>
      </c>
      <c r="AF11" s="5" t="n">
        <f aca="false">IFERROR(CQ11/BZ11,"-")</f>
        <v>0.733333333333333</v>
      </c>
      <c r="AG11" s="5" t="n">
        <f aca="false">IFERROR(CR11/CB11,"-")</f>
        <v>0.152906822405097</v>
      </c>
      <c r="AH11" s="3" t="n">
        <f aca="false">IFERROR(CR11/CQ11,"-")</f>
        <v>209.454545454545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</v>
      </c>
      <c r="AM11" s="5" t="n">
        <f aca="false">IFERROR(CV11/CB11,"-")</f>
        <v>0.0129413326254314</v>
      </c>
      <c r="AN11" s="3" t="n">
        <f aca="false">IFERROR(CV11/CU11,"-")</f>
        <v>65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666666666666667</v>
      </c>
      <c r="AS11" s="5" t="n">
        <f aca="false">IFERROR(CZ11/CB11,"-")</f>
        <v>0.177528537297584</v>
      </c>
      <c r="AT11" s="3" t="n">
        <f aca="false">IFERROR(CZ11/CY11,"-")</f>
        <v>267.5</v>
      </c>
      <c r="AU11" s="5" t="n">
        <f aca="false">IFERROR(DA11/BZ11,"-")</f>
        <v>0.4</v>
      </c>
      <c r="AV11" s="5" t="n">
        <f aca="false">IFERROR(DB11/CB11,"-")</f>
        <v>0.0642421024688081</v>
      </c>
      <c r="AW11" s="3" t="n">
        <f aca="false">IFERROR(DB11/DA11,"-")</f>
        <v>161.333333333333</v>
      </c>
      <c r="AX11" s="5" t="n">
        <f aca="false">IFERROR(DC11/BZ11,"-")</f>
        <v>0.466666666666667</v>
      </c>
      <c r="AY11" s="5" t="n">
        <f aca="false">IFERROR(DD11/CB11,"-")</f>
        <v>0.045128749668171</v>
      </c>
      <c r="AZ11" s="3" t="n">
        <f aca="false">IFERROR(DD11/DC11,"-")</f>
        <v>97.1428571428571</v>
      </c>
      <c r="BA11" s="5" t="n">
        <f aca="false">IFERROR(DE11/BZ11,"-")</f>
        <v>0.333333333333333</v>
      </c>
      <c r="BB11" s="5" t="n">
        <f aca="false">IFERROR(DF11/CB11,"-")</f>
        <v>0.123904964162464</v>
      </c>
      <c r="BC11" s="3" t="n">
        <f aca="false">IFERROR(DF11/DE11,"-")</f>
        <v>373.4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466666666666667</v>
      </c>
      <c r="BH11" s="5" t="n">
        <f aca="false">IFERROR(DJ11/CB11,"-")</f>
        <v>0.211640562782055</v>
      </c>
      <c r="BI11" s="3" t="n">
        <f aca="false">IFERROR(DJ11/DI11,"-")</f>
        <v>455.571428571429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5</v>
      </c>
      <c r="CA11" s="6" t="n">
        <v>22</v>
      </c>
      <c r="CB11" s="6" t="n">
        <v>15068</v>
      </c>
      <c r="CC11" s="6" t="n">
        <v>150680</v>
      </c>
      <c r="CD11" s="6" t="n">
        <v>0</v>
      </c>
      <c r="CE11" s="6" t="n">
        <v>0</v>
      </c>
      <c r="CF11" s="6" t="n">
        <v>2</v>
      </c>
      <c r="CG11" s="6" t="n">
        <v>2463</v>
      </c>
      <c r="CH11" s="6" t="n">
        <v>13</v>
      </c>
      <c r="CI11" s="6" t="n">
        <v>12605</v>
      </c>
      <c r="CJ11" s="6" t="n">
        <v>15</v>
      </c>
      <c r="CK11" s="6" t="n">
        <v>15068</v>
      </c>
      <c r="CL11" s="6" t="n">
        <v>45200</v>
      </c>
      <c r="CM11" s="6" t="n">
        <v>9</v>
      </c>
      <c r="CN11" s="6" t="n">
        <v>2258</v>
      </c>
      <c r="CO11" s="6" t="n">
        <v>11</v>
      </c>
      <c r="CP11" s="6" t="n">
        <v>932</v>
      </c>
      <c r="CQ11" s="6" t="n">
        <v>11</v>
      </c>
      <c r="CR11" s="6" t="n">
        <v>2304</v>
      </c>
      <c r="CS11" s="6" t="n">
        <v>0</v>
      </c>
      <c r="CT11" s="6" t="n">
        <v>0</v>
      </c>
      <c r="CU11" s="6" t="n">
        <v>3</v>
      </c>
      <c r="CV11" s="6" t="n">
        <v>195</v>
      </c>
      <c r="CW11" s="6" t="n">
        <v>0</v>
      </c>
      <c r="CX11" s="6" t="n">
        <v>0</v>
      </c>
      <c r="CY11" s="6" t="n">
        <v>10</v>
      </c>
      <c r="CZ11" s="6" t="n">
        <v>2675</v>
      </c>
      <c r="DA11" s="6" t="n">
        <v>6</v>
      </c>
      <c r="DB11" s="6" t="n">
        <v>968</v>
      </c>
      <c r="DC11" s="6" t="n">
        <v>7</v>
      </c>
      <c r="DD11" s="6" t="n">
        <v>680</v>
      </c>
      <c r="DE11" s="6" t="n">
        <v>5</v>
      </c>
      <c r="DF11" s="6" t="n">
        <v>1867</v>
      </c>
      <c r="DG11" s="6" t="n">
        <v>0</v>
      </c>
      <c r="DH11" s="6" t="n">
        <v>0</v>
      </c>
      <c r="DI11" s="6" t="n">
        <v>7</v>
      </c>
      <c r="DJ11" s="6" t="n">
        <v>3189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30</v>
      </c>
      <c r="B12" s="7" t="s">
        <v>214</v>
      </c>
      <c r="C12" s="7" t="s">
        <v>215</v>
      </c>
      <c r="D12" s="7" t="s">
        <v>223</v>
      </c>
      <c r="E12" s="7" t="s">
        <v>217</v>
      </c>
      <c r="F12" s="7" t="s">
        <v>219</v>
      </c>
      <c r="G12" s="4" t="n">
        <f aca="false">IFERROR(CA12/BZ12,"-")</f>
        <v>1.62962962962963</v>
      </c>
      <c r="H12" s="3" t="n">
        <f aca="false">IFERROR(CB12/BZ12,"-")</f>
        <v>1171.57482229704</v>
      </c>
      <c r="I12" s="3" t="n">
        <f aca="false">IFERROR(CB12/CA12,"-")</f>
        <v>718.920913682277</v>
      </c>
      <c r="J12" s="3" t="n">
        <f aca="false">IFERROR(CC12/BZ12,"-")</f>
        <v>11715.7482229704</v>
      </c>
      <c r="K12" s="3" t="n">
        <f aca="false">IFERROR(CC12/CA12,"-")</f>
        <v>7189.20913682277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514.33819678264</v>
      </c>
      <c r="Y12" s="3" t="n">
        <f aca="false">IFERROR(CL12/CA12,"-")</f>
        <v>2156.52571166208</v>
      </c>
      <c r="Z12" s="5" t="n">
        <f aca="false">IFERROR(CM12/BZ12,"-")</f>
        <v>0.3890759446315</v>
      </c>
      <c r="AA12" s="5" t="n">
        <f aca="false">IFERROR(CN12/CB12,"-")</f>
        <v>0.0843801426067247</v>
      </c>
      <c r="AB12" s="3" t="n">
        <f aca="false">IFERROR(CN12/CM12,"-")</f>
        <v>254.083173076923</v>
      </c>
      <c r="AC12" s="5" t="n">
        <f aca="false">IFERROR(CO12/BZ12,"-")</f>
        <v>0.729517396184063</v>
      </c>
      <c r="AD12" s="5" t="n">
        <f aca="false">IFERROR(CP12/CB12,"-")</f>
        <v>0.0547924165116484</v>
      </c>
      <c r="AE12" s="3" t="n">
        <f aca="false">IFERROR(CP12/CO12,"-")</f>
        <v>87.994358974359</v>
      </c>
      <c r="AF12" s="5" t="n">
        <f aca="false">IFERROR(CQ12/BZ12,"-")</f>
        <v>0.867003367003367</v>
      </c>
      <c r="AG12" s="5" t="n">
        <f aca="false">IFERROR(CR12/CB12,"-")</f>
        <v>0.123804153090757</v>
      </c>
      <c r="AH12" s="3" t="n">
        <f aca="false">IFERROR(CR12/CQ12,"-")</f>
        <v>167.295577130529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15413393191171</v>
      </c>
      <c r="AM12" s="5" t="n">
        <f aca="false">IFERROR(CV12/CB12,"-")</f>
        <v>0.0106077701968582</v>
      </c>
      <c r="AN12" s="3" t="n">
        <f aca="false">IFERROR(CV12/CU12,"-")</f>
        <v>107.680713128039</v>
      </c>
      <c r="AO12" s="5" t="n">
        <f aca="false">IFERROR(CW12/BZ12,"-")</f>
        <v>0.00205761316872428</v>
      </c>
      <c r="AP12" s="5" t="n">
        <f aca="false">IFERROR(CX12/CB12,"-")</f>
        <v>0.00025913109814267</v>
      </c>
      <c r="AQ12" s="3" t="n">
        <f aca="false">IFERROR(CX12/CW12,"-")</f>
        <v>147.545454545455</v>
      </c>
      <c r="AR12" s="5" t="n">
        <f aca="false">IFERROR(CY12/BZ12,"-")</f>
        <v>0.856341189674523</v>
      </c>
      <c r="AS12" s="5" t="n">
        <f aca="false">IFERROR(CZ12/CB12,"-")</f>
        <v>0.259604974359114</v>
      </c>
      <c r="AT12" s="3" t="n">
        <f aca="false">IFERROR(CZ12/CY12,"-")</f>
        <v>355.169943206641</v>
      </c>
      <c r="AU12" s="5" t="n">
        <f aca="false">IFERROR(DA12/BZ12,"-")</f>
        <v>0.413954358398803</v>
      </c>
      <c r="AV12" s="5" t="n">
        <f aca="false">IFERROR(DB12/CB12,"-")</f>
        <v>0.0839418709712339</v>
      </c>
      <c r="AW12" s="3" t="n">
        <f aca="false">IFERROR(DB12/DA12,"-")</f>
        <v>237.572525982829</v>
      </c>
      <c r="AX12" s="5" t="n">
        <f aca="false">IFERROR(DC12/BZ12,"-")</f>
        <v>0.228395061728395</v>
      </c>
      <c r="AY12" s="5" t="n">
        <f aca="false">IFERROR(DD12/CB12,"-")</f>
        <v>0.0459549763309368</v>
      </c>
      <c r="AZ12" s="3" t="n">
        <f aca="false">IFERROR(DD12/DC12,"-")</f>
        <v>235.730548730549</v>
      </c>
      <c r="BA12" s="5" t="n">
        <f aca="false">IFERROR(DE12/BZ12,"-")</f>
        <v>0.389637111859334</v>
      </c>
      <c r="BB12" s="5" t="n">
        <f aca="false">IFERROR(DF12/CB12,"-")</f>
        <v>0.311416026116838</v>
      </c>
      <c r="BC12" s="3" t="n">
        <f aca="false">IFERROR(DF12/DE12,"-")</f>
        <v>936.376860297648</v>
      </c>
      <c r="BD12" s="5" t="n">
        <f aca="false">IFERROR(DG12/BZ12,"-")</f>
        <v>0.00149644594089039</v>
      </c>
      <c r="BE12" s="5" t="n">
        <f aca="false">IFERROR(DH12/CB12,"-")</f>
        <v>0.0118908124055301</v>
      </c>
      <c r="BF12" s="3" t="n">
        <f aca="false">IFERROR(DH12/DG12,"-")</f>
        <v>9309.375</v>
      </c>
      <c r="BG12" s="5" t="n">
        <f aca="false">IFERROR(DI12/BZ12,"-")</f>
        <v>0.0882903105125327</v>
      </c>
      <c r="BH12" s="5" t="n">
        <f aca="false">IFERROR(DJ12/CB12,"-")</f>
        <v>0.00882530588406414</v>
      </c>
      <c r="BI12" s="3" t="n">
        <f aca="false">IFERROR(DJ12/DI12,"-")</f>
        <v>117.108050847458</v>
      </c>
      <c r="BJ12" s="5" t="n">
        <f aca="false">IFERROR(DK12/BZ12,"-")</f>
        <v>0.00654695099139544</v>
      </c>
      <c r="BK12" s="5" t="n">
        <f aca="false">IFERROR(DL12/CB12,"-")</f>
        <v>0.000110645626009162</v>
      </c>
      <c r="BL12" s="3" t="n">
        <f aca="false">IFERROR(DL12/DK12,"-")</f>
        <v>19.8</v>
      </c>
      <c r="BM12" s="5" t="n">
        <f aca="false">IFERROR(DM12/BZ12,"-")</f>
        <v>0.000187055742611298</v>
      </c>
      <c r="BN12" s="5" t="n">
        <f aca="false">IFERROR(DN12/CB12,"-")</f>
        <v>9.57970787958116E-007</v>
      </c>
      <c r="BO12" s="3" t="n">
        <f aca="false">IFERROR(DN12/DM12,"-")</f>
        <v>6</v>
      </c>
      <c r="BP12" s="5" t="n">
        <f aca="false">IFERROR(DO12/BZ12,"-")</f>
        <v>0.00130939019827909</v>
      </c>
      <c r="BQ12" s="3" t="n">
        <f aca="false">IFERROR(DP12/DO12,"-")</f>
        <v>16.1428571428571</v>
      </c>
      <c r="BR12" s="3" t="n">
        <f aca="false">IFERROR(DQ12/DO12,"-")</f>
        <v>10650.5714285714</v>
      </c>
      <c r="BS12" s="3" t="n">
        <f aca="false">IFERROR(DR12/DO12,"-")</f>
        <v>7425.71428571429</v>
      </c>
      <c r="BT12" s="5" t="n">
        <f aca="false">IFERROR(DS12/BZ12,"-")</f>
        <v>0.000561167227833895</v>
      </c>
      <c r="BU12" s="5" t="n">
        <f aca="false">IFERROR(DT12/BZ12,"-")</f>
        <v>0.000187055742611298</v>
      </c>
      <c r="BV12" s="5" t="n">
        <f aca="false">IFERROR(DT12/DS12,"-")</f>
        <v>0.333333333333333</v>
      </c>
      <c r="BW12" s="5" t="n">
        <f aca="false">IFERROR(DU12/BZ12,"-")</f>
        <v>0</v>
      </c>
      <c r="BX12" s="5" t="n">
        <f aca="false">IFERROR(DU12/DS12,"-")</f>
        <v>0</v>
      </c>
      <c r="BZ12" s="6" t="n">
        <v>5346</v>
      </c>
      <c r="CA12" s="6" t="n">
        <v>8712</v>
      </c>
      <c r="CB12" s="6" t="n">
        <v>6263239</v>
      </c>
      <c r="CC12" s="6" t="n">
        <v>626323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8787652</v>
      </c>
      <c r="CM12" s="6" t="n">
        <v>2080</v>
      </c>
      <c r="CN12" s="6" t="n">
        <v>528493</v>
      </c>
      <c r="CO12" s="6" t="n">
        <v>3900</v>
      </c>
      <c r="CP12" s="6" t="n">
        <v>343178</v>
      </c>
      <c r="CQ12" s="6" t="n">
        <v>4635</v>
      </c>
      <c r="CR12" s="6" t="n">
        <v>775415</v>
      </c>
      <c r="CS12" s="6" t="n">
        <v>0</v>
      </c>
      <c r="CT12" s="6" t="n">
        <v>0</v>
      </c>
      <c r="CU12" s="6" t="n">
        <v>617</v>
      </c>
      <c r="CV12" s="6" t="n">
        <v>66439</v>
      </c>
      <c r="CW12" s="6" t="n">
        <v>11</v>
      </c>
      <c r="CX12" s="6" t="n">
        <v>1623</v>
      </c>
      <c r="CY12" s="6" t="n">
        <v>4578</v>
      </c>
      <c r="CZ12" s="6" t="n">
        <v>1625968</v>
      </c>
      <c r="DA12" s="6" t="n">
        <v>2213</v>
      </c>
      <c r="DB12" s="6" t="n">
        <v>525748</v>
      </c>
      <c r="DC12" s="6" t="n">
        <v>1221</v>
      </c>
      <c r="DD12" s="6" t="n">
        <v>287827</v>
      </c>
      <c r="DE12" s="6" t="n">
        <v>2083</v>
      </c>
      <c r="DF12" s="6" t="n">
        <v>1950473</v>
      </c>
      <c r="DG12" s="6" t="n">
        <v>8</v>
      </c>
      <c r="DH12" s="6" t="n">
        <v>74475</v>
      </c>
      <c r="DI12" s="6" t="n">
        <v>472</v>
      </c>
      <c r="DJ12" s="6" t="n">
        <v>55275</v>
      </c>
      <c r="DK12" s="6" t="n">
        <v>35</v>
      </c>
      <c r="DL12" s="6" t="n">
        <v>693</v>
      </c>
      <c r="DM12" s="6" t="n">
        <v>1</v>
      </c>
      <c r="DN12" s="6" t="n">
        <v>6</v>
      </c>
      <c r="DO12" s="6" t="n">
        <v>7</v>
      </c>
      <c r="DP12" s="6" t="n">
        <v>113</v>
      </c>
      <c r="DQ12" s="6" t="n">
        <v>74554</v>
      </c>
      <c r="DR12" s="6" t="n">
        <v>51980</v>
      </c>
      <c r="DS12" s="6" t="n">
        <v>3</v>
      </c>
      <c r="DT12" s="6" t="n">
        <v>1</v>
      </c>
      <c r="DU12" s="6" t="n">
        <v>0</v>
      </c>
    </row>
    <row r="13" customFormat="false" ht="13.5" hidden="false" customHeight="false" outlineLevel="0" collapsed="false">
      <c r="A13" s="7" t="s">
        <v>230</v>
      </c>
      <c r="B13" s="7" t="s">
        <v>214</v>
      </c>
      <c r="C13" s="7" t="s">
        <v>224</v>
      </c>
      <c r="D13" s="7" t="s">
        <v>216</v>
      </c>
      <c r="E13" s="7" t="s">
        <v>221</v>
      </c>
      <c r="F13" s="7" t="s">
        <v>219</v>
      </c>
      <c r="G13" s="4" t="n">
        <f aca="false">IFERROR(CA13/BZ13,"-")</f>
        <v>1</v>
      </c>
      <c r="H13" s="3" t="n">
        <f aca="false">IFERROR(CB13/BZ13,"-")</f>
        <v>296.5</v>
      </c>
      <c r="I13" s="3" t="n">
        <f aca="false">IFERROR(CB13/CA13,"-")</f>
        <v>296.5</v>
      </c>
      <c r="J13" s="3" t="n">
        <f aca="false">IFERROR(CC13/BZ13,"-")</f>
        <v>1903</v>
      </c>
      <c r="K13" s="3" t="n">
        <f aca="false">IFERROR(CC13/CA13,"-")</f>
        <v>190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569</v>
      </c>
      <c r="Y13" s="3" t="n">
        <f aca="false">IFERROR(CL13/CA13,"-")</f>
        <v>569</v>
      </c>
      <c r="Z13" s="5" t="n">
        <f aca="false">IFERROR(CM13/BZ13,"-")</f>
        <v>0.5</v>
      </c>
      <c r="AA13" s="5" t="n">
        <f aca="false">IFERROR(CN13/CB13,"-")</f>
        <v>0.475548060708263</v>
      </c>
      <c r="AB13" s="3" t="n">
        <f aca="false">IFERROR(CN13/CM13,"-")</f>
        <v>282</v>
      </c>
      <c r="AC13" s="5" t="n">
        <f aca="false">IFERROR(CO13/BZ13,"-")</f>
        <v>0.5</v>
      </c>
      <c r="AD13" s="5" t="n">
        <f aca="false">IFERROR(CP13/CB13,"-")</f>
        <v>0.209106239460371</v>
      </c>
      <c r="AE13" s="3" t="n">
        <f aca="false">IFERROR(CP13/CO13,"-")</f>
        <v>124</v>
      </c>
      <c r="AF13" s="5" t="n">
        <f aca="false">IFERROR(CQ13/BZ13,"-")</f>
        <v>0.5</v>
      </c>
      <c r="AG13" s="5" t="n">
        <f aca="false">IFERROR(CR13/CB13,"-")</f>
        <v>0.0168634064080944</v>
      </c>
      <c r="AH13" s="3" t="n">
        <f aca="false">IFERROR(CR13/CQ13,"-")</f>
        <v>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298482293423272</v>
      </c>
      <c r="AN13" s="3" t="n">
        <f aca="false">IFERROR(CV13/CU13,"-")</f>
        <v>177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</v>
      </c>
      <c r="AS13" s="5" t="n">
        <f aca="false">IFERROR(CZ13/CB13,"-")</f>
        <v>0</v>
      </c>
      <c r="AT13" s="3" t="str">
        <f aca="false">IFERROR(CZ13/CY13,"-")</f>
        <v>-</v>
      </c>
      <c r="AU13" s="5" t="n">
        <f aca="false">IFERROR(DA13/BZ13,"-")</f>
        <v>0</v>
      </c>
      <c r="AV13" s="5" t="n">
        <f aca="false">IFERROR(DB13/CB13,"-")</f>
        <v>0</v>
      </c>
      <c r="AW13" s="3" t="str">
        <f aca="false">IFERROR(DB13/DA13,"-")</f>
        <v>-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</v>
      </c>
      <c r="CA13" s="6" t="n">
        <v>2</v>
      </c>
      <c r="CB13" s="6" t="n">
        <v>593</v>
      </c>
      <c r="CC13" s="6" t="n">
        <v>3806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138</v>
      </c>
      <c r="CM13" s="6" t="n">
        <v>1</v>
      </c>
      <c r="CN13" s="6" t="n">
        <v>282</v>
      </c>
      <c r="CO13" s="6" t="n">
        <v>1</v>
      </c>
      <c r="CP13" s="6" t="n">
        <v>124</v>
      </c>
      <c r="CQ13" s="6" t="n">
        <v>1</v>
      </c>
      <c r="CR13" s="6" t="n">
        <v>10</v>
      </c>
      <c r="CS13" s="6" t="n">
        <v>0</v>
      </c>
      <c r="CT13" s="6" t="n">
        <v>0</v>
      </c>
      <c r="CU13" s="6" t="n">
        <v>1</v>
      </c>
      <c r="CV13" s="6" t="n">
        <v>177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30</v>
      </c>
      <c r="B14" s="7" t="s">
        <v>214</v>
      </c>
      <c r="C14" s="7" t="s">
        <v>224</v>
      </c>
      <c r="D14" s="7" t="s">
        <v>216</v>
      </c>
      <c r="E14" s="7" t="s">
        <v>217</v>
      </c>
      <c r="F14" s="7" t="s">
        <v>218</v>
      </c>
      <c r="G14" s="4" t="n">
        <f aca="false">IFERROR(CA14/BZ14,"-")</f>
        <v>20</v>
      </c>
      <c r="H14" s="3" t="n">
        <f aca="false">IFERROR(CB14/BZ14,"-")</f>
        <v>71971.8888888889</v>
      </c>
      <c r="I14" s="3" t="n">
        <f aca="false">IFERROR(CB14/CA14,"-")</f>
        <v>3598.59444444444</v>
      </c>
      <c r="J14" s="3" t="n">
        <f aca="false">IFERROR(CC14/BZ14,"-")</f>
        <v>719718.888888889</v>
      </c>
      <c r="K14" s="3" t="n">
        <f aca="false">IFERROR(CC14/CA14,"-")</f>
        <v>35985.9444444444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1</v>
      </c>
      <c r="S14" s="5" t="n">
        <f aca="false">IFERROR(CI14/CB14,"-")</f>
        <v>0.986143509734511</v>
      </c>
      <c r="T14" s="3" t="n">
        <f aca="false">IFERROR(CI14/CH14,"-")</f>
        <v>70974.6111111111</v>
      </c>
      <c r="U14" s="5" t="n">
        <f aca="false">IFERROR(CJ14/BZ14,"-")</f>
        <v>1</v>
      </c>
      <c r="V14" s="5" t="n">
        <f aca="false">IFERROR(CK14/CB14,"-")</f>
        <v>0.986143509734511</v>
      </c>
      <c r="W14" s="3" t="n">
        <f aca="false">IFERROR(CK14/CJ14,"-")</f>
        <v>70974.6111111111</v>
      </c>
      <c r="X14" s="3" t="n">
        <f aca="false">IFERROR(CL14/BZ14,"-")</f>
        <v>215916.222222222</v>
      </c>
      <c r="Y14" s="3" t="n">
        <f aca="false">IFERROR(CL14/CA14,"-")</f>
        <v>10795.8111111111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333333333333333</v>
      </c>
      <c r="AG14" s="5" t="n">
        <f aca="false">IFERROR(CR14/CB14,"-")</f>
        <v>0.00244694301941962</v>
      </c>
      <c r="AH14" s="3" t="n">
        <f aca="false">IFERROR(CR14/CQ14,"-")</f>
        <v>528.333333333333</v>
      </c>
      <c r="AI14" s="5" t="n">
        <f aca="false">IFERROR(CS14/BZ14,"-")</f>
        <v>0.111111111111111</v>
      </c>
      <c r="AJ14" s="5" t="n">
        <f aca="false">IFERROR(CT14/CB14,"-")</f>
        <v>0.00669242775342842</v>
      </c>
      <c r="AK14" s="3" t="n">
        <f aca="false">IFERROR(CT14/CS14,"-")</f>
        <v>4335</v>
      </c>
      <c r="AL14" s="5" t="n">
        <f aca="false">IFERROR(CU14/BZ14,"-")</f>
        <v>0.833333333333333</v>
      </c>
      <c r="AM14" s="5" t="n">
        <f aca="false">IFERROR(CV14/CB14,"-")</f>
        <v>0.0537779410788471</v>
      </c>
      <c r="AN14" s="3" t="n">
        <f aca="false">IFERROR(CV14/CU14,"-")</f>
        <v>4644.6</v>
      </c>
      <c r="AO14" s="5" t="n">
        <f aca="false">IFERROR(CW14/BZ14,"-")</f>
        <v>0.222222222222222</v>
      </c>
      <c r="AP14" s="5" t="n">
        <f aca="false">IFERROR(CX14/CB14,"-")</f>
        <v>0.0316659127714988</v>
      </c>
      <c r="AQ14" s="3" t="n">
        <f aca="false">IFERROR(CX14/CW14,"-")</f>
        <v>10255.75</v>
      </c>
      <c r="AR14" s="5" t="n">
        <f aca="false">IFERROR(CY14/BZ14,"-")</f>
        <v>0.555555555555556</v>
      </c>
      <c r="AS14" s="5" t="n">
        <f aca="false">IFERROR(CZ14/CB14,"-")</f>
        <v>0.0796877484573452</v>
      </c>
      <c r="AT14" s="3" t="n">
        <f aca="false">IFERROR(CZ14/CY14,"-")</f>
        <v>10323.5</v>
      </c>
      <c r="AU14" s="5" t="n">
        <f aca="false">IFERROR(DA14/BZ14,"-")</f>
        <v>0.5</v>
      </c>
      <c r="AV14" s="5" t="n">
        <f aca="false">IFERROR(DB14/CB14,"-")</f>
        <v>0.0374930335455047</v>
      </c>
      <c r="AW14" s="3" t="n">
        <f aca="false">IFERROR(DB14/DA14,"-")</f>
        <v>5396.88888888889</v>
      </c>
      <c r="AX14" s="5" t="n">
        <f aca="false">IFERROR(DC14/BZ14,"-")</f>
        <v>0.388888888888889</v>
      </c>
      <c r="AY14" s="5" t="n">
        <f aca="false">IFERROR(DD14/CB14,"-")</f>
        <v>0.00613897092537673</v>
      </c>
      <c r="AZ14" s="3" t="n">
        <f aca="false">IFERROR(DD14/DC14,"-")</f>
        <v>1136.14285714286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584230417122735</v>
      </c>
      <c r="BF14" s="3" t="n">
        <f aca="false">IFERROR(DH14/DG14,"-")</f>
        <v>42048.1666666667</v>
      </c>
      <c r="BG14" s="5" t="n">
        <f aca="false">IFERROR(DI14/BZ14,"-")</f>
        <v>0.722222222222222</v>
      </c>
      <c r="BH14" s="5" t="n">
        <f aca="false">IFERROR(DJ14/CB14,"-")</f>
        <v>0.0475880243366623</v>
      </c>
      <c r="BI14" s="3" t="n">
        <f aca="false">IFERROR(DJ14/DI14,"-")</f>
        <v>4742.30769230769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222222222222222</v>
      </c>
      <c r="BN14" s="5" t="n">
        <f aca="false">IFERROR(DN14/CB14,"-")</f>
        <v>0.150278580989183</v>
      </c>
      <c r="BO14" s="3" t="n">
        <f aca="false">IFERROR(DN14/DM14,"-")</f>
        <v>48671.25</v>
      </c>
      <c r="BP14" s="5" t="n">
        <f aca="false">IFERROR(DO14/BZ14,"-")</f>
        <v>0.888888888888889</v>
      </c>
      <c r="BQ14" s="3" t="n">
        <f aca="false">IFERROR(DP14/DO14,"-")</f>
        <v>58.3125</v>
      </c>
      <c r="BR14" s="3" t="n">
        <f aca="false">IFERROR(DQ14/DO14,"-")</f>
        <v>37863.1875</v>
      </c>
      <c r="BS14" s="3" t="n">
        <f aca="false">IFERROR(DR14/DO14,"-")</f>
        <v>24036.25</v>
      </c>
      <c r="BT14" s="5" t="n">
        <f aca="false">IFERROR(DS14/BZ14,"-")</f>
        <v>0.333333333333333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</v>
      </c>
      <c r="BX14" s="5" t="n">
        <f aca="false">IFERROR(DU14/DS14,"-")</f>
        <v>0</v>
      </c>
      <c r="BZ14" s="6" t="n">
        <v>18</v>
      </c>
      <c r="CA14" s="6" t="n">
        <v>360</v>
      </c>
      <c r="CB14" s="6" t="n">
        <v>1295494</v>
      </c>
      <c r="CC14" s="6" t="n">
        <v>1295494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18</v>
      </c>
      <c r="CI14" s="6" t="n">
        <v>1277543</v>
      </c>
      <c r="CJ14" s="6" t="n">
        <v>18</v>
      </c>
      <c r="CK14" s="6" t="n">
        <v>1277543</v>
      </c>
      <c r="CL14" s="6" t="n">
        <v>3886492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6</v>
      </c>
      <c r="CR14" s="6" t="n">
        <v>3170</v>
      </c>
      <c r="CS14" s="6" t="n">
        <v>2</v>
      </c>
      <c r="CT14" s="6" t="n">
        <v>8670</v>
      </c>
      <c r="CU14" s="6" t="n">
        <v>15</v>
      </c>
      <c r="CV14" s="6" t="n">
        <v>69669</v>
      </c>
      <c r="CW14" s="6" t="n">
        <v>4</v>
      </c>
      <c r="CX14" s="6" t="n">
        <v>41023</v>
      </c>
      <c r="CY14" s="6" t="n">
        <v>10</v>
      </c>
      <c r="CZ14" s="6" t="n">
        <v>103235</v>
      </c>
      <c r="DA14" s="6" t="n">
        <v>9</v>
      </c>
      <c r="DB14" s="6" t="n">
        <v>48572</v>
      </c>
      <c r="DC14" s="6" t="n">
        <v>7</v>
      </c>
      <c r="DD14" s="6" t="n">
        <v>7953</v>
      </c>
      <c r="DE14" s="6" t="n">
        <v>0</v>
      </c>
      <c r="DF14" s="6" t="n">
        <v>0</v>
      </c>
      <c r="DG14" s="6" t="n">
        <v>18</v>
      </c>
      <c r="DH14" s="6" t="n">
        <v>756867</v>
      </c>
      <c r="DI14" s="6" t="n">
        <v>13</v>
      </c>
      <c r="DJ14" s="6" t="n">
        <v>61650</v>
      </c>
      <c r="DK14" s="6" t="n">
        <v>0</v>
      </c>
      <c r="DL14" s="6" t="n">
        <v>0</v>
      </c>
      <c r="DM14" s="6" t="n">
        <v>4</v>
      </c>
      <c r="DN14" s="6" t="n">
        <v>194685</v>
      </c>
      <c r="DO14" s="6" t="n">
        <v>16</v>
      </c>
      <c r="DP14" s="6" t="n">
        <v>933</v>
      </c>
      <c r="DQ14" s="6" t="n">
        <v>605811</v>
      </c>
      <c r="DR14" s="6" t="n">
        <v>384580</v>
      </c>
      <c r="DS14" s="6" t="n">
        <v>6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30</v>
      </c>
      <c r="B15" s="7" t="s">
        <v>214</v>
      </c>
      <c r="C15" s="7" t="s">
        <v>224</v>
      </c>
      <c r="D15" s="7" t="s">
        <v>216</v>
      </c>
      <c r="E15" s="7" t="s">
        <v>217</v>
      </c>
      <c r="F15" s="7" t="s">
        <v>219</v>
      </c>
      <c r="G15" s="4" t="n">
        <f aca="false">IFERROR(CA15/BZ15,"-")</f>
        <v>7.65771812080537</v>
      </c>
      <c r="H15" s="3" t="n">
        <f aca="false">IFERROR(CB15/BZ15,"-")</f>
        <v>40769.355704698</v>
      </c>
      <c r="I15" s="3" t="n">
        <f aca="false">IFERROR(CB15/CA15,"-")</f>
        <v>5323.95617879054</v>
      </c>
      <c r="J15" s="3" t="n">
        <f aca="false">IFERROR(CC15/BZ15,"-")</f>
        <v>407693.55704698</v>
      </c>
      <c r="K15" s="3" t="n">
        <f aca="false">IFERROR(CC15/CA15,"-")</f>
        <v>53239.5617879053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20983.510067114</v>
      </c>
      <c r="Y15" s="3" t="n">
        <f aca="false">IFERROR(CL15/CA15,"-")</f>
        <v>15798.898334794</v>
      </c>
      <c r="Z15" s="5" t="n">
        <f aca="false">IFERROR(CM15/BZ15,"-")</f>
        <v>0.120805369127517</v>
      </c>
      <c r="AA15" s="5" t="n">
        <f aca="false">IFERROR(CN15/CB15,"-")</f>
        <v>0.00132518271882718</v>
      </c>
      <c r="AB15" s="3" t="n">
        <f aca="false">IFERROR(CN15/CM15,"-")</f>
        <v>447.222222222222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483221476510067</v>
      </c>
      <c r="AG15" s="5" t="n">
        <f aca="false">IFERROR(CR15/CB15,"-")</f>
        <v>0.00917660224467845</v>
      </c>
      <c r="AH15" s="3" t="n">
        <f aca="false">IFERROR(CR15/CQ15,"-")</f>
        <v>774.229166666667</v>
      </c>
      <c r="AI15" s="5" t="n">
        <f aca="false">IFERROR(CS15/BZ15,"-")</f>
        <v>0.00671140939597315</v>
      </c>
      <c r="AJ15" s="5" t="n">
        <f aca="false">IFERROR(CT15/CB15,"-")</f>
        <v>0.00078852487244499</v>
      </c>
      <c r="AK15" s="3" t="n">
        <f aca="false">IFERROR(CT15/CS15,"-")</f>
        <v>4790</v>
      </c>
      <c r="AL15" s="5" t="n">
        <f aca="false">IFERROR(CU15/BZ15,"-")</f>
        <v>0.614093959731544</v>
      </c>
      <c r="AM15" s="5" t="n">
        <f aca="false">IFERROR(CV15/CB15,"-")</f>
        <v>0.00697992669187971</v>
      </c>
      <c r="AN15" s="3" t="n">
        <f aca="false">IFERROR(CV15/CU15,"-")</f>
        <v>463.393442622951</v>
      </c>
      <c r="AO15" s="5" t="n">
        <f aca="false">IFERROR(CW15/BZ15,"-")</f>
        <v>0.271812080536913</v>
      </c>
      <c r="AP15" s="5" t="n">
        <f aca="false">IFERROR(CX15/CB15,"-")</f>
        <v>0.0268475434075534</v>
      </c>
      <c r="AQ15" s="3" t="n">
        <f aca="false">IFERROR(CX15/CW15,"-")</f>
        <v>4026.88888888889</v>
      </c>
      <c r="AR15" s="5" t="n">
        <f aca="false">IFERROR(CY15/BZ15,"-")</f>
        <v>0.463087248322148</v>
      </c>
      <c r="AS15" s="5" t="n">
        <f aca="false">IFERROR(CZ15/CB15,"-")</f>
        <v>0.390464018079114</v>
      </c>
      <c r="AT15" s="3" t="n">
        <f aca="false">IFERROR(CZ15/CY15,"-")</f>
        <v>34375.7391304348</v>
      </c>
      <c r="AU15" s="5" t="n">
        <f aca="false">IFERROR(DA15/BZ15,"-")</f>
        <v>0.523489932885906</v>
      </c>
      <c r="AV15" s="5" t="n">
        <f aca="false">IFERROR(DB15/CB15,"-")</f>
        <v>0.0160750425457731</v>
      </c>
      <c r="AW15" s="3" t="n">
        <f aca="false">IFERROR(DB15/DA15,"-")</f>
        <v>1251.92307692308</v>
      </c>
      <c r="AX15" s="5" t="n">
        <f aca="false">IFERROR(DC15/BZ15,"-")</f>
        <v>0.201342281879195</v>
      </c>
      <c r="AY15" s="5" t="n">
        <f aca="false">IFERROR(DD15/CB15,"-")</f>
        <v>0.00376705822935176</v>
      </c>
      <c r="AZ15" s="3" t="n">
        <f aca="false">IFERROR(DD15/DC15,"-")</f>
        <v>762.783333333333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842281879194631</v>
      </c>
      <c r="BE15" s="5" t="n">
        <f aca="false">IFERROR(DH15/CB15,"-")</f>
        <v>0.200382113556142</v>
      </c>
      <c r="BF15" s="3" t="n">
        <f aca="false">IFERROR(DH15/DG15,"-")</f>
        <v>9699.18725099602</v>
      </c>
      <c r="BG15" s="5" t="n">
        <f aca="false">IFERROR(DI15/BZ15,"-")</f>
        <v>0.238255033557047</v>
      </c>
      <c r="BH15" s="5" t="n">
        <f aca="false">IFERROR(DJ15/CB15,"-")</f>
        <v>0.0307339503910853</v>
      </c>
      <c r="BI15" s="3" t="n">
        <f aca="false">IFERROR(DJ15/DI15,"-")</f>
        <v>5259.08450704225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540268456375839</v>
      </c>
      <c r="BN15" s="5" t="n">
        <f aca="false">IFERROR(DN15/CB15,"-")</f>
        <v>0.31346003726315</v>
      </c>
      <c r="BO15" s="3" t="n">
        <f aca="false">IFERROR(DN15/DM15,"-")</f>
        <v>23654.099378882</v>
      </c>
      <c r="BP15" s="5" t="n">
        <f aca="false">IFERROR(DO15/BZ15,"-")</f>
        <v>0.835570469798658</v>
      </c>
      <c r="BQ15" s="3" t="n">
        <f aca="false">IFERROR(DP15/DO15,"-")</f>
        <v>19.5220883534137</v>
      </c>
      <c r="BR15" s="3" t="n">
        <f aca="false">IFERROR(DQ15/DO15,"-")</f>
        <v>12651.7550200803</v>
      </c>
      <c r="BS15" s="3" t="n">
        <f aca="false">IFERROR(DR15/DO15,"-")</f>
        <v>8823.3734939759</v>
      </c>
      <c r="BT15" s="5" t="n">
        <f aca="false">IFERROR(DS15/BZ15,"-")</f>
        <v>0.38255033557047</v>
      </c>
      <c r="BU15" s="5" t="n">
        <f aca="false">IFERROR(DT15/BZ15,"-")</f>
        <v>0.0402684563758389</v>
      </c>
      <c r="BV15" s="5" t="n">
        <f aca="false">IFERROR(DT15/DS15,"-")</f>
        <v>0.105263157894737</v>
      </c>
      <c r="BW15" s="5" t="n">
        <f aca="false">IFERROR(DU15/BZ15,"-")</f>
        <v>0.00335570469798658</v>
      </c>
      <c r="BX15" s="5" t="n">
        <f aca="false">IFERROR(DU15/DS15,"-")</f>
        <v>0.0087719298245614</v>
      </c>
      <c r="BZ15" s="6" t="n">
        <v>298</v>
      </c>
      <c r="CA15" s="6" t="n">
        <v>2282</v>
      </c>
      <c r="CB15" s="6" t="n">
        <v>12149268</v>
      </c>
      <c r="CC15" s="6" t="n">
        <v>12149268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36053086</v>
      </c>
      <c r="CM15" s="6" t="n">
        <v>36</v>
      </c>
      <c r="CN15" s="6" t="n">
        <v>16100</v>
      </c>
      <c r="CO15" s="6" t="n">
        <v>0</v>
      </c>
      <c r="CP15" s="6" t="n">
        <v>0</v>
      </c>
      <c r="CQ15" s="6" t="n">
        <v>144</v>
      </c>
      <c r="CR15" s="6" t="n">
        <v>111489</v>
      </c>
      <c r="CS15" s="6" t="n">
        <v>2</v>
      </c>
      <c r="CT15" s="6" t="n">
        <v>9580</v>
      </c>
      <c r="CU15" s="6" t="n">
        <v>183</v>
      </c>
      <c r="CV15" s="6" t="n">
        <v>84801</v>
      </c>
      <c r="CW15" s="6" t="n">
        <v>81</v>
      </c>
      <c r="CX15" s="6" t="n">
        <v>326178</v>
      </c>
      <c r="CY15" s="6" t="n">
        <v>138</v>
      </c>
      <c r="CZ15" s="6" t="n">
        <v>4743852</v>
      </c>
      <c r="DA15" s="6" t="n">
        <v>156</v>
      </c>
      <c r="DB15" s="6" t="n">
        <v>195300</v>
      </c>
      <c r="DC15" s="6" t="n">
        <v>60</v>
      </c>
      <c r="DD15" s="6" t="n">
        <v>45767</v>
      </c>
      <c r="DE15" s="6" t="n">
        <v>0</v>
      </c>
      <c r="DF15" s="6" t="n">
        <v>0</v>
      </c>
      <c r="DG15" s="6" t="n">
        <v>251</v>
      </c>
      <c r="DH15" s="6" t="n">
        <v>2434496</v>
      </c>
      <c r="DI15" s="6" t="n">
        <v>71</v>
      </c>
      <c r="DJ15" s="6" t="n">
        <v>373395</v>
      </c>
      <c r="DK15" s="6" t="n">
        <v>0</v>
      </c>
      <c r="DL15" s="6" t="n">
        <v>0</v>
      </c>
      <c r="DM15" s="6" t="n">
        <v>161</v>
      </c>
      <c r="DN15" s="6" t="n">
        <v>3808310</v>
      </c>
      <c r="DO15" s="6" t="n">
        <v>249</v>
      </c>
      <c r="DP15" s="6" t="n">
        <v>4861</v>
      </c>
      <c r="DQ15" s="6" t="n">
        <v>3150287</v>
      </c>
      <c r="DR15" s="6" t="n">
        <v>2197020</v>
      </c>
      <c r="DS15" s="6" t="n">
        <v>114</v>
      </c>
      <c r="DT15" s="6" t="n">
        <v>12</v>
      </c>
      <c r="DU15" s="6" t="n">
        <v>1</v>
      </c>
    </row>
    <row r="16" customFormat="false" ht="13.5" hidden="false" customHeight="false" outlineLevel="0" collapsed="false">
      <c r="A16" s="7" t="s">
        <v>230</v>
      </c>
      <c r="B16" s="7" t="s">
        <v>214</v>
      </c>
      <c r="C16" s="7" t="s">
        <v>224</v>
      </c>
      <c r="D16" s="7" t="s">
        <v>220</v>
      </c>
      <c r="E16" s="7" t="s">
        <v>221</v>
      </c>
      <c r="F16" s="7" t="s">
        <v>219</v>
      </c>
      <c r="G16" s="4" t="n">
        <f aca="false">IFERROR(CA16/BZ16,"-")</f>
        <v>1.23360655737705</v>
      </c>
      <c r="H16" s="3" t="n">
        <f aca="false">IFERROR(CB16/BZ16,"-")</f>
        <v>905.94262295082</v>
      </c>
      <c r="I16" s="3" t="n">
        <f aca="false">IFERROR(CB16/CA16,"-")</f>
        <v>734.385382059801</v>
      </c>
      <c r="J16" s="3" t="n">
        <f aca="false">IFERROR(CC16/BZ16,"-")</f>
        <v>7217.70901639344</v>
      </c>
      <c r="K16" s="3" t="n">
        <f aca="false">IFERROR(CC16/CA16,"-")</f>
        <v>5850.90033222591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155.95901639344</v>
      </c>
      <c r="Y16" s="3" t="n">
        <f aca="false">IFERROR(CL16/CA16,"-")</f>
        <v>1747.6877076412</v>
      </c>
      <c r="Z16" s="5" t="n">
        <f aca="false">IFERROR(CM16/BZ16,"-")</f>
        <v>0.35655737704918</v>
      </c>
      <c r="AA16" s="5" t="n">
        <f aca="false">IFERROR(CN16/CB16,"-")</f>
        <v>0.107695091608233</v>
      </c>
      <c r="AB16" s="3" t="n">
        <f aca="false">IFERROR(CN16/CM16,"-")</f>
        <v>273.632183908046</v>
      </c>
      <c r="AC16" s="5" t="n">
        <f aca="false">IFERROR(CO16/BZ16,"-")</f>
        <v>0.69672131147541</v>
      </c>
      <c r="AD16" s="5" t="n">
        <f aca="false">IFERROR(CP16/CB16,"-")</f>
        <v>0.105745306491744</v>
      </c>
      <c r="AE16" s="3" t="n">
        <f aca="false">IFERROR(CP16/CO16,"-")</f>
        <v>137.5</v>
      </c>
      <c r="AF16" s="5" t="n">
        <f aca="false">IFERROR(CQ16/BZ16,"-")</f>
        <v>0.663934426229508</v>
      </c>
      <c r="AG16" s="5" t="n">
        <f aca="false">IFERROR(CR16/CB16,"-")</f>
        <v>0.0267496041619543</v>
      </c>
      <c r="AH16" s="3" t="n">
        <f aca="false">IFERROR(CR16/CQ16,"-")</f>
        <v>36.5</v>
      </c>
      <c r="AI16" s="5" t="n">
        <f aca="false">IFERROR(CS16/BZ16,"-")</f>
        <v>0.00409836065573771</v>
      </c>
      <c r="AJ16" s="5" t="n">
        <f aca="false">IFERROR(CT16/CB16,"-")</f>
        <v>0.0540285003392898</v>
      </c>
      <c r="AK16" s="3" t="n">
        <f aca="false">IFERROR(CT16/CS16,"-")</f>
        <v>11943</v>
      </c>
      <c r="AL16" s="5" t="n">
        <f aca="false">IFERROR(CU16/BZ16,"-")</f>
        <v>0.844262295081967</v>
      </c>
      <c r="AM16" s="5" t="n">
        <f aca="false">IFERROR(CV16/CB16,"-")</f>
        <v>0.484247907713187</v>
      </c>
      <c r="AN16" s="3" t="n">
        <f aca="false">IFERROR(CV16/CU16,"-")</f>
        <v>519.626213592233</v>
      </c>
      <c r="AO16" s="5" t="n">
        <f aca="false">IFERROR(CW16/BZ16,"-")</f>
        <v>0.0245901639344262</v>
      </c>
      <c r="AP16" s="5" t="n">
        <f aca="false">IFERROR(CX16/CB16,"-")</f>
        <v>0.00220764532911106</v>
      </c>
      <c r="AQ16" s="3" t="n">
        <f aca="false">IFERROR(CX16/CW16,"-")</f>
        <v>81.3333333333333</v>
      </c>
      <c r="AR16" s="5" t="n">
        <f aca="false">IFERROR(CY16/BZ16,"-")</f>
        <v>0.0368852459016393</v>
      </c>
      <c r="AS16" s="5" t="n">
        <f aca="false">IFERROR(CZ16/CB16,"-")</f>
        <v>0.0131192038000452</v>
      </c>
      <c r="AT16" s="3" t="n">
        <f aca="false">IFERROR(CZ16/CY16,"-")</f>
        <v>322.222222222222</v>
      </c>
      <c r="AU16" s="5" t="n">
        <f aca="false">IFERROR(DA16/BZ16,"-")</f>
        <v>0.188524590163934</v>
      </c>
      <c r="AV16" s="5" t="n">
        <f aca="false">IFERROR(DB16/CB16,"-")</f>
        <v>0.145134584935535</v>
      </c>
      <c r="AW16" s="3" t="n">
        <f aca="false">IFERROR(DB16/DA16,"-")</f>
        <v>697.434782608696</v>
      </c>
      <c r="AX16" s="5" t="n">
        <f aca="false">IFERROR(DC16/BZ16,"-")</f>
        <v>0.0368852459016393</v>
      </c>
      <c r="AY16" s="5" t="n">
        <f aca="false">IFERROR(DD16/CB16,"-")</f>
        <v>0.0493010631078941</v>
      </c>
      <c r="AZ16" s="3" t="n">
        <f aca="false">IFERROR(DD16/DC16,"-")</f>
        <v>1210.88888888889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68852459016393</v>
      </c>
      <c r="BH16" s="5" t="n">
        <f aca="false">IFERROR(DJ16/CB16,"-")</f>
        <v>0.00537887355801855</v>
      </c>
      <c r="BI16" s="3" t="n">
        <f aca="false">IFERROR(DJ16/DI16,"-")</f>
        <v>132.111111111111</v>
      </c>
      <c r="BJ16" s="5" t="n">
        <f aca="false">IFERROR(DK16/BZ16,"-")</f>
        <v>0.0245901639344262</v>
      </c>
      <c r="BK16" s="5" t="n">
        <f aca="false">IFERROR(DL16/CB16,"-")</f>
        <v>0.00192716579959285</v>
      </c>
      <c r="BL16" s="3" t="n">
        <f aca="false">IFERROR(DL16/DK16,"-")</f>
        <v>71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44</v>
      </c>
      <c r="CA16" s="6" t="n">
        <v>301</v>
      </c>
      <c r="CB16" s="6" t="n">
        <v>221050</v>
      </c>
      <c r="CC16" s="6" t="n">
        <v>176112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26054</v>
      </c>
      <c r="CM16" s="6" t="n">
        <v>87</v>
      </c>
      <c r="CN16" s="6" t="n">
        <v>23806</v>
      </c>
      <c r="CO16" s="6" t="n">
        <v>170</v>
      </c>
      <c r="CP16" s="6" t="n">
        <v>23375</v>
      </c>
      <c r="CQ16" s="6" t="n">
        <v>162</v>
      </c>
      <c r="CR16" s="6" t="n">
        <v>5913</v>
      </c>
      <c r="CS16" s="6" t="n">
        <v>1</v>
      </c>
      <c r="CT16" s="6" t="n">
        <v>11943</v>
      </c>
      <c r="CU16" s="6" t="n">
        <v>206</v>
      </c>
      <c r="CV16" s="6" t="n">
        <v>107043</v>
      </c>
      <c r="CW16" s="6" t="n">
        <v>6</v>
      </c>
      <c r="CX16" s="6" t="n">
        <v>488</v>
      </c>
      <c r="CY16" s="6" t="n">
        <v>9</v>
      </c>
      <c r="CZ16" s="6" t="n">
        <v>2900</v>
      </c>
      <c r="DA16" s="6" t="n">
        <v>46</v>
      </c>
      <c r="DB16" s="6" t="n">
        <v>32082</v>
      </c>
      <c r="DC16" s="6" t="n">
        <v>9</v>
      </c>
      <c r="DD16" s="6" t="n">
        <v>10898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9</v>
      </c>
      <c r="DJ16" s="6" t="n">
        <v>1189</v>
      </c>
      <c r="DK16" s="6" t="n">
        <v>6</v>
      </c>
      <c r="DL16" s="6" t="n">
        <v>426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30</v>
      </c>
      <c r="B17" s="7" t="s">
        <v>214</v>
      </c>
      <c r="C17" s="7" t="s">
        <v>224</v>
      </c>
      <c r="D17" s="7" t="s">
        <v>220</v>
      </c>
      <c r="E17" s="7" t="s">
        <v>222</v>
      </c>
      <c r="F17" s="7" t="s">
        <v>218</v>
      </c>
      <c r="G17" s="4" t="n">
        <f aca="false">IFERROR(CA17/BZ17,"-")</f>
        <v>2</v>
      </c>
      <c r="H17" s="3" t="n">
        <f aca="false">IFERROR(CB17/BZ17,"-")</f>
        <v>5029.5</v>
      </c>
      <c r="I17" s="3" t="n">
        <f aca="false">IFERROR(CB17/CA17,"-")</f>
        <v>2514.75</v>
      </c>
      <c r="J17" s="3" t="n">
        <f aca="false">IFERROR(CC17/BZ17,"-")</f>
        <v>45490.5</v>
      </c>
      <c r="K17" s="3" t="n">
        <f aca="false">IFERROR(CC17/CA17,"-")</f>
        <v>22745.2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.5</v>
      </c>
      <c r="P17" s="5" t="n">
        <f aca="false">IFERROR(CG17/CB17,"-")</f>
        <v>0.301023958644</v>
      </c>
      <c r="Q17" s="3" t="n">
        <f aca="false">IFERROR(CG17/CF17,"-")</f>
        <v>3028</v>
      </c>
      <c r="R17" s="5" t="n">
        <f aca="false">IFERROR(CH17/BZ17,"-")</f>
        <v>0.5</v>
      </c>
      <c r="S17" s="5" t="n">
        <f aca="false">IFERROR(CI17/CB17,"-")</f>
        <v>0.681578685754051</v>
      </c>
      <c r="T17" s="3" t="n">
        <f aca="false">IFERROR(CI17/CH17,"-")</f>
        <v>6856</v>
      </c>
      <c r="U17" s="5" t="n">
        <f aca="false">IFERROR(CJ17/BZ17,"-")</f>
        <v>1</v>
      </c>
      <c r="V17" s="5" t="n">
        <f aca="false">IFERROR(CK17/CB17,"-")</f>
        <v>0.982602644398052</v>
      </c>
      <c r="W17" s="3" t="n">
        <f aca="false">IFERROR(CK17/CJ17,"-")</f>
        <v>4942</v>
      </c>
      <c r="X17" s="3" t="n">
        <f aca="false">IFERROR(CL17/BZ17,"-")</f>
        <v>13650</v>
      </c>
      <c r="Y17" s="3" t="n">
        <f aca="false">IFERROR(CL17/CA17,"-")</f>
        <v>682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288299035689432</v>
      </c>
      <c r="AE17" s="3" t="n">
        <f aca="false">IFERROR(CP17/CO17,"-")</f>
        <v>145</v>
      </c>
      <c r="AF17" s="5" t="n">
        <f aca="false">IFERROR(CQ17/BZ17,"-")</f>
        <v>1</v>
      </c>
      <c r="AG17" s="5" t="n">
        <f aca="false">IFERROR(CR17/CB17,"-")</f>
        <v>0.0278357689631176</v>
      </c>
      <c r="AH17" s="3" t="n">
        <f aca="false">IFERROR(CR17/CQ17,"-")</f>
        <v>14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724724127646883</v>
      </c>
      <c r="AN17" s="3" t="n">
        <f aca="false">IFERROR(CV17/CU17,"-")</f>
        <v>3645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5</v>
      </c>
      <c r="AV17" s="5" t="n">
        <f aca="false">IFERROR(DB17/CB17,"-")</f>
        <v>0.124465652649369</v>
      </c>
      <c r="AW17" s="3" t="n">
        <f aca="false">IFERROR(DB17/DA17,"-")</f>
        <v>1252</v>
      </c>
      <c r="AX17" s="5" t="n">
        <f aca="false">IFERROR(DC17/BZ17,"-")</f>
        <v>0.5</v>
      </c>
      <c r="AY17" s="5" t="n">
        <f aca="false">IFERROR(DD17/CB17,"-")</f>
        <v>0.0285316631871955</v>
      </c>
      <c r="AZ17" s="3" t="n">
        <f aca="false">IFERROR(DD17/DC17,"-")</f>
        <v>287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656128839844915</v>
      </c>
      <c r="BI17" s="3" t="n">
        <f aca="false">IFERROR(DJ17/DI17,"-")</f>
        <v>660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</v>
      </c>
      <c r="CA17" s="6" t="n">
        <v>4</v>
      </c>
      <c r="CB17" s="6" t="n">
        <v>10059</v>
      </c>
      <c r="CC17" s="6" t="n">
        <v>90981</v>
      </c>
      <c r="CD17" s="6" t="n">
        <v>0</v>
      </c>
      <c r="CE17" s="6" t="n">
        <v>0</v>
      </c>
      <c r="CF17" s="6" t="n">
        <v>1</v>
      </c>
      <c r="CG17" s="6" t="n">
        <v>3028</v>
      </c>
      <c r="CH17" s="6" t="n">
        <v>1</v>
      </c>
      <c r="CI17" s="6" t="n">
        <v>6856</v>
      </c>
      <c r="CJ17" s="6" t="n">
        <v>2</v>
      </c>
      <c r="CK17" s="6" t="n">
        <v>9884</v>
      </c>
      <c r="CL17" s="6" t="n">
        <v>27300</v>
      </c>
      <c r="CM17" s="6" t="n">
        <v>0</v>
      </c>
      <c r="CN17" s="6" t="n">
        <v>0</v>
      </c>
      <c r="CO17" s="6" t="n">
        <v>2</v>
      </c>
      <c r="CP17" s="6" t="n">
        <v>290</v>
      </c>
      <c r="CQ17" s="6" t="n">
        <v>2</v>
      </c>
      <c r="CR17" s="6" t="n">
        <v>280</v>
      </c>
      <c r="CS17" s="6" t="n">
        <v>0</v>
      </c>
      <c r="CT17" s="6" t="n">
        <v>0</v>
      </c>
      <c r="CU17" s="6" t="n">
        <v>2</v>
      </c>
      <c r="CV17" s="6" t="n">
        <v>729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</v>
      </c>
      <c r="DB17" s="6" t="n">
        <v>1252</v>
      </c>
      <c r="DC17" s="6" t="n">
        <v>1</v>
      </c>
      <c r="DD17" s="6" t="n">
        <v>28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66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30</v>
      </c>
      <c r="B18" s="7" t="s">
        <v>214</v>
      </c>
      <c r="C18" s="7" t="s">
        <v>224</v>
      </c>
      <c r="D18" s="7" t="s">
        <v>220</v>
      </c>
      <c r="E18" s="7" t="s">
        <v>222</v>
      </c>
      <c r="F18" s="7" t="s">
        <v>219</v>
      </c>
      <c r="G18" s="4" t="n">
        <f aca="false">IFERROR(CA18/BZ18,"-")</f>
        <v>1.19148936170213</v>
      </c>
      <c r="H18" s="3" t="n">
        <f aca="false">IFERROR(CB18/BZ18,"-")</f>
        <v>1273.59574468085</v>
      </c>
      <c r="I18" s="3" t="n">
        <f aca="false">IFERROR(CB18/CA18,"-")</f>
        <v>1068.91071428571</v>
      </c>
      <c r="J18" s="3" t="n">
        <f aca="false">IFERROR(CC18/BZ18,"-")</f>
        <v>9864.08510638298</v>
      </c>
      <c r="K18" s="3" t="n">
        <f aca="false">IFERROR(CC18/CA18,"-")</f>
        <v>8278.78571428571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112.42553191489</v>
      </c>
      <c r="Y18" s="3" t="n">
        <f aca="false">IFERROR(CL18/CA18,"-")</f>
        <v>2612.21428571429</v>
      </c>
      <c r="Z18" s="5" t="n">
        <f aca="false">IFERROR(CM18/BZ18,"-")</f>
        <v>0.25531914893617</v>
      </c>
      <c r="AA18" s="5" t="n">
        <f aca="false">IFERROR(CN18/CB18,"-")</f>
        <v>0.0565328522026763</v>
      </c>
      <c r="AB18" s="3" t="n">
        <f aca="false">IFERROR(CN18/CM18,"-")</f>
        <v>282</v>
      </c>
      <c r="AC18" s="5" t="n">
        <f aca="false">IFERROR(CO18/BZ18,"-")</f>
        <v>0.638297872340426</v>
      </c>
      <c r="AD18" s="5" t="n">
        <f aca="false">IFERROR(CP18/CB18,"-")</f>
        <v>0.0617451009873202</v>
      </c>
      <c r="AE18" s="3" t="n">
        <f aca="false">IFERROR(CP18/CO18,"-")</f>
        <v>123.2</v>
      </c>
      <c r="AF18" s="5" t="n">
        <f aca="false">IFERROR(CQ18/BZ18,"-")</f>
        <v>0.51063829787234</v>
      </c>
      <c r="AG18" s="5" t="n">
        <f aca="false">IFERROR(CR18/CB18,"-")</f>
        <v>0.0255767720810572</v>
      </c>
      <c r="AH18" s="3" t="n">
        <f aca="false">IFERROR(CR18/CQ18,"-")</f>
        <v>63.7916666666667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680851063829787</v>
      </c>
      <c r="AM18" s="5" t="n">
        <f aca="false">IFERROR(CV18/CB18,"-")</f>
        <v>0.32840508528375</v>
      </c>
      <c r="AN18" s="3" t="n">
        <f aca="false">IFERROR(CV18/CU18,"-")</f>
        <v>614.3125</v>
      </c>
      <c r="AO18" s="5" t="n">
        <f aca="false">IFERROR(CW18/BZ18,"-")</f>
        <v>0.0425531914893617</v>
      </c>
      <c r="AP18" s="5" t="n">
        <f aca="false">IFERROR(CX18/CB18,"-")</f>
        <v>0.120750430177584</v>
      </c>
      <c r="AQ18" s="3" t="n">
        <f aca="false">IFERROR(CX18/CW18,"-")</f>
        <v>3614</v>
      </c>
      <c r="AR18" s="5" t="n">
        <f aca="false">IFERROR(CY18/BZ18,"-")</f>
        <v>0.0212765957446809</v>
      </c>
      <c r="AS18" s="5" t="n">
        <f aca="false">IFERROR(CZ18/CB18,"-")</f>
        <v>0.011360029402429</v>
      </c>
      <c r="AT18" s="3" t="n">
        <f aca="false">IFERROR(CZ18/CY18,"-")</f>
        <v>680</v>
      </c>
      <c r="AU18" s="5" t="n">
        <f aca="false">IFERROR(DA18/BZ18,"-")</f>
        <v>0.234042553191489</v>
      </c>
      <c r="AV18" s="5" t="n">
        <f aca="false">IFERROR(DB18/CB18,"-")</f>
        <v>0.287659332765332</v>
      </c>
      <c r="AW18" s="3" t="n">
        <f aca="false">IFERROR(DB18/DA18,"-")</f>
        <v>1565.36363636364</v>
      </c>
      <c r="AX18" s="5" t="n">
        <f aca="false">IFERROR(DC18/BZ18,"-")</f>
        <v>0.0212765957446809</v>
      </c>
      <c r="AY18" s="5" t="n">
        <f aca="false">IFERROR(DD18/CB18,"-")</f>
        <v>0.00374212733256486</v>
      </c>
      <c r="AZ18" s="3" t="n">
        <f aca="false">IFERROR(DD18/DC18,"-")</f>
        <v>224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191489361702128</v>
      </c>
      <c r="BH18" s="5" t="n">
        <f aca="false">IFERROR(DJ18/CB18,"-")</f>
        <v>0.0287007801667251</v>
      </c>
      <c r="BI18" s="3" t="n">
        <f aca="false">IFERROR(DJ18/DI18,"-")</f>
        <v>190.888888888889</v>
      </c>
      <c r="BJ18" s="5" t="n">
        <f aca="false">IFERROR(DK18/BZ18,"-")</f>
        <v>0.106382978723404</v>
      </c>
      <c r="BK18" s="5" t="n">
        <f aca="false">IFERROR(DL18/CB18,"-")</f>
        <v>0.00573013247798994</v>
      </c>
      <c r="BL18" s="3" t="n">
        <f aca="false">IFERROR(DL18/DK18,"-")</f>
        <v>68.6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47</v>
      </c>
      <c r="CA18" s="6" t="n">
        <v>56</v>
      </c>
      <c r="CB18" s="6" t="n">
        <v>59859</v>
      </c>
      <c r="CC18" s="6" t="n">
        <v>463612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146284</v>
      </c>
      <c r="CM18" s="6" t="n">
        <v>12</v>
      </c>
      <c r="CN18" s="6" t="n">
        <v>3384</v>
      </c>
      <c r="CO18" s="6" t="n">
        <v>30</v>
      </c>
      <c r="CP18" s="6" t="n">
        <v>3696</v>
      </c>
      <c r="CQ18" s="6" t="n">
        <v>24</v>
      </c>
      <c r="CR18" s="6" t="n">
        <v>1531</v>
      </c>
      <c r="CS18" s="6" t="n">
        <v>0</v>
      </c>
      <c r="CT18" s="6" t="n">
        <v>0</v>
      </c>
      <c r="CU18" s="6" t="n">
        <v>32</v>
      </c>
      <c r="CV18" s="6" t="n">
        <v>19658</v>
      </c>
      <c r="CW18" s="6" t="n">
        <v>2</v>
      </c>
      <c r="CX18" s="6" t="n">
        <v>7228</v>
      </c>
      <c r="CY18" s="6" t="n">
        <v>1</v>
      </c>
      <c r="CZ18" s="6" t="n">
        <v>680</v>
      </c>
      <c r="DA18" s="6" t="n">
        <v>11</v>
      </c>
      <c r="DB18" s="6" t="n">
        <v>17219</v>
      </c>
      <c r="DC18" s="6" t="n">
        <v>1</v>
      </c>
      <c r="DD18" s="6" t="n">
        <v>224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9</v>
      </c>
      <c r="DJ18" s="6" t="n">
        <v>1718</v>
      </c>
      <c r="DK18" s="6" t="n">
        <v>5</v>
      </c>
      <c r="DL18" s="6" t="n">
        <v>343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30</v>
      </c>
      <c r="B19" s="7" t="s">
        <v>214</v>
      </c>
      <c r="C19" s="7" t="s">
        <v>224</v>
      </c>
      <c r="D19" s="7" t="s">
        <v>220</v>
      </c>
      <c r="E19" s="7" t="s">
        <v>217</v>
      </c>
      <c r="F19" s="7" t="s">
        <v>218</v>
      </c>
      <c r="G19" s="4" t="n">
        <f aca="false">IFERROR(CA19/BZ19,"-")</f>
        <v>1.93138936535163</v>
      </c>
      <c r="H19" s="3" t="n">
        <f aca="false">IFERROR(CB19/BZ19,"-")</f>
        <v>2857.57632933105</v>
      </c>
      <c r="I19" s="3" t="n">
        <f aca="false">IFERROR(CB19/CA19,"-")</f>
        <v>1479.54440497336</v>
      </c>
      <c r="J19" s="3" t="n">
        <f aca="false">IFERROR(CC19/BZ19,"-")</f>
        <v>28575.7632933105</v>
      </c>
      <c r="K19" s="3" t="n">
        <f aca="false">IFERROR(CC19/CA19,"-")</f>
        <v>14795.444049733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.765008576329331</v>
      </c>
      <c r="P19" s="5" t="n">
        <f aca="false">IFERROR(CG19/CB19,"-")</f>
        <v>0.332891347787801</v>
      </c>
      <c r="Q19" s="3" t="n">
        <f aca="false">IFERROR(CG19/CF19,"-")</f>
        <v>1243.466367713</v>
      </c>
      <c r="R19" s="5" t="n">
        <f aca="false">IFERROR(CH19/BZ19,"-")</f>
        <v>0.234991423670669</v>
      </c>
      <c r="S19" s="5" t="n">
        <f aca="false">IFERROR(CI19/CB19,"-")</f>
        <v>0.618092075053107</v>
      </c>
      <c r="T19" s="3" t="n">
        <f aca="false">IFERROR(CI19/CH19,"-")</f>
        <v>7516.21167883212</v>
      </c>
      <c r="U19" s="5" t="n">
        <f aca="false">IFERROR(CJ19/BZ19,"-")</f>
        <v>1</v>
      </c>
      <c r="V19" s="5" t="n">
        <f aca="false">IFERROR(CK19/CB19,"-")</f>
        <v>0.950983422840909</v>
      </c>
      <c r="W19" s="3" t="n">
        <f aca="false">IFERROR(CK19/CJ19,"-")</f>
        <v>2717.5077186964</v>
      </c>
      <c r="X19" s="3" t="n">
        <f aca="false">IFERROR(CL19/BZ19,"-")</f>
        <v>8548.19725557461</v>
      </c>
      <c r="Y19" s="3" t="n">
        <f aca="false">IFERROR(CL19/CA19,"-")</f>
        <v>4425.93161634103</v>
      </c>
      <c r="Z19" s="5" t="n">
        <f aca="false">IFERROR(CM19/BZ19,"-")</f>
        <v>0.0274442538593482</v>
      </c>
      <c r="AA19" s="5" t="n">
        <f aca="false">IFERROR(CN19/CB19,"-")</f>
        <v>0.00230436737342336</v>
      </c>
      <c r="AB19" s="3" t="n">
        <f aca="false">IFERROR(CN19/CM19,"-")</f>
        <v>239.9375</v>
      </c>
      <c r="AC19" s="5" t="n">
        <f aca="false">IFERROR(CO19/BZ19,"-")</f>
        <v>0.97598627787307</v>
      </c>
      <c r="AD19" s="5" t="n">
        <f aca="false">IFERROR(CP19/CB19,"-")</f>
        <v>0.0521588963046687</v>
      </c>
      <c r="AE19" s="3" t="n">
        <f aca="false">IFERROR(CP19/CO19,"-")</f>
        <v>152.715289982425</v>
      </c>
      <c r="AF19" s="5" t="n">
        <f aca="false">IFERROR(CQ19/BZ19,"-")</f>
        <v>0.307032590051458</v>
      </c>
      <c r="AG19" s="5" t="n">
        <f aca="false">IFERROR(CR19/CB19,"-")</f>
        <v>0.0497086676986999</v>
      </c>
      <c r="AH19" s="3" t="n">
        <f aca="false">IFERROR(CR19/CQ19,"-")</f>
        <v>462.642458100559</v>
      </c>
      <c r="AI19" s="5" t="n">
        <f aca="false">IFERROR(CS19/BZ19,"-")</f>
        <v>0.0343053173241853</v>
      </c>
      <c r="AJ19" s="5" t="n">
        <f aca="false">IFERROR(CT19/CB19,"-")</f>
        <v>0.10117547346376</v>
      </c>
      <c r="AK19" s="3" t="n">
        <f aca="false">IFERROR(CT19/CS19,"-")</f>
        <v>8427.75</v>
      </c>
      <c r="AL19" s="5" t="n">
        <f aca="false">IFERROR(CU19/BZ19,"-")</f>
        <v>0.109777015437393</v>
      </c>
      <c r="AM19" s="5" t="n">
        <f aca="false">IFERROR(CV19/CB19,"-")</f>
        <v>0.0791114109703253</v>
      </c>
      <c r="AN19" s="3" t="n">
        <f aca="false">IFERROR(CV19/CU19,"-")</f>
        <v>2059.328125</v>
      </c>
      <c r="AO19" s="5" t="n">
        <f aca="false">IFERROR(CW19/BZ19,"-")</f>
        <v>0.0703259005145798</v>
      </c>
      <c r="AP19" s="5" t="n">
        <f aca="false">IFERROR(CX19/CB19,"-")</f>
        <v>0.106622760234747</v>
      </c>
      <c r="AQ19" s="3" t="n">
        <f aca="false">IFERROR(CX19/CW19,"-")</f>
        <v>4332.43902439024</v>
      </c>
      <c r="AR19" s="5" t="n">
        <f aca="false">IFERROR(CY19/BZ19,"-")</f>
        <v>0.0531732418524871</v>
      </c>
      <c r="AS19" s="5" t="n">
        <f aca="false">IFERROR(CZ19/CB19,"-")</f>
        <v>0.304237718994434</v>
      </c>
      <c r="AT19" s="3" t="n">
        <f aca="false">IFERROR(CZ19/CY19,"-")</f>
        <v>16350</v>
      </c>
      <c r="AU19" s="5" t="n">
        <f aca="false">IFERROR(DA19/BZ19,"-")</f>
        <v>0.217838765008576</v>
      </c>
      <c r="AV19" s="5" t="n">
        <f aca="false">IFERROR(DB19/CB19,"-")</f>
        <v>0.072099267272401</v>
      </c>
      <c r="AW19" s="3" t="n">
        <f aca="false">IFERROR(DB19/DA19,"-")</f>
        <v>945.787401574803</v>
      </c>
      <c r="AX19" s="5" t="n">
        <f aca="false">IFERROR(DC19/BZ19,"-")</f>
        <v>0.0531732418524871</v>
      </c>
      <c r="AY19" s="5" t="n">
        <f aca="false">IFERROR(DD19/CB19,"-")</f>
        <v>0.0171648057854687</v>
      </c>
      <c r="AZ19" s="3" t="n">
        <f aca="false">IFERROR(DD19/DC19,"-")</f>
        <v>922.451612903226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92967409948542</v>
      </c>
      <c r="BH19" s="5" t="n">
        <f aca="false">IFERROR(DJ19/CB19,"-")</f>
        <v>0.214774362277284</v>
      </c>
      <c r="BI19" s="3" t="n">
        <f aca="false">IFERROR(DJ19/DI19,"-")</f>
        <v>660.160516605166</v>
      </c>
      <c r="BJ19" s="5" t="n">
        <f aca="false">IFERROR(DK19/BZ19,"-")</f>
        <v>0.79073756432247</v>
      </c>
      <c r="BK19" s="5" t="n">
        <f aca="false">IFERROR(DL19/CB19,"-")</f>
        <v>0.0266595916965942</v>
      </c>
      <c r="BL19" s="3" t="n">
        <f aca="false">IFERROR(DL19/DK19,"-")</f>
        <v>96.3427331887202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205831903945112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188679245283019</v>
      </c>
      <c r="BX19" s="5" t="n">
        <f aca="false">IFERROR(DU19/DS19,"-")</f>
        <v>0.916666666666667</v>
      </c>
      <c r="BZ19" s="6" t="n">
        <v>583</v>
      </c>
      <c r="CA19" s="6" t="n">
        <v>1126</v>
      </c>
      <c r="CB19" s="6" t="n">
        <v>1665967</v>
      </c>
      <c r="CC19" s="6" t="n">
        <v>16659670</v>
      </c>
      <c r="CD19" s="6" t="n">
        <v>0</v>
      </c>
      <c r="CE19" s="6" t="n">
        <v>0</v>
      </c>
      <c r="CF19" s="6" t="n">
        <v>446</v>
      </c>
      <c r="CG19" s="6" t="n">
        <v>554586</v>
      </c>
      <c r="CH19" s="6" t="n">
        <v>137</v>
      </c>
      <c r="CI19" s="6" t="n">
        <v>1029721</v>
      </c>
      <c r="CJ19" s="6" t="n">
        <v>583</v>
      </c>
      <c r="CK19" s="6" t="n">
        <v>1584307</v>
      </c>
      <c r="CL19" s="6" t="n">
        <v>4983599</v>
      </c>
      <c r="CM19" s="6" t="n">
        <v>16</v>
      </c>
      <c r="CN19" s="6" t="n">
        <v>3839</v>
      </c>
      <c r="CO19" s="6" t="n">
        <v>569</v>
      </c>
      <c r="CP19" s="6" t="n">
        <v>86895</v>
      </c>
      <c r="CQ19" s="6" t="n">
        <v>179</v>
      </c>
      <c r="CR19" s="6" t="n">
        <v>82813</v>
      </c>
      <c r="CS19" s="6" t="n">
        <v>20</v>
      </c>
      <c r="CT19" s="6" t="n">
        <v>168555</v>
      </c>
      <c r="CU19" s="6" t="n">
        <v>64</v>
      </c>
      <c r="CV19" s="6" t="n">
        <v>131797</v>
      </c>
      <c r="CW19" s="6" t="n">
        <v>41</v>
      </c>
      <c r="CX19" s="6" t="n">
        <v>177630</v>
      </c>
      <c r="CY19" s="6" t="n">
        <v>31</v>
      </c>
      <c r="CZ19" s="6" t="n">
        <v>506850</v>
      </c>
      <c r="DA19" s="6" t="n">
        <v>127</v>
      </c>
      <c r="DB19" s="6" t="n">
        <v>120115</v>
      </c>
      <c r="DC19" s="6" t="n">
        <v>31</v>
      </c>
      <c r="DD19" s="6" t="n">
        <v>28596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542</v>
      </c>
      <c r="DJ19" s="6" t="n">
        <v>357807</v>
      </c>
      <c r="DK19" s="6" t="n">
        <v>461</v>
      </c>
      <c r="DL19" s="6" t="n">
        <v>44414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12</v>
      </c>
      <c r="DT19" s="6" t="n">
        <v>0</v>
      </c>
      <c r="DU19" s="6" t="n">
        <v>11</v>
      </c>
    </row>
    <row r="20" customFormat="false" ht="13.5" hidden="false" customHeight="false" outlineLevel="0" collapsed="false">
      <c r="A20" s="7" t="s">
        <v>230</v>
      </c>
      <c r="B20" s="7" t="s">
        <v>214</v>
      </c>
      <c r="C20" s="7" t="s">
        <v>224</v>
      </c>
      <c r="D20" s="7" t="s">
        <v>220</v>
      </c>
      <c r="E20" s="7" t="s">
        <v>217</v>
      </c>
      <c r="F20" s="7" t="s">
        <v>219</v>
      </c>
      <c r="G20" s="4" t="n">
        <f aca="false">IFERROR(CA20/BZ20,"-")</f>
        <v>1.32754851661834</v>
      </c>
      <c r="H20" s="3" t="n">
        <f aca="false">IFERROR(CB20/BZ20,"-")</f>
        <v>964.725362480482</v>
      </c>
      <c r="I20" s="3" t="n">
        <f aca="false">IFERROR(CB20/CA20,"-")</f>
        <v>726.696878045502</v>
      </c>
      <c r="J20" s="3" t="n">
        <f aca="false">IFERROR(CC20/BZ20,"-")</f>
        <v>9647.25362480482</v>
      </c>
      <c r="K20" s="3" t="n">
        <f aca="false">IFERROR(CC20/CA20,"-")</f>
        <v>7266.96878045502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894.24648672764</v>
      </c>
      <c r="Y20" s="3" t="n">
        <f aca="false">IFERROR(CL20/CA20,"-")</f>
        <v>2180.14366367577</v>
      </c>
      <c r="Z20" s="5" t="n">
        <f aca="false">IFERROR(CM20/BZ20,"-")</f>
        <v>0.440107071157707</v>
      </c>
      <c r="AA20" s="5" t="n">
        <f aca="false">IFERROR(CN20/CB20,"-")</f>
        <v>0.138335963319816</v>
      </c>
      <c r="AB20" s="3" t="n">
        <f aca="false">IFERROR(CN20/CM20,"-")</f>
        <v>303.235783071465</v>
      </c>
      <c r="AC20" s="5" t="n">
        <f aca="false">IFERROR(CO20/BZ20,"-")</f>
        <v>0.619629712246264</v>
      </c>
      <c r="AD20" s="5" t="n">
        <f aca="false">IFERROR(CP20/CB20,"-")</f>
        <v>0.0878092392181229</v>
      </c>
      <c r="AE20" s="3" t="n">
        <f aca="false">IFERROR(CP20/CO20,"-")</f>
        <v>136.71358629131</v>
      </c>
      <c r="AF20" s="5" t="n">
        <f aca="false">IFERROR(CQ20/BZ20,"-")</f>
        <v>0.287441445460629</v>
      </c>
      <c r="AG20" s="5" t="n">
        <f aca="false">IFERROR(CR20/CB20,"-")</f>
        <v>0.0463935534802275</v>
      </c>
      <c r="AH20" s="3" t="n">
        <f aca="false">IFERROR(CR20/CQ20,"-")</f>
        <v>155.708365668167</v>
      </c>
      <c r="AI20" s="5" t="n">
        <f aca="false">IFERROR(CS20/BZ20,"-")</f>
        <v>0.00785188489850546</v>
      </c>
      <c r="AJ20" s="5" t="n">
        <f aca="false">IFERROR(CT20/CB20,"-")</f>
        <v>0.0228486732923243</v>
      </c>
      <c r="AK20" s="3" t="n">
        <f aca="false">IFERROR(CT20/CS20,"-")</f>
        <v>2807.3125</v>
      </c>
      <c r="AL20" s="5" t="n">
        <f aca="false">IFERROR(CU20/BZ20,"-")</f>
        <v>0.173142984608521</v>
      </c>
      <c r="AM20" s="5" t="n">
        <f aca="false">IFERROR(CV20/CB20,"-")</f>
        <v>0.0867220835948637</v>
      </c>
      <c r="AN20" s="3" t="n">
        <f aca="false">IFERROR(CV20/CU20,"-")</f>
        <v>483.201752125741</v>
      </c>
      <c r="AO20" s="5" t="n">
        <f aca="false">IFERROR(CW20/BZ20,"-")</f>
        <v>0.0367610974793665</v>
      </c>
      <c r="AP20" s="5" t="n">
        <f aca="false">IFERROR(CX20/CB20,"-")</f>
        <v>0.122211524903975</v>
      </c>
      <c r="AQ20" s="3" t="n">
        <f aca="false">IFERROR(CX20/CW20,"-")</f>
        <v>3207.20995145631</v>
      </c>
      <c r="AR20" s="5" t="n">
        <f aca="false">IFERROR(CY20/BZ20,"-")</f>
        <v>0.197769350881106</v>
      </c>
      <c r="AS20" s="5" t="n">
        <f aca="false">IFERROR(CZ20/CB20,"-")</f>
        <v>0.058301304193672</v>
      </c>
      <c r="AT20" s="3" t="n">
        <f aca="false">IFERROR(CZ20/CY20,"-")</f>
        <v>284.395668847282</v>
      </c>
      <c r="AU20" s="5" t="n">
        <f aca="false">IFERROR(DA20/BZ20,"-")</f>
        <v>0.427124693285746</v>
      </c>
      <c r="AV20" s="5" t="n">
        <f aca="false">IFERROR(DB20/CB20,"-")</f>
        <v>0.26095291139573</v>
      </c>
      <c r="AW20" s="3" t="n">
        <f aca="false">IFERROR(DB20/DA20,"-")</f>
        <v>589.401399623982</v>
      </c>
      <c r="AX20" s="5" t="n">
        <f aca="false">IFERROR(DC20/BZ20,"-")</f>
        <v>0.0871737675663618</v>
      </c>
      <c r="AY20" s="5" t="n">
        <f aca="false">IFERROR(DD20/CB20,"-")</f>
        <v>0.0774336061172608</v>
      </c>
      <c r="AZ20" s="3" t="n">
        <f aca="false">IFERROR(DD20/DC20,"-")</f>
        <v>856.933981576254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645103725184029</v>
      </c>
      <c r="BH20" s="5" t="n">
        <f aca="false">IFERROR(DJ20/CB20,"-")</f>
        <v>0.099003857647494</v>
      </c>
      <c r="BI20" s="3" t="n">
        <f aca="false">IFERROR(DJ20/DI20,"-")</f>
        <v>148.056085753804</v>
      </c>
      <c r="BJ20" s="5" t="n">
        <f aca="false">IFERROR(DK20/BZ20,"-")</f>
        <v>0.5945572161499</v>
      </c>
      <c r="BK20" s="5" t="n">
        <f aca="false">IFERROR(DL20/CB20,"-")</f>
        <v>0.0558691813601159</v>
      </c>
      <c r="BL20" s="3" t="n">
        <f aca="false">IFERROR(DL20/DK20,"-")</f>
        <v>90.6530351917161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160606736560339</v>
      </c>
      <c r="BU20" s="5" t="n">
        <f aca="false">IFERROR(DT20/BZ20,"-")</f>
        <v>0.000490742806156592</v>
      </c>
      <c r="BV20" s="5" t="n">
        <f aca="false">IFERROR(DT20/DS20,"-")</f>
        <v>0.305555555555556</v>
      </c>
      <c r="BW20" s="5" t="n">
        <f aca="false">IFERROR(DU20/BZ20,"-")</f>
        <v>0.000178451929511488</v>
      </c>
      <c r="BX20" s="5" t="n">
        <f aca="false">IFERROR(DU20/DS20,"-")</f>
        <v>0.111111111111111</v>
      </c>
      <c r="BZ20" s="6" t="n">
        <v>22415</v>
      </c>
      <c r="CA20" s="6" t="n">
        <v>29757</v>
      </c>
      <c r="CB20" s="6" t="n">
        <v>21624319</v>
      </c>
      <c r="CC20" s="6" t="n">
        <v>21624319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64874535</v>
      </c>
      <c r="CM20" s="6" t="n">
        <v>9865</v>
      </c>
      <c r="CN20" s="6" t="n">
        <v>2991421</v>
      </c>
      <c r="CO20" s="6" t="n">
        <v>13889</v>
      </c>
      <c r="CP20" s="6" t="n">
        <v>1898815</v>
      </c>
      <c r="CQ20" s="6" t="n">
        <v>6443</v>
      </c>
      <c r="CR20" s="6" t="n">
        <v>1003229</v>
      </c>
      <c r="CS20" s="6" t="n">
        <v>176</v>
      </c>
      <c r="CT20" s="6" t="n">
        <v>494087</v>
      </c>
      <c r="CU20" s="6" t="n">
        <v>3881</v>
      </c>
      <c r="CV20" s="6" t="n">
        <v>1875306</v>
      </c>
      <c r="CW20" s="6" t="n">
        <v>824</v>
      </c>
      <c r="CX20" s="6" t="n">
        <v>2642741</v>
      </c>
      <c r="CY20" s="6" t="n">
        <v>4433</v>
      </c>
      <c r="CZ20" s="6" t="n">
        <v>1260726</v>
      </c>
      <c r="DA20" s="6" t="n">
        <v>9574</v>
      </c>
      <c r="DB20" s="6" t="n">
        <v>5642929</v>
      </c>
      <c r="DC20" s="6" t="n">
        <v>1954</v>
      </c>
      <c r="DD20" s="6" t="n">
        <v>1674449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14460</v>
      </c>
      <c r="DJ20" s="6" t="n">
        <v>2140891</v>
      </c>
      <c r="DK20" s="6" t="n">
        <v>13327</v>
      </c>
      <c r="DL20" s="6" t="n">
        <v>1208133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36</v>
      </c>
      <c r="DT20" s="6" t="n">
        <v>11</v>
      </c>
      <c r="DU20" s="6" t="n">
        <v>4</v>
      </c>
    </row>
    <row r="21" customFormat="false" ht="13.5" hidden="false" customHeight="false" outlineLevel="0" collapsed="false">
      <c r="A21" s="7" t="s">
        <v>230</v>
      </c>
      <c r="B21" s="7" t="s">
        <v>214</v>
      </c>
      <c r="C21" s="7" t="s">
        <v>224</v>
      </c>
      <c r="D21" s="7" t="s">
        <v>223</v>
      </c>
      <c r="E21" s="7" t="s">
        <v>221</v>
      </c>
      <c r="F21" s="7" t="s">
        <v>219</v>
      </c>
      <c r="G21" s="4" t="n">
        <f aca="false">IFERROR(CA21/BZ21,"-")</f>
        <v>1.72222222222222</v>
      </c>
      <c r="H21" s="3" t="n">
        <f aca="false">IFERROR(CB21/BZ21,"-")</f>
        <v>603.277777777778</v>
      </c>
      <c r="I21" s="3" t="n">
        <f aca="false">IFERROR(CB21/CA21,"-")</f>
        <v>350.290322580645</v>
      </c>
      <c r="J21" s="3" t="n">
        <f aca="false">IFERROR(CC21/BZ21,"-")</f>
        <v>4668.5</v>
      </c>
      <c r="K21" s="3" t="n">
        <f aca="false">IFERROR(CC21/CA21,"-")</f>
        <v>2710.7419354838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400.72222222222</v>
      </c>
      <c r="Y21" s="3" t="n">
        <f aca="false">IFERROR(CL21/CA21,"-")</f>
        <v>813.322580645161</v>
      </c>
      <c r="Z21" s="5" t="n">
        <f aca="false">IFERROR(CM21/BZ21,"-")</f>
        <v>0.222222222222222</v>
      </c>
      <c r="AA21" s="5" t="n">
        <f aca="false">IFERROR(CN21/CB21,"-")</f>
        <v>0.0651072842803205</v>
      </c>
      <c r="AB21" s="3" t="n">
        <f aca="false">IFERROR(CN21/CM21,"-")</f>
        <v>176.75</v>
      </c>
      <c r="AC21" s="5" t="n">
        <f aca="false">IFERROR(CO21/BZ21,"-")</f>
        <v>0.888888888888889</v>
      </c>
      <c r="AD21" s="5" t="n">
        <f aca="false">IFERROR(CP21/CB21,"-")</f>
        <v>0.102587715259232</v>
      </c>
      <c r="AE21" s="3" t="n">
        <f aca="false">IFERROR(CP21/CO21,"-")</f>
        <v>69.625</v>
      </c>
      <c r="AF21" s="5" t="n">
        <f aca="false">IFERROR(CQ21/BZ21,"-")</f>
        <v>0.666666666666667</v>
      </c>
      <c r="AG21" s="5" t="n">
        <f aca="false">IFERROR(CR21/CB21,"-")</f>
        <v>0.125241734966387</v>
      </c>
      <c r="AH21" s="3" t="n">
        <f aca="false">IFERROR(CR21/CQ21,"-")</f>
        <v>113.333333333333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11111111111111</v>
      </c>
      <c r="AM21" s="5" t="n">
        <f aca="false">IFERROR(CV21/CB21,"-")</f>
        <v>0.0138134266507045</v>
      </c>
      <c r="AN21" s="3" t="n">
        <f aca="false">IFERROR(CV21/CU21,"-")</f>
        <v>7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777777777777778</v>
      </c>
      <c r="AS21" s="5" t="n">
        <f aca="false">IFERROR(CZ21/CB21,"-")</f>
        <v>0.282714798784418</v>
      </c>
      <c r="AT21" s="3" t="n">
        <f aca="false">IFERROR(CZ21/CY21,"-")</f>
        <v>219.285714285714</v>
      </c>
      <c r="AU21" s="5" t="n">
        <f aca="false">IFERROR(DA21/BZ21,"-")</f>
        <v>0.277777777777778</v>
      </c>
      <c r="AV21" s="5" t="n">
        <f aca="false">IFERROR(DB21/CB21,"-")</f>
        <v>0.114927709733861</v>
      </c>
      <c r="AW21" s="3" t="n">
        <f aca="false">IFERROR(DB21/DA21,"-")</f>
        <v>249.6</v>
      </c>
      <c r="AX21" s="5" t="n">
        <f aca="false">IFERROR(DC21/BZ21,"-")</f>
        <v>0.222222222222222</v>
      </c>
      <c r="AY21" s="5" t="n">
        <f aca="false">IFERROR(DD21/CB21,"-")</f>
        <v>0.176259324062989</v>
      </c>
      <c r="AZ21" s="3" t="n">
        <f aca="false">IFERROR(DD21/DC21,"-")</f>
        <v>478.5</v>
      </c>
      <c r="BA21" s="5" t="n">
        <f aca="false">IFERROR(DE21/BZ21,"-")</f>
        <v>0.222222222222222</v>
      </c>
      <c r="BB21" s="5" t="n">
        <f aca="false">IFERROR(DF21/CB21,"-")</f>
        <v>0.119348006262087</v>
      </c>
      <c r="BC21" s="3" t="n">
        <f aca="false">IFERROR(DF21/DE21,"-")</f>
        <v>324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8</v>
      </c>
      <c r="CA21" s="6" t="n">
        <v>31</v>
      </c>
      <c r="CB21" s="6" t="n">
        <v>10859</v>
      </c>
      <c r="CC21" s="6" t="n">
        <v>8403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5213</v>
      </c>
      <c r="CM21" s="6" t="n">
        <v>4</v>
      </c>
      <c r="CN21" s="6" t="n">
        <v>707</v>
      </c>
      <c r="CO21" s="6" t="n">
        <v>16</v>
      </c>
      <c r="CP21" s="6" t="n">
        <v>1114</v>
      </c>
      <c r="CQ21" s="6" t="n">
        <v>12</v>
      </c>
      <c r="CR21" s="6" t="n">
        <v>1360</v>
      </c>
      <c r="CS21" s="6" t="n">
        <v>0</v>
      </c>
      <c r="CT21" s="6" t="n">
        <v>0</v>
      </c>
      <c r="CU21" s="6" t="n">
        <v>2</v>
      </c>
      <c r="CV21" s="6" t="n">
        <v>150</v>
      </c>
      <c r="CW21" s="6" t="n">
        <v>0</v>
      </c>
      <c r="CX21" s="6" t="n">
        <v>0</v>
      </c>
      <c r="CY21" s="6" t="n">
        <v>14</v>
      </c>
      <c r="CZ21" s="6" t="n">
        <v>3070</v>
      </c>
      <c r="DA21" s="6" t="n">
        <v>5</v>
      </c>
      <c r="DB21" s="6" t="n">
        <v>1248</v>
      </c>
      <c r="DC21" s="6" t="n">
        <v>4</v>
      </c>
      <c r="DD21" s="6" t="n">
        <v>1914</v>
      </c>
      <c r="DE21" s="6" t="n">
        <v>4</v>
      </c>
      <c r="DF21" s="6" t="n">
        <v>129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30</v>
      </c>
      <c r="B22" s="7" t="s">
        <v>214</v>
      </c>
      <c r="C22" s="7" t="s">
        <v>224</v>
      </c>
      <c r="D22" s="7" t="s">
        <v>223</v>
      </c>
      <c r="E22" s="7" t="s">
        <v>222</v>
      </c>
      <c r="F22" s="7" t="s">
        <v>219</v>
      </c>
      <c r="G22" s="4" t="n">
        <f aca="false">IFERROR(CA22/BZ22,"-")</f>
        <v>1.66666666666667</v>
      </c>
      <c r="H22" s="3" t="n">
        <f aca="false">IFERROR(CB22/BZ22,"-")</f>
        <v>3242.66666666667</v>
      </c>
      <c r="I22" s="3" t="n">
        <f aca="false">IFERROR(CB22/CA22,"-")</f>
        <v>1945.6</v>
      </c>
      <c r="J22" s="3" t="n">
        <f aca="false">IFERROR(CC22/BZ22,"-")</f>
        <v>22698.6666666667</v>
      </c>
      <c r="K22" s="3" t="n">
        <f aca="false">IFERROR(CC22/CA22,"-")</f>
        <v>13619.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6810</v>
      </c>
      <c r="Y22" s="3" t="n">
        <f aca="false">IFERROR(CL22/CA22,"-")</f>
        <v>4086</v>
      </c>
      <c r="Z22" s="5" t="n">
        <f aca="false">IFERROR(CM22/BZ22,"-")</f>
        <v>0.333333333333333</v>
      </c>
      <c r="AA22" s="5" t="n">
        <f aca="false">IFERROR(CN22/CB22,"-")</f>
        <v>0.0243626644736842</v>
      </c>
      <c r="AB22" s="3" t="n">
        <f aca="false">IFERROR(CN22/CM22,"-")</f>
        <v>237</v>
      </c>
      <c r="AC22" s="5" t="n">
        <f aca="false">IFERROR(CO22/BZ22,"-")</f>
        <v>0.666666666666667</v>
      </c>
      <c r="AD22" s="5" t="n">
        <f aca="false">IFERROR(CP22/CB22,"-")</f>
        <v>0.0209703947368421</v>
      </c>
      <c r="AE22" s="3" t="n">
        <f aca="false">IFERROR(CP22/CO22,"-")</f>
        <v>102</v>
      </c>
      <c r="AF22" s="5" t="n">
        <f aca="false">IFERROR(CQ22/BZ22,"-")</f>
        <v>0.333333333333333</v>
      </c>
      <c r="AG22" s="5" t="n">
        <f aca="false">IFERROR(CR22/CB22,"-")</f>
        <v>0.01953125</v>
      </c>
      <c r="AH22" s="3" t="n">
        <f aca="false">IFERROR(CR22/CQ22,"-")</f>
        <v>190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333333333333333</v>
      </c>
      <c r="AM22" s="5" t="n">
        <f aca="false">IFERROR(CV22/CB22,"-")</f>
        <v>0.00493421052631579</v>
      </c>
      <c r="AN22" s="3" t="n">
        <f aca="false">IFERROR(CV22/CU22,"-")</f>
        <v>48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333333333333333</v>
      </c>
      <c r="AS22" s="5" t="n">
        <f aca="false">IFERROR(CZ22/CB22,"-")</f>
        <v>0.0265213815789474</v>
      </c>
      <c r="AT22" s="3" t="n">
        <f aca="false">IFERROR(CZ22/CY22,"-")</f>
        <v>258</v>
      </c>
      <c r="AU22" s="5" t="n">
        <f aca="false">IFERROR(DA22/BZ22,"-")</f>
        <v>0</v>
      </c>
      <c r="AV22" s="5" t="n">
        <f aca="false">IFERROR(DB22/CB22,"-")</f>
        <v>0</v>
      </c>
      <c r="AW22" s="3" t="str">
        <f aca="false">IFERROR(DB22/DA22,"-")</f>
        <v>-</v>
      </c>
      <c r="AX22" s="5" t="n">
        <f aca="false">IFERROR(DC22/BZ22,"-")</f>
        <v>0</v>
      </c>
      <c r="AY22" s="5" t="n">
        <f aca="false">IFERROR(DD22/CB22,"-")</f>
        <v>0</v>
      </c>
      <c r="AZ22" s="3" t="str">
        <f aca="false">IFERROR(DD22/DC22,"-")</f>
        <v>-</v>
      </c>
      <c r="BA22" s="5" t="n">
        <f aca="false">IFERROR(DE22/BZ22,"-")</f>
        <v>0.666666666666667</v>
      </c>
      <c r="BB22" s="5" t="n">
        <f aca="false">IFERROR(DF22/CB22,"-")</f>
        <v>0.903680098684211</v>
      </c>
      <c r="BC22" s="3" t="n">
        <f aca="false">IFERROR(DF22/DE22,"-")</f>
        <v>4395.5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3</v>
      </c>
      <c r="CA22" s="6" t="n">
        <v>5</v>
      </c>
      <c r="CB22" s="6" t="n">
        <v>9728</v>
      </c>
      <c r="CC22" s="6" t="n">
        <v>68096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20430</v>
      </c>
      <c r="CM22" s="6" t="n">
        <v>1</v>
      </c>
      <c r="CN22" s="6" t="n">
        <v>237</v>
      </c>
      <c r="CO22" s="6" t="n">
        <v>2</v>
      </c>
      <c r="CP22" s="6" t="n">
        <v>204</v>
      </c>
      <c r="CQ22" s="6" t="n">
        <v>1</v>
      </c>
      <c r="CR22" s="6" t="n">
        <v>190</v>
      </c>
      <c r="CS22" s="6" t="n">
        <v>0</v>
      </c>
      <c r="CT22" s="6" t="n">
        <v>0</v>
      </c>
      <c r="CU22" s="6" t="n">
        <v>1</v>
      </c>
      <c r="CV22" s="6" t="n">
        <v>48</v>
      </c>
      <c r="CW22" s="6" t="n">
        <v>0</v>
      </c>
      <c r="CX22" s="6" t="n">
        <v>0</v>
      </c>
      <c r="CY22" s="6" t="n">
        <v>1</v>
      </c>
      <c r="CZ22" s="6" t="n">
        <v>258</v>
      </c>
      <c r="DA22" s="6" t="n">
        <v>0</v>
      </c>
      <c r="DB22" s="6" t="n">
        <v>0</v>
      </c>
      <c r="DC22" s="6" t="n">
        <v>0</v>
      </c>
      <c r="DD22" s="6" t="n">
        <v>0</v>
      </c>
      <c r="DE22" s="6" t="n">
        <v>2</v>
      </c>
      <c r="DF22" s="6" t="n">
        <v>8791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30</v>
      </c>
      <c r="B23" s="7" t="s">
        <v>214</v>
      </c>
      <c r="C23" s="7" t="s">
        <v>224</v>
      </c>
      <c r="D23" s="7" t="s">
        <v>223</v>
      </c>
      <c r="E23" s="7" t="s">
        <v>217</v>
      </c>
      <c r="F23" s="7" t="s">
        <v>218</v>
      </c>
      <c r="G23" s="4" t="n">
        <f aca="false">IFERROR(CA23/BZ23,"-")</f>
        <v>1.4375</v>
      </c>
      <c r="H23" s="3" t="n">
        <f aca="false">IFERROR(CB23/BZ23,"-")</f>
        <v>1238.8125</v>
      </c>
      <c r="I23" s="3" t="n">
        <f aca="false">IFERROR(CB23/CA23,"-")</f>
        <v>861.782608695652</v>
      </c>
      <c r="J23" s="3" t="n">
        <f aca="false">IFERROR(CC23/BZ23,"-")</f>
        <v>12388.125</v>
      </c>
      <c r="K23" s="3" t="n">
        <f aca="false">IFERROR(CC23/CA23,"-")</f>
        <v>8617.82608695652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1</v>
      </c>
      <c r="S23" s="5" t="n">
        <f aca="false">IFERROR(CI23/CB23,"-")</f>
        <v>0.997477422935271</v>
      </c>
      <c r="T23" s="3" t="n">
        <f aca="false">IFERROR(CI23/CH23,"-")</f>
        <v>1235.6875</v>
      </c>
      <c r="U23" s="5" t="n">
        <f aca="false">IFERROR(CJ23/BZ23,"-")</f>
        <v>1</v>
      </c>
      <c r="V23" s="5" t="n">
        <f aca="false">IFERROR(CK23/CB23,"-")</f>
        <v>0.997477422935271</v>
      </c>
      <c r="W23" s="3" t="n">
        <f aca="false">IFERROR(CK23/CJ23,"-")</f>
        <v>1235.6875</v>
      </c>
      <c r="X23" s="3" t="n">
        <f aca="false">IFERROR(CL23/BZ23,"-")</f>
        <v>3716.875</v>
      </c>
      <c r="Y23" s="3" t="n">
        <f aca="false">IFERROR(CL23/CA23,"-")</f>
        <v>2585.65217391304</v>
      </c>
      <c r="Z23" s="5" t="n">
        <f aca="false">IFERROR(CM23/BZ23,"-")</f>
        <v>0.375</v>
      </c>
      <c r="AA23" s="5" t="n">
        <f aca="false">IFERROR(CN23/CB23,"-")</f>
        <v>0.076383633520004</v>
      </c>
      <c r="AB23" s="3" t="n">
        <f aca="false">IFERROR(CN23/CM23,"-")</f>
        <v>252.333333333333</v>
      </c>
      <c r="AC23" s="5" t="n">
        <f aca="false">IFERROR(CO23/BZ23,"-")</f>
        <v>0.6875</v>
      </c>
      <c r="AD23" s="5" t="n">
        <f aca="false">IFERROR(CP23/CB23,"-")</f>
        <v>0.0414711669441501</v>
      </c>
      <c r="AE23" s="3" t="n">
        <f aca="false">IFERROR(CP23/CO23,"-")</f>
        <v>74.7272727272727</v>
      </c>
      <c r="AF23" s="5" t="n">
        <f aca="false">IFERROR(CQ23/BZ23,"-")</f>
        <v>0.75</v>
      </c>
      <c r="AG23" s="5" t="n">
        <f aca="false">IFERROR(CR23/CB23,"-")</f>
        <v>0.110488875435145</v>
      </c>
      <c r="AH23" s="3" t="n">
        <f aca="false">IFERROR(CR23/CQ23,"-")</f>
        <v>182.5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3125</v>
      </c>
      <c r="AM23" s="5" t="n">
        <f aca="false">IFERROR(CV23/CB23,"-")</f>
        <v>0.042581100852631</v>
      </c>
      <c r="AN23" s="3" t="n">
        <f aca="false">IFERROR(CV23/CU23,"-")</f>
        <v>168.8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.6875</v>
      </c>
      <c r="AS23" s="5" t="n">
        <f aca="false">IFERROR(CZ23/CB23,"-")</f>
        <v>0.181474194036628</v>
      </c>
      <c r="AT23" s="3" t="n">
        <f aca="false">IFERROR(CZ23/CY23,"-")</f>
        <v>327</v>
      </c>
      <c r="AU23" s="5" t="n">
        <f aca="false">IFERROR(DA23/BZ23,"-")</f>
        <v>0.375</v>
      </c>
      <c r="AV23" s="5" t="n">
        <f aca="false">IFERROR(DB23/CB23,"-")</f>
        <v>0.0788053075021442</v>
      </c>
      <c r="AW23" s="3" t="n">
        <f aca="false">IFERROR(DB23/DA23,"-")</f>
        <v>260.333333333333</v>
      </c>
      <c r="AX23" s="5" t="n">
        <f aca="false">IFERROR(DC23/BZ23,"-")</f>
        <v>0.1875</v>
      </c>
      <c r="AY23" s="5" t="n">
        <f aca="false">IFERROR(DD23/CB23,"-")</f>
        <v>0.0260329953080067</v>
      </c>
      <c r="AZ23" s="3" t="n">
        <f aca="false">IFERROR(DD23/DC23,"-")</f>
        <v>172</v>
      </c>
      <c r="BA23" s="5" t="n">
        <f aca="false">IFERROR(DE23/BZ23,"-")</f>
        <v>0.0625</v>
      </c>
      <c r="BB23" s="5" t="n">
        <f aca="false">IFERROR(DF23/CB23,"-")</f>
        <v>0.0330457595479542</v>
      </c>
      <c r="BC23" s="3" t="n">
        <f aca="false">IFERROR(DF23/DE23,"-")</f>
        <v>655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375</v>
      </c>
      <c r="BH23" s="5" t="n">
        <f aca="false">IFERROR(DJ23/CB23,"-")</f>
        <v>0.409716966853337</v>
      </c>
      <c r="BI23" s="3" t="n">
        <f aca="false">IFERROR(DJ23/DI23,"-")</f>
        <v>1353.5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16</v>
      </c>
      <c r="CA23" s="6" t="n">
        <v>23</v>
      </c>
      <c r="CB23" s="6" t="n">
        <v>19821</v>
      </c>
      <c r="CC23" s="6" t="n">
        <v>19821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16</v>
      </c>
      <c r="CI23" s="6" t="n">
        <v>19771</v>
      </c>
      <c r="CJ23" s="6" t="n">
        <v>16</v>
      </c>
      <c r="CK23" s="6" t="n">
        <v>19771</v>
      </c>
      <c r="CL23" s="6" t="n">
        <v>59470</v>
      </c>
      <c r="CM23" s="6" t="n">
        <v>6</v>
      </c>
      <c r="CN23" s="6" t="n">
        <v>1514</v>
      </c>
      <c r="CO23" s="6" t="n">
        <v>11</v>
      </c>
      <c r="CP23" s="6" t="n">
        <v>822</v>
      </c>
      <c r="CQ23" s="6" t="n">
        <v>12</v>
      </c>
      <c r="CR23" s="6" t="n">
        <v>2190</v>
      </c>
      <c r="CS23" s="6" t="n">
        <v>0</v>
      </c>
      <c r="CT23" s="6" t="n">
        <v>0</v>
      </c>
      <c r="CU23" s="6" t="n">
        <v>5</v>
      </c>
      <c r="CV23" s="6" t="n">
        <v>844</v>
      </c>
      <c r="CW23" s="6" t="n">
        <v>0</v>
      </c>
      <c r="CX23" s="6" t="n">
        <v>0</v>
      </c>
      <c r="CY23" s="6" t="n">
        <v>11</v>
      </c>
      <c r="CZ23" s="6" t="n">
        <v>3597</v>
      </c>
      <c r="DA23" s="6" t="n">
        <v>6</v>
      </c>
      <c r="DB23" s="6" t="n">
        <v>1562</v>
      </c>
      <c r="DC23" s="6" t="n">
        <v>3</v>
      </c>
      <c r="DD23" s="6" t="n">
        <v>516</v>
      </c>
      <c r="DE23" s="6" t="n">
        <v>1</v>
      </c>
      <c r="DF23" s="6" t="n">
        <v>655</v>
      </c>
      <c r="DG23" s="6" t="n">
        <v>0</v>
      </c>
      <c r="DH23" s="6" t="n">
        <v>0</v>
      </c>
      <c r="DI23" s="6" t="n">
        <v>6</v>
      </c>
      <c r="DJ23" s="6" t="n">
        <v>8121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30</v>
      </c>
      <c r="B24" s="7" t="s">
        <v>214</v>
      </c>
      <c r="C24" s="7" t="s">
        <v>224</v>
      </c>
      <c r="D24" s="7" t="s">
        <v>223</v>
      </c>
      <c r="E24" s="7" t="s">
        <v>217</v>
      </c>
      <c r="F24" s="7" t="s">
        <v>219</v>
      </c>
      <c r="G24" s="4" t="n">
        <f aca="false">IFERROR(CA24/BZ24,"-")</f>
        <v>1.61099601593626</v>
      </c>
      <c r="H24" s="3" t="n">
        <f aca="false">IFERROR(CB24/BZ24,"-")</f>
        <v>1120.24239043825</v>
      </c>
      <c r="I24" s="3" t="n">
        <f aca="false">IFERROR(CB24/CA24,"-")</f>
        <v>695.372539321397</v>
      </c>
      <c r="J24" s="3" t="n">
        <f aca="false">IFERROR(CC24/BZ24,"-")</f>
        <v>11202.4239043825</v>
      </c>
      <c r="K24" s="3" t="n">
        <f aca="false">IFERROR(CC24/CA24,"-")</f>
        <v>6953.72539321397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3358.61705179283</v>
      </c>
      <c r="Y24" s="3" t="n">
        <f aca="false">IFERROR(CL24/CA24,"-")</f>
        <v>2084.80779503413</v>
      </c>
      <c r="Z24" s="5" t="n">
        <f aca="false">IFERROR(CM24/BZ24,"-")</f>
        <v>0.401274900398406</v>
      </c>
      <c r="AA24" s="5" t="n">
        <f aca="false">IFERROR(CN24/CB24,"-")</f>
        <v>0.090143695423913</v>
      </c>
      <c r="AB24" s="3" t="n">
        <f aca="false">IFERROR(CN24/CM24,"-")</f>
        <v>251.65488482923</v>
      </c>
      <c r="AC24" s="5" t="n">
        <f aca="false">IFERROR(CO24/BZ24,"-")</f>
        <v>0.716334661354582</v>
      </c>
      <c r="AD24" s="5" t="n">
        <f aca="false">IFERROR(CP24/CB24,"-")</f>
        <v>0.0552565388167985</v>
      </c>
      <c r="AE24" s="3" t="n">
        <f aca="false">IFERROR(CP24/CO24,"-")</f>
        <v>86.4131256952169</v>
      </c>
      <c r="AF24" s="5" t="n">
        <f aca="false">IFERROR(CQ24/BZ24,"-")</f>
        <v>0.869163346613546</v>
      </c>
      <c r="AG24" s="5" t="n">
        <f aca="false">IFERROR(CR24/CB24,"-")</f>
        <v>0.129521769690993</v>
      </c>
      <c r="AH24" s="3" t="n">
        <f aca="false">IFERROR(CR24/CQ24,"-")</f>
        <v>166.937293729373</v>
      </c>
      <c r="AI24" s="5" t="n">
        <f aca="false">IFERROR(CS24/BZ24,"-")</f>
        <v>0.000318725099601594</v>
      </c>
      <c r="AJ24" s="5" t="n">
        <f aca="false">IFERROR(CT24/CB24,"-")</f>
        <v>4.26771610754132E-005</v>
      </c>
      <c r="AK24" s="3" t="n">
        <f aca="false">IFERROR(CT24/CS24,"-")</f>
        <v>150</v>
      </c>
      <c r="AL24" s="5" t="n">
        <f aca="false">IFERROR(CU24/BZ24,"-")</f>
        <v>0.110278884462151</v>
      </c>
      <c r="AM24" s="5" t="n">
        <f aca="false">IFERROR(CV24/CB24,"-")</f>
        <v>0.011102036682158</v>
      </c>
      <c r="AN24" s="3" t="n">
        <f aca="false">IFERROR(CV24/CU24,"-")</f>
        <v>112.777456647399</v>
      </c>
      <c r="AO24" s="5" t="n">
        <f aca="false">IFERROR(CW24/BZ24,"-")</f>
        <v>0.00318725099601594</v>
      </c>
      <c r="AP24" s="5" t="n">
        <f aca="false">IFERROR(CX24/CB24,"-")</f>
        <v>0.000769895985800455</v>
      </c>
      <c r="AQ24" s="3" t="n">
        <f aca="false">IFERROR(CX24/CW24,"-")</f>
        <v>270.6</v>
      </c>
      <c r="AR24" s="5" t="n">
        <f aca="false">IFERROR(CY24/BZ24,"-")</f>
        <v>0.856414342629482</v>
      </c>
      <c r="AS24" s="5" t="n">
        <f aca="false">IFERROR(CZ24/CB24,"-")</f>
        <v>0.289471928457145</v>
      </c>
      <c r="AT24" s="3" t="n">
        <f aca="false">IFERROR(CZ24/CY24,"-")</f>
        <v>378.647004093785</v>
      </c>
      <c r="AU24" s="5" t="n">
        <f aca="false">IFERROR(DA24/BZ24,"-")</f>
        <v>0.407808764940239</v>
      </c>
      <c r="AV24" s="5" t="n">
        <f aca="false">IFERROR(DB24/CB24,"-")</f>
        <v>0.0847716366449435</v>
      </c>
      <c r="AW24" s="3" t="n">
        <f aca="false">IFERROR(DB24/DA24,"-")</f>
        <v>232.865963266901</v>
      </c>
      <c r="AX24" s="5" t="n">
        <f aca="false">IFERROR(DC24/BZ24,"-")</f>
        <v>0.244780876494024</v>
      </c>
      <c r="AY24" s="5" t="n">
        <f aca="false">IFERROR(DD24/CB24,"-")</f>
        <v>0.055343031196578</v>
      </c>
      <c r="AZ24" s="3" t="n">
        <f aca="false">IFERROR(DD24/DC24,"-")</f>
        <v>253.277994791667</v>
      </c>
      <c r="BA24" s="5" t="n">
        <f aca="false">IFERROR(DE24/BZ24,"-")</f>
        <v>0.360478087649402</v>
      </c>
      <c r="BB24" s="5" t="n">
        <f aca="false">IFERROR(DF24/CB24,"-")</f>
        <v>0.257099736952205</v>
      </c>
      <c r="BC24" s="3" t="n">
        <f aca="false">IFERROR(DF24/DE24,"-")</f>
        <v>798.977895667551</v>
      </c>
      <c r="BD24" s="5" t="n">
        <f aca="false">IFERROR(DG24/BZ24,"-")</f>
        <v>0.00254980079681275</v>
      </c>
      <c r="BE24" s="5" t="n">
        <f aca="false">IFERROR(DH24/CB24,"-")</f>
        <v>0.0161385107178711</v>
      </c>
      <c r="BF24" s="3" t="n">
        <f aca="false">IFERROR(DH24/DG24,"-")</f>
        <v>7090.375</v>
      </c>
      <c r="BG24" s="5" t="n">
        <f aca="false">IFERROR(DI24/BZ24,"-")</f>
        <v>0.110597609561753</v>
      </c>
      <c r="BH24" s="5" t="n">
        <f aca="false">IFERROR(DJ24/CB24,"-")</f>
        <v>0.0142853261267731</v>
      </c>
      <c r="BI24" s="3" t="n">
        <f aca="false">IFERROR(DJ24/DI24,"-")</f>
        <v>144.695965417867</v>
      </c>
      <c r="BJ24" s="5" t="n">
        <f aca="false">IFERROR(DK24/BZ24,"-")</f>
        <v>0.00541832669322709</v>
      </c>
      <c r="BK24" s="5" t="n">
        <f aca="false">IFERROR(DL24/CB24,"-")</f>
        <v>0.000138416259087924</v>
      </c>
      <c r="BL24" s="3" t="n">
        <f aca="false">IFERROR(DL24/DK24,"-")</f>
        <v>28.6176470588235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.00127490039840637</v>
      </c>
      <c r="BQ24" s="3" t="n">
        <f aca="false">IFERROR(DP24/DO24,"-")</f>
        <v>11.125</v>
      </c>
      <c r="BR24" s="3" t="n">
        <f aca="false">IFERROR(DQ24/DO24,"-")</f>
        <v>6903.25</v>
      </c>
      <c r="BS24" s="3" t="n">
        <f aca="false">IFERROR(DR24/DO24,"-")</f>
        <v>5346</v>
      </c>
      <c r="BT24" s="5" t="n">
        <f aca="false">IFERROR(DS24/BZ24,"-")</f>
        <v>0.00111553784860558</v>
      </c>
      <c r="BU24" s="5" t="n">
        <f aca="false">IFERROR(DT24/BZ24,"-")</f>
        <v>0.000637450199203187</v>
      </c>
      <c r="BV24" s="5" t="n">
        <f aca="false">IFERROR(DT24/DS24,"-")</f>
        <v>0.571428571428571</v>
      </c>
      <c r="BW24" s="5" t="n">
        <f aca="false">IFERROR(DU24/BZ24,"-")</f>
        <v>0</v>
      </c>
      <c r="BX24" s="5" t="n">
        <f aca="false">IFERROR(DU24/DS24,"-")</f>
        <v>0</v>
      </c>
      <c r="BZ24" s="6" t="n">
        <v>6275</v>
      </c>
      <c r="CA24" s="6" t="n">
        <v>10109</v>
      </c>
      <c r="CB24" s="6" t="n">
        <v>7029521</v>
      </c>
      <c r="CC24" s="6" t="n">
        <v>7029521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21075322</v>
      </c>
      <c r="CM24" s="6" t="n">
        <v>2518</v>
      </c>
      <c r="CN24" s="6" t="n">
        <v>633667</v>
      </c>
      <c r="CO24" s="6" t="n">
        <v>4495</v>
      </c>
      <c r="CP24" s="6" t="n">
        <v>388427</v>
      </c>
      <c r="CQ24" s="6" t="n">
        <v>5454</v>
      </c>
      <c r="CR24" s="6" t="n">
        <v>910476</v>
      </c>
      <c r="CS24" s="6" t="n">
        <v>2</v>
      </c>
      <c r="CT24" s="6" t="n">
        <v>300</v>
      </c>
      <c r="CU24" s="6" t="n">
        <v>692</v>
      </c>
      <c r="CV24" s="6" t="n">
        <v>78042</v>
      </c>
      <c r="CW24" s="6" t="n">
        <v>20</v>
      </c>
      <c r="CX24" s="6" t="n">
        <v>5412</v>
      </c>
      <c r="CY24" s="6" t="n">
        <v>5374</v>
      </c>
      <c r="CZ24" s="6" t="n">
        <v>2034849</v>
      </c>
      <c r="DA24" s="6" t="n">
        <v>2559</v>
      </c>
      <c r="DB24" s="6" t="n">
        <v>595904</v>
      </c>
      <c r="DC24" s="6" t="n">
        <v>1536</v>
      </c>
      <c r="DD24" s="6" t="n">
        <v>389035</v>
      </c>
      <c r="DE24" s="6" t="n">
        <v>2262</v>
      </c>
      <c r="DF24" s="6" t="n">
        <v>1807288</v>
      </c>
      <c r="DG24" s="6" t="n">
        <v>16</v>
      </c>
      <c r="DH24" s="6" t="n">
        <v>113446</v>
      </c>
      <c r="DI24" s="6" t="n">
        <v>694</v>
      </c>
      <c r="DJ24" s="6" t="n">
        <v>100419</v>
      </c>
      <c r="DK24" s="6" t="n">
        <v>34</v>
      </c>
      <c r="DL24" s="6" t="n">
        <v>973</v>
      </c>
      <c r="DM24" s="6" t="n">
        <v>0</v>
      </c>
      <c r="DN24" s="6" t="n">
        <v>0</v>
      </c>
      <c r="DO24" s="6" t="n">
        <v>8</v>
      </c>
      <c r="DP24" s="6" t="n">
        <v>89</v>
      </c>
      <c r="DQ24" s="6" t="n">
        <v>55226</v>
      </c>
      <c r="DR24" s="6" t="n">
        <v>42768</v>
      </c>
      <c r="DS24" s="6" t="n">
        <v>7</v>
      </c>
      <c r="DT24" s="6" t="n">
        <v>4</v>
      </c>
      <c r="DU24" s="6" t="n">
        <v>0</v>
      </c>
    </row>
    <row r="25" customFormat="false" ht="13.5" hidden="false" customHeight="false" outlineLevel="0" collapsed="false">
      <c r="A25" s="7" t="s">
        <v>230</v>
      </c>
      <c r="B25" s="7" t="s">
        <v>228</v>
      </c>
      <c r="C25" s="7" t="s">
        <v>215</v>
      </c>
      <c r="D25" s="7" t="s">
        <v>216</v>
      </c>
      <c r="E25" s="7" t="s">
        <v>217</v>
      </c>
      <c r="F25" s="7" t="s">
        <v>218</v>
      </c>
      <c r="G25" s="4" t="n">
        <f aca="false">IFERROR(CA25/BZ25,"-")</f>
        <v>14.5833333333333</v>
      </c>
      <c r="H25" s="3" t="n">
        <f aca="false">IFERROR(CB25/BZ25,"-")</f>
        <v>118489.75</v>
      </c>
      <c r="I25" s="3" t="n">
        <f aca="false">IFERROR(CB25/CA25,"-")</f>
        <v>8125.01142857143</v>
      </c>
      <c r="J25" s="3" t="n">
        <f aca="false">IFERROR(CC25/BZ25,"-")</f>
        <v>1184897.5</v>
      </c>
      <c r="K25" s="3" t="n">
        <f aca="false">IFERROR(CC25/CA25,"-")</f>
        <v>81250.1142857143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1</v>
      </c>
      <c r="T25" s="3" t="n">
        <f aca="false">IFERROR(CI25/CH25,"-")</f>
        <v>118489.75</v>
      </c>
      <c r="U25" s="5" t="n">
        <f aca="false">IFERROR(CJ25/BZ25,"-")</f>
        <v>1</v>
      </c>
      <c r="V25" s="5" t="n">
        <f aca="false">IFERROR(CK25/CB25,"-")</f>
        <v>1</v>
      </c>
      <c r="W25" s="3" t="n">
        <f aca="false">IFERROR(CK25/CJ25,"-")</f>
        <v>118489.75</v>
      </c>
      <c r="X25" s="3" t="n">
        <f aca="false">IFERROR(CL25/BZ25,"-")</f>
        <v>236978.333333333</v>
      </c>
      <c r="Y25" s="3" t="n">
        <f aca="false">IFERROR(CL25/CA25,"-")</f>
        <v>16249.9428571429</v>
      </c>
      <c r="Z25" s="5" t="n">
        <f aca="false">IFERROR(CM25/BZ25,"-")</f>
        <v>0.333333333333333</v>
      </c>
      <c r="AA25" s="5" t="n">
        <f aca="false">IFERROR(CN25/CB25,"-")</f>
        <v>0.00225617265065825</v>
      </c>
      <c r="AB25" s="3" t="n">
        <f aca="false">IFERROR(CN25/CM25,"-")</f>
        <v>802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666666666666667</v>
      </c>
      <c r="AG25" s="5" t="n">
        <f aca="false">IFERROR(CR25/CB25,"-")</f>
        <v>0.00332307224886541</v>
      </c>
      <c r="AH25" s="3" t="n">
        <f aca="false">IFERROR(CR25/CQ25,"-")</f>
        <v>590.625</v>
      </c>
      <c r="AI25" s="5" t="n">
        <f aca="false">IFERROR(CS25/BZ25,"-")</f>
        <v>0.25</v>
      </c>
      <c r="AJ25" s="5" t="n">
        <f aca="false">IFERROR(CT25/CB25,"-")</f>
        <v>0.00968438198240776</v>
      </c>
      <c r="AK25" s="3" t="n">
        <f aca="false">IFERROR(CT25/CS25,"-")</f>
        <v>4590</v>
      </c>
      <c r="AL25" s="5" t="n">
        <f aca="false">IFERROR(CU25/BZ25,"-")</f>
        <v>0.333333333333333</v>
      </c>
      <c r="AM25" s="5" t="n">
        <f aca="false">IFERROR(CV25/CB25,"-")</f>
        <v>8.86152599697442E-005</v>
      </c>
      <c r="AN25" s="3" t="n">
        <f aca="false">IFERROR(CV25/CU25,"-")</f>
        <v>31.5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25</v>
      </c>
      <c r="AS25" s="5" t="n">
        <f aca="false">IFERROR(CZ25/CB25,"-")</f>
        <v>0.103907018680237</v>
      </c>
      <c r="AT25" s="3" t="n">
        <f aca="false">IFERROR(CZ25/CY25,"-")</f>
        <v>49247.6666666667</v>
      </c>
      <c r="AU25" s="5" t="n">
        <f aca="false">IFERROR(DA25/BZ25,"-")</f>
        <v>0.5</v>
      </c>
      <c r="AV25" s="5" t="n">
        <f aca="false">IFERROR(DB25/CB25,"-")</f>
        <v>0.000711735262614136</v>
      </c>
      <c r="AW25" s="3" t="n">
        <f aca="false">IFERROR(DB25/DA25,"-")</f>
        <v>168.666666666667</v>
      </c>
      <c r="AX25" s="5" t="n">
        <f aca="false">IFERROR(DC25/BZ25,"-")</f>
        <v>0.25</v>
      </c>
      <c r="AY25" s="5" t="n">
        <f aca="false">IFERROR(DD25/CB25,"-")</f>
        <v>0.002869446513306</v>
      </c>
      <c r="AZ25" s="3" t="n">
        <f aca="false">IFERROR(DD25/DC25,"-")</f>
        <v>1360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1</v>
      </c>
      <c r="BE25" s="5" t="n">
        <f aca="false">IFERROR(DH25/CB25,"-")</f>
        <v>0.480802488541555</v>
      </c>
      <c r="BF25" s="3" t="n">
        <f aca="false">IFERROR(DH25/DG25,"-")</f>
        <v>56970.1666666667</v>
      </c>
      <c r="BG25" s="5" t="n">
        <f aca="false">IFERROR(DI25/BZ25,"-")</f>
        <v>0.25</v>
      </c>
      <c r="BH25" s="5" t="n">
        <f aca="false">IFERROR(DJ25/CB25,"-")</f>
        <v>0.00366768714874775</v>
      </c>
      <c r="BI25" s="3" t="n">
        <f aca="false">IFERROR(DJ25/DI25,"-")</f>
        <v>1738.33333333333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916666666666667</v>
      </c>
      <c r="BN25" s="5" t="n">
        <f aca="false">IFERROR(DN25/CB25,"-")</f>
        <v>0.392689381711639</v>
      </c>
      <c r="BO25" s="3" t="n">
        <f aca="false">IFERROR(DN25/DM25,"-")</f>
        <v>50759.6363636364</v>
      </c>
      <c r="BP25" s="5" t="n">
        <f aca="false">IFERROR(DO25/BZ25,"-")</f>
        <v>1</v>
      </c>
      <c r="BQ25" s="3" t="n">
        <f aca="false">IFERROR(DP25/DO25,"-")</f>
        <v>32.8333333333333</v>
      </c>
      <c r="BR25" s="3" t="n">
        <f aca="false">IFERROR(DQ25/DO25,"-")</f>
        <v>21150.8333333333</v>
      </c>
      <c r="BS25" s="3" t="n">
        <f aca="false">IFERROR(DR25/DO25,"-")</f>
        <v>14803.3333333333</v>
      </c>
      <c r="BT25" s="5" t="n">
        <f aca="false">IFERROR(DS25/BZ25,"-")</f>
        <v>0.0833333333333333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12</v>
      </c>
      <c r="CA25" s="6" t="n">
        <v>175</v>
      </c>
      <c r="CB25" s="6" t="n">
        <v>1421877</v>
      </c>
      <c r="CC25" s="6" t="n">
        <v>1421877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12</v>
      </c>
      <c r="CI25" s="6" t="n">
        <v>1421877</v>
      </c>
      <c r="CJ25" s="6" t="n">
        <v>12</v>
      </c>
      <c r="CK25" s="6" t="n">
        <v>1421877</v>
      </c>
      <c r="CL25" s="6" t="n">
        <v>2843740</v>
      </c>
      <c r="CM25" s="6" t="n">
        <v>4</v>
      </c>
      <c r="CN25" s="6" t="n">
        <v>3208</v>
      </c>
      <c r="CO25" s="6" t="n">
        <v>0</v>
      </c>
      <c r="CP25" s="6" t="n">
        <v>0</v>
      </c>
      <c r="CQ25" s="6" t="n">
        <v>8</v>
      </c>
      <c r="CR25" s="6" t="n">
        <v>4725</v>
      </c>
      <c r="CS25" s="6" t="n">
        <v>3</v>
      </c>
      <c r="CT25" s="6" t="n">
        <v>13770</v>
      </c>
      <c r="CU25" s="6" t="n">
        <v>4</v>
      </c>
      <c r="CV25" s="6" t="n">
        <v>126</v>
      </c>
      <c r="CW25" s="6" t="n">
        <v>0</v>
      </c>
      <c r="CX25" s="6" t="n">
        <v>0</v>
      </c>
      <c r="CY25" s="6" t="n">
        <v>3</v>
      </c>
      <c r="CZ25" s="6" t="n">
        <v>147743</v>
      </c>
      <c r="DA25" s="6" t="n">
        <v>6</v>
      </c>
      <c r="DB25" s="6" t="n">
        <v>1012</v>
      </c>
      <c r="DC25" s="6" t="n">
        <v>3</v>
      </c>
      <c r="DD25" s="6" t="n">
        <v>4080</v>
      </c>
      <c r="DE25" s="6" t="n">
        <v>0</v>
      </c>
      <c r="DF25" s="6" t="n">
        <v>0</v>
      </c>
      <c r="DG25" s="6" t="n">
        <v>12</v>
      </c>
      <c r="DH25" s="6" t="n">
        <v>683642</v>
      </c>
      <c r="DI25" s="6" t="n">
        <v>3</v>
      </c>
      <c r="DJ25" s="6" t="n">
        <v>5215</v>
      </c>
      <c r="DK25" s="6" t="n">
        <v>0</v>
      </c>
      <c r="DL25" s="6" t="n">
        <v>0</v>
      </c>
      <c r="DM25" s="6" t="n">
        <v>11</v>
      </c>
      <c r="DN25" s="6" t="n">
        <v>558356</v>
      </c>
      <c r="DO25" s="6" t="n">
        <v>12</v>
      </c>
      <c r="DP25" s="6" t="n">
        <v>394</v>
      </c>
      <c r="DQ25" s="6" t="n">
        <v>253810</v>
      </c>
      <c r="DR25" s="6" t="n">
        <v>177640</v>
      </c>
      <c r="DS25" s="6" t="n">
        <v>1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30</v>
      </c>
      <c r="B26" s="7" t="s">
        <v>228</v>
      </c>
      <c r="C26" s="7" t="s">
        <v>215</v>
      </c>
      <c r="D26" s="7" t="s">
        <v>216</v>
      </c>
      <c r="E26" s="7" t="s">
        <v>217</v>
      </c>
      <c r="F26" s="7" t="s">
        <v>219</v>
      </c>
      <c r="G26" s="4" t="n">
        <f aca="false">IFERROR(CA26/BZ26,"-")</f>
        <v>4.97222222222222</v>
      </c>
      <c r="H26" s="3" t="n">
        <f aca="false">IFERROR(CB26/BZ26,"-")</f>
        <v>33930.25</v>
      </c>
      <c r="I26" s="3" t="n">
        <f aca="false">IFERROR(CB26/CA26,"-")</f>
        <v>6823.96089385475</v>
      </c>
      <c r="J26" s="3" t="n">
        <f aca="false">IFERROR(CC26/BZ26,"-")</f>
        <v>339302.5</v>
      </c>
      <c r="K26" s="3" t="n">
        <f aca="false">IFERROR(CC26/CA26,"-")</f>
        <v>68239.6089385475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67860.2777777778</v>
      </c>
      <c r="Y26" s="3" t="n">
        <f aca="false">IFERROR(CL26/CA26,"-")</f>
        <v>13647.8770949721</v>
      </c>
      <c r="Z26" s="5" t="n">
        <f aca="false">IFERROR(CM26/BZ26,"-")</f>
        <v>0.416666666666667</v>
      </c>
      <c r="AA26" s="5" t="n">
        <f aca="false">IFERROR(CN26/CB26,"-")</f>
        <v>0.00558867087628296</v>
      </c>
      <c r="AB26" s="3" t="n">
        <f aca="false">IFERROR(CN26/CM26,"-")</f>
        <v>455.1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0.416666666666667</v>
      </c>
      <c r="AG26" s="5" t="n">
        <f aca="false">IFERROR(CR26/CB26,"-")</f>
        <v>0.00668037125180824</v>
      </c>
      <c r="AH26" s="3" t="n">
        <f aca="false">IFERROR(CR26/CQ26,"-")</f>
        <v>544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361111111111111</v>
      </c>
      <c r="AM26" s="5" t="n">
        <f aca="false">IFERROR(CV26/CB26,"-")</f>
        <v>0.000746220391669512</v>
      </c>
      <c r="AN26" s="3" t="n">
        <f aca="false">IFERROR(CV26/CU26,"-")</f>
        <v>70.1153846153846</v>
      </c>
      <c r="AO26" s="5" t="n">
        <f aca="false">IFERROR(CW26/BZ26,"-")</f>
        <v>0.0694444444444445</v>
      </c>
      <c r="AP26" s="5" t="n">
        <f aca="false">IFERROR(CX26/CB26,"-")</f>
        <v>0.000341386619118142</v>
      </c>
      <c r="AQ26" s="3" t="n">
        <f aca="false">IFERROR(CX26/CW26,"-")</f>
        <v>166.8</v>
      </c>
      <c r="AR26" s="5" t="n">
        <f aca="false">IFERROR(CY26/BZ26,"-")</f>
        <v>0.402777777777778</v>
      </c>
      <c r="AS26" s="5" t="n">
        <f aca="false">IFERROR(CZ26/CB26,"-")</f>
        <v>0.279117536056403</v>
      </c>
      <c r="AT26" s="3" t="n">
        <f aca="false">IFERROR(CZ26/CY26,"-")</f>
        <v>23513.0344827586</v>
      </c>
      <c r="AU26" s="5" t="n">
        <f aca="false">IFERROR(DA26/BZ26,"-")</f>
        <v>0.527777777777778</v>
      </c>
      <c r="AV26" s="5" t="n">
        <f aca="false">IFERROR(DB26/CB26,"-")</f>
        <v>0.00670370343081272</v>
      </c>
      <c r="AW26" s="3" t="n">
        <f aca="false">IFERROR(DB26/DA26,"-")</f>
        <v>430.973684210526</v>
      </c>
      <c r="AX26" s="5" t="n">
        <f aca="false">IFERROR(DC26/BZ26,"-")</f>
        <v>0.0694444444444445</v>
      </c>
      <c r="AY26" s="5" t="n">
        <f aca="false">IFERROR(DD26/CB26,"-")</f>
        <v>0.000261975343208166</v>
      </c>
      <c r="AZ26" s="3" t="n">
        <f aca="false">IFERROR(DD26/DC26,"-")</f>
        <v>128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.944444444444444</v>
      </c>
      <c r="BE26" s="5" t="n">
        <f aca="false">IFERROR(DH26/CB26,"-")</f>
        <v>0.299666227039294</v>
      </c>
      <c r="BF26" s="3" t="n">
        <f aca="false">IFERROR(DH26/DG26,"-")</f>
        <v>10765.8529411765</v>
      </c>
      <c r="BG26" s="5" t="n">
        <f aca="false">IFERROR(DI26/BZ26,"-")</f>
        <v>0.0972222222222222</v>
      </c>
      <c r="BH26" s="5" t="n">
        <f aca="false">IFERROR(DJ26/CB26,"-")</f>
        <v>0.0120958927996896</v>
      </c>
      <c r="BI26" s="3" t="n">
        <f aca="false">IFERROR(DJ26/DI26,"-")</f>
        <v>4221.42857142857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.708333333333333</v>
      </c>
      <c r="BN26" s="5" t="n">
        <f aca="false">IFERROR(DN26/CB26,"-")</f>
        <v>0.388798016191714</v>
      </c>
      <c r="BO26" s="3" t="n">
        <f aca="false">IFERROR(DN26/DM26,"-")</f>
        <v>18624.0196078431</v>
      </c>
      <c r="BP26" s="5" t="n">
        <f aca="false">IFERROR(DO26/BZ26,"-")</f>
        <v>0.694444444444444</v>
      </c>
      <c r="BQ26" s="3" t="n">
        <f aca="false">IFERROR(DP26/DO26,"-")</f>
        <v>12.54</v>
      </c>
      <c r="BR26" s="3" t="n">
        <f aca="false">IFERROR(DQ26/DO26,"-")</f>
        <v>7918.24</v>
      </c>
      <c r="BS26" s="3" t="n">
        <f aca="false">IFERROR(DR26/DO26,"-")</f>
        <v>5768.4</v>
      </c>
      <c r="BT26" s="5" t="n">
        <f aca="false">IFERROR(DS26/BZ26,"-")</f>
        <v>0.111111111111111</v>
      </c>
      <c r="BU26" s="5" t="n">
        <f aca="false">IFERROR(DT26/BZ26,"-")</f>
        <v>0.0416666666666667</v>
      </c>
      <c r="BV26" s="5" t="n">
        <f aca="false">IFERROR(DT26/DS26,"-")</f>
        <v>0.375</v>
      </c>
      <c r="BW26" s="5" t="n">
        <f aca="false">IFERROR(DU26/BZ26,"-")</f>
        <v>0</v>
      </c>
      <c r="BX26" s="5" t="n">
        <f aca="false">IFERROR(DU26/DS26,"-")</f>
        <v>0</v>
      </c>
      <c r="BZ26" s="6" t="n">
        <v>72</v>
      </c>
      <c r="CA26" s="6" t="n">
        <v>358</v>
      </c>
      <c r="CB26" s="6" t="n">
        <v>2442978</v>
      </c>
      <c r="CC26" s="6" t="n">
        <v>2442978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885940</v>
      </c>
      <c r="CM26" s="6" t="n">
        <v>30</v>
      </c>
      <c r="CN26" s="6" t="n">
        <v>13653</v>
      </c>
      <c r="CO26" s="6" t="n">
        <v>0</v>
      </c>
      <c r="CP26" s="6" t="n">
        <v>0</v>
      </c>
      <c r="CQ26" s="6" t="n">
        <v>30</v>
      </c>
      <c r="CR26" s="6" t="n">
        <v>16320</v>
      </c>
      <c r="CS26" s="6" t="n">
        <v>0</v>
      </c>
      <c r="CT26" s="6" t="n">
        <v>0</v>
      </c>
      <c r="CU26" s="6" t="n">
        <v>26</v>
      </c>
      <c r="CV26" s="6" t="n">
        <v>1823</v>
      </c>
      <c r="CW26" s="6" t="n">
        <v>5</v>
      </c>
      <c r="CX26" s="6" t="n">
        <v>834</v>
      </c>
      <c r="CY26" s="6" t="n">
        <v>29</v>
      </c>
      <c r="CZ26" s="6" t="n">
        <v>681878</v>
      </c>
      <c r="DA26" s="6" t="n">
        <v>38</v>
      </c>
      <c r="DB26" s="6" t="n">
        <v>16377</v>
      </c>
      <c r="DC26" s="6" t="n">
        <v>5</v>
      </c>
      <c r="DD26" s="6" t="n">
        <v>640</v>
      </c>
      <c r="DE26" s="6" t="n">
        <v>0</v>
      </c>
      <c r="DF26" s="6" t="n">
        <v>0</v>
      </c>
      <c r="DG26" s="6" t="n">
        <v>68</v>
      </c>
      <c r="DH26" s="6" t="n">
        <v>732078</v>
      </c>
      <c r="DI26" s="6" t="n">
        <v>7</v>
      </c>
      <c r="DJ26" s="6" t="n">
        <v>29550</v>
      </c>
      <c r="DK26" s="6" t="n">
        <v>0</v>
      </c>
      <c r="DL26" s="6" t="n">
        <v>0</v>
      </c>
      <c r="DM26" s="6" t="n">
        <v>51</v>
      </c>
      <c r="DN26" s="6" t="n">
        <v>949825</v>
      </c>
      <c r="DO26" s="6" t="n">
        <v>50</v>
      </c>
      <c r="DP26" s="6" t="n">
        <v>627</v>
      </c>
      <c r="DQ26" s="6" t="n">
        <v>395912</v>
      </c>
      <c r="DR26" s="6" t="n">
        <v>288420</v>
      </c>
      <c r="DS26" s="6" t="n">
        <v>8</v>
      </c>
      <c r="DT26" s="6" t="n">
        <v>3</v>
      </c>
      <c r="DU26" s="6" t="n">
        <v>0</v>
      </c>
    </row>
    <row r="27" customFormat="false" ht="13.5" hidden="false" customHeight="false" outlineLevel="0" collapsed="false">
      <c r="A27" s="7" t="s">
        <v>230</v>
      </c>
      <c r="B27" s="7" t="s">
        <v>228</v>
      </c>
      <c r="C27" s="7" t="s">
        <v>215</v>
      </c>
      <c r="D27" s="7" t="s">
        <v>220</v>
      </c>
      <c r="E27" s="7" t="s">
        <v>221</v>
      </c>
      <c r="F27" s="7" t="s">
        <v>219</v>
      </c>
      <c r="G27" s="4" t="n">
        <f aca="false">IFERROR(CA27/BZ27,"-")</f>
        <v>1</v>
      </c>
      <c r="H27" s="3" t="n">
        <f aca="false">IFERROR(CB27/BZ27,"-")</f>
        <v>416</v>
      </c>
      <c r="I27" s="3" t="n">
        <f aca="false">IFERROR(CB27/CA27,"-")</f>
        <v>416</v>
      </c>
      <c r="J27" s="3" t="n">
        <f aca="false">IFERROR(CC27/BZ27,"-")</f>
        <v>3494</v>
      </c>
      <c r="K27" s="3" t="n">
        <f aca="false">IFERROR(CC27/CA27,"-")</f>
        <v>3494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700</v>
      </c>
      <c r="Y27" s="3" t="n">
        <f aca="false">IFERROR(CL27/CA27,"-")</f>
        <v>700</v>
      </c>
      <c r="Z27" s="5" t="n">
        <f aca="false">IFERROR(CM27/BZ27,"-")</f>
        <v>0.5</v>
      </c>
      <c r="AA27" s="5" t="n">
        <f aca="false">IFERROR(CN27/CB27,"-")</f>
        <v>0.429086538461538</v>
      </c>
      <c r="AB27" s="3" t="n">
        <f aca="false">IFERROR(CN27/CM27,"-")</f>
        <v>357</v>
      </c>
      <c r="AC27" s="5" t="n">
        <f aca="false">IFERROR(CO27/BZ27,"-")</f>
        <v>0.5</v>
      </c>
      <c r="AD27" s="5" t="n">
        <f aca="false">IFERROR(CP27/CB27,"-")</f>
        <v>0.199519230769231</v>
      </c>
      <c r="AE27" s="3" t="n">
        <f aca="false">IFERROR(CP27/CO27,"-")</f>
        <v>166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5</v>
      </c>
      <c r="AM27" s="5" t="n">
        <f aca="false">IFERROR(CV27/CB27,"-")</f>
        <v>0.371394230769231</v>
      </c>
      <c r="AN27" s="3" t="n">
        <f aca="false">IFERROR(CV27/CU27,"-")</f>
        <v>309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0</v>
      </c>
      <c r="AV27" s="5" t="n">
        <f aca="false">IFERROR(DB27/CB27,"-")</f>
        <v>0</v>
      </c>
      <c r="AW27" s="3" t="str">
        <f aca="false">IFERROR(DB27/DA27,"-")</f>
        <v>-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</v>
      </c>
      <c r="BH27" s="5" t="n">
        <f aca="false">IFERROR(DJ27/CB27,"-")</f>
        <v>0</v>
      </c>
      <c r="BI27" s="3" t="str">
        <f aca="false">IFERROR(DJ27/DI27,"-")</f>
        <v>-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2</v>
      </c>
      <c r="CA27" s="6" t="n">
        <v>2</v>
      </c>
      <c r="CB27" s="6" t="n">
        <v>832</v>
      </c>
      <c r="CC27" s="6" t="n">
        <v>6988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400</v>
      </c>
      <c r="CM27" s="6" t="n">
        <v>1</v>
      </c>
      <c r="CN27" s="6" t="n">
        <v>357</v>
      </c>
      <c r="CO27" s="6" t="n">
        <v>1</v>
      </c>
      <c r="CP27" s="6" t="n">
        <v>166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1</v>
      </c>
      <c r="CV27" s="6" t="n">
        <v>309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0</v>
      </c>
      <c r="DB27" s="6" t="n">
        <v>0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0</v>
      </c>
      <c r="DJ27" s="6" t="n">
        <v>0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30</v>
      </c>
      <c r="B28" s="7" t="s">
        <v>228</v>
      </c>
      <c r="C28" s="7" t="s">
        <v>215</v>
      </c>
      <c r="D28" s="7" t="s">
        <v>220</v>
      </c>
      <c r="E28" s="7" t="s">
        <v>222</v>
      </c>
      <c r="F28" s="7" t="s">
        <v>219</v>
      </c>
      <c r="G28" s="4" t="n">
        <f aca="false">IFERROR(CA28/BZ28,"-")</f>
        <v>1.33333333333333</v>
      </c>
      <c r="H28" s="3" t="n">
        <f aca="false">IFERROR(CB28/BZ28,"-")</f>
        <v>672</v>
      </c>
      <c r="I28" s="3" t="n">
        <f aca="false">IFERROR(CB28/CA28,"-")</f>
        <v>504</v>
      </c>
      <c r="J28" s="3" t="n">
        <f aca="false">IFERROR(CC28/BZ28,"-")</f>
        <v>5340.33333333333</v>
      </c>
      <c r="K28" s="3" t="n">
        <f aca="false">IFERROR(CC28/CA28,"-")</f>
        <v>4005.25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066.33333333333</v>
      </c>
      <c r="Y28" s="3" t="n">
        <f aca="false">IFERROR(CL28/CA28,"-")</f>
        <v>799.75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869047619047619</v>
      </c>
      <c r="AE28" s="3" t="n">
        <f aca="false">IFERROR(CP28/CO28,"-")</f>
        <v>584</v>
      </c>
      <c r="AF28" s="5" t="n">
        <f aca="false">IFERROR(CQ28/BZ28,"-")</f>
        <v>0.333333333333333</v>
      </c>
      <c r="AG28" s="5" t="n">
        <f aca="false">IFERROR(CR28/CB28,"-")</f>
        <v>0.00496031746031746</v>
      </c>
      <c r="AH28" s="3" t="n">
        <f aca="false">IFERROR(CR28/CQ28,"-")</f>
        <v>1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.333333333333333</v>
      </c>
      <c r="AM28" s="5" t="n">
        <f aca="false">IFERROR(CV28/CB28,"-")</f>
        <v>0.125992063492064</v>
      </c>
      <c r="AN28" s="3" t="n">
        <f aca="false">IFERROR(CV28/CU28,"-")</f>
        <v>254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3</v>
      </c>
      <c r="CA28" s="6" t="n">
        <v>4</v>
      </c>
      <c r="CB28" s="6" t="n">
        <v>2016</v>
      </c>
      <c r="CC28" s="6" t="n">
        <v>16021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3199</v>
      </c>
      <c r="CM28" s="6" t="n">
        <v>0</v>
      </c>
      <c r="CN28" s="6" t="n">
        <v>0</v>
      </c>
      <c r="CO28" s="6" t="n">
        <v>3</v>
      </c>
      <c r="CP28" s="6" t="n">
        <v>1752</v>
      </c>
      <c r="CQ28" s="6" t="n">
        <v>1</v>
      </c>
      <c r="CR28" s="6" t="n">
        <v>10</v>
      </c>
      <c r="CS28" s="6" t="n">
        <v>0</v>
      </c>
      <c r="CT28" s="6" t="n">
        <v>0</v>
      </c>
      <c r="CU28" s="6" t="n">
        <v>1</v>
      </c>
      <c r="CV28" s="6" t="n">
        <v>254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30</v>
      </c>
      <c r="B29" s="7" t="s">
        <v>228</v>
      </c>
      <c r="C29" s="7" t="s">
        <v>215</v>
      </c>
      <c r="D29" s="7" t="s">
        <v>220</v>
      </c>
      <c r="E29" s="7" t="s">
        <v>217</v>
      </c>
      <c r="F29" s="7" t="s">
        <v>218</v>
      </c>
      <c r="G29" s="4" t="n">
        <f aca="false">IFERROR(CA29/BZ29,"-")</f>
        <v>2.37837837837838</v>
      </c>
      <c r="H29" s="3" t="n">
        <f aca="false">IFERROR(CB29/BZ29,"-")</f>
        <v>3860.13513513514</v>
      </c>
      <c r="I29" s="3" t="n">
        <f aca="false">IFERROR(CB29/CA29,"-")</f>
        <v>1623.01136363636</v>
      </c>
      <c r="J29" s="3" t="n">
        <f aca="false">IFERROR(CC29/BZ29,"-")</f>
        <v>38601.3513513514</v>
      </c>
      <c r="K29" s="3" t="n">
        <f aca="false">IFERROR(CC29/CA29,"-")</f>
        <v>16230.1136363636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0.95987397164362</v>
      </c>
      <c r="T29" s="3" t="n">
        <f aca="false">IFERROR(CI29/CH29,"-")</f>
        <v>3705.24324324324</v>
      </c>
      <c r="U29" s="5" t="n">
        <f aca="false">IFERROR(CJ29/BZ29,"-")</f>
        <v>1</v>
      </c>
      <c r="V29" s="5" t="n">
        <f aca="false">IFERROR(CK29/CB29,"-")</f>
        <v>0.95987397164362</v>
      </c>
      <c r="W29" s="3" t="n">
        <f aca="false">IFERROR(CK29/CJ29,"-")</f>
        <v>3705.24324324324</v>
      </c>
      <c r="X29" s="3" t="n">
        <f aca="false">IFERROR(CL29/BZ29,"-")</f>
        <v>7718.91891891892</v>
      </c>
      <c r="Y29" s="3" t="n">
        <f aca="false">IFERROR(CL29/CA29,"-")</f>
        <v>3245.45454545455</v>
      </c>
      <c r="Z29" s="5" t="n">
        <f aca="false">IFERROR(CM29/BZ29,"-")</f>
        <v>0.324324324324324</v>
      </c>
      <c r="AA29" s="5" t="n">
        <f aca="false">IFERROR(CN29/CB29,"-")</f>
        <v>0.0349378610187292</v>
      </c>
      <c r="AB29" s="3" t="n">
        <f aca="false">IFERROR(CN29/CM29,"-")</f>
        <v>415.833333333333</v>
      </c>
      <c r="AC29" s="5" t="n">
        <f aca="false">IFERROR(CO29/BZ29,"-")</f>
        <v>0.675675675675676</v>
      </c>
      <c r="AD29" s="5" t="n">
        <f aca="false">IFERROR(CP29/CB29,"-")</f>
        <v>0.0829756695256433</v>
      </c>
      <c r="AE29" s="3" t="n">
        <f aca="false">IFERROR(CP29/CO29,"-")</f>
        <v>474.04</v>
      </c>
      <c r="AF29" s="5" t="n">
        <f aca="false">IFERROR(CQ29/BZ29,"-")</f>
        <v>0.405405405405405</v>
      </c>
      <c r="AG29" s="5" t="n">
        <f aca="false">IFERROR(CR29/CB29,"-")</f>
        <v>0.0444109924733065</v>
      </c>
      <c r="AH29" s="3" t="n">
        <f aca="false">IFERROR(CR29/CQ29,"-")</f>
        <v>422.866666666667</v>
      </c>
      <c r="AI29" s="5" t="n">
        <f aca="false">IFERROR(CS29/BZ29,"-")</f>
        <v>0.162162162162162</v>
      </c>
      <c r="AJ29" s="5" t="n">
        <f aca="false">IFERROR(CT29/CB29,"-")</f>
        <v>0.445118151584106</v>
      </c>
      <c r="AK29" s="3" t="n">
        <f aca="false">IFERROR(CT29/CS29,"-")</f>
        <v>10595.6666666667</v>
      </c>
      <c r="AL29" s="5" t="n">
        <f aca="false">IFERROR(CU29/BZ29,"-")</f>
        <v>0.135135135135135</v>
      </c>
      <c r="AM29" s="5" t="n">
        <f aca="false">IFERROR(CV29/CB29,"-")</f>
        <v>0.0097952039208822</v>
      </c>
      <c r="AN29" s="3" t="n">
        <f aca="false">IFERROR(CV29/CU29,"-")</f>
        <v>279.8</v>
      </c>
      <c r="AO29" s="5" t="n">
        <f aca="false">IFERROR(CW29/BZ29,"-")</f>
        <v>0.0540540540540541</v>
      </c>
      <c r="AP29" s="5" t="n">
        <f aca="false">IFERROR(CX29/CB29,"-")</f>
        <v>0.173744092420795</v>
      </c>
      <c r="AQ29" s="3" t="n">
        <f aca="false">IFERROR(CX29/CW29,"-")</f>
        <v>12407.5</v>
      </c>
      <c r="AR29" s="5" t="n">
        <f aca="false">IFERROR(CY29/BZ29,"-")</f>
        <v>0.216216216216216</v>
      </c>
      <c r="AS29" s="5" t="n">
        <f aca="false">IFERROR(CZ29/CB29,"-")</f>
        <v>0.0140941711885174</v>
      </c>
      <c r="AT29" s="3" t="n">
        <f aca="false">IFERROR(CZ29/CY29,"-")</f>
        <v>251.625</v>
      </c>
      <c r="AU29" s="5" t="n">
        <f aca="false">IFERROR(DA29/BZ29,"-")</f>
        <v>0.324324324324324</v>
      </c>
      <c r="AV29" s="5" t="n">
        <f aca="false">IFERROR(DB29/CB29,"-")</f>
        <v>0.0871626115876072</v>
      </c>
      <c r="AW29" s="3" t="n">
        <f aca="false">IFERROR(DB29/DA29,"-")</f>
        <v>1037.41666666667</v>
      </c>
      <c r="AX29" s="5" t="n">
        <f aca="false">IFERROR(DC29/BZ29,"-")</f>
        <v>0.027027027027027</v>
      </c>
      <c r="AY29" s="5" t="n">
        <f aca="false">IFERROR(DD29/CB29,"-")</f>
        <v>0.0053071941186767</v>
      </c>
      <c r="AZ29" s="3" t="n">
        <f aca="false">IFERROR(DD29/DC29,"-")</f>
        <v>758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513513513513514</v>
      </c>
      <c r="BH29" s="5" t="n">
        <f aca="false">IFERROR(DJ29/CB29,"-")</f>
        <v>0.102454052161736</v>
      </c>
      <c r="BI29" s="3" t="n">
        <f aca="false">IFERROR(DJ29/DI29,"-")</f>
        <v>770.157894736842</v>
      </c>
      <c r="BJ29" s="5" t="n">
        <f aca="false">IFERROR(DK29/BZ29,"-")</f>
        <v>0.27027027027027</v>
      </c>
      <c r="BK29" s="5" t="n">
        <f aca="false">IFERROR(DL29/CB29,"-")</f>
        <v>0.00602135480483109</v>
      </c>
      <c r="BL29" s="3" t="n">
        <f aca="false">IFERROR(DL29/DK29,"-")</f>
        <v>86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2702702702702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37</v>
      </c>
      <c r="CA29" s="6" t="n">
        <v>88</v>
      </c>
      <c r="CB29" s="6" t="n">
        <v>142825</v>
      </c>
      <c r="CC29" s="6" t="n">
        <v>142825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37</v>
      </c>
      <c r="CI29" s="6" t="n">
        <v>137094</v>
      </c>
      <c r="CJ29" s="6" t="n">
        <v>37</v>
      </c>
      <c r="CK29" s="6" t="n">
        <v>137094</v>
      </c>
      <c r="CL29" s="6" t="n">
        <v>285600</v>
      </c>
      <c r="CM29" s="6" t="n">
        <v>12</v>
      </c>
      <c r="CN29" s="6" t="n">
        <v>4990</v>
      </c>
      <c r="CO29" s="6" t="n">
        <v>25</v>
      </c>
      <c r="CP29" s="6" t="n">
        <v>11851</v>
      </c>
      <c r="CQ29" s="6" t="n">
        <v>15</v>
      </c>
      <c r="CR29" s="6" t="n">
        <v>6343</v>
      </c>
      <c r="CS29" s="6" t="n">
        <v>6</v>
      </c>
      <c r="CT29" s="6" t="n">
        <v>63574</v>
      </c>
      <c r="CU29" s="6" t="n">
        <v>5</v>
      </c>
      <c r="CV29" s="6" t="n">
        <v>1399</v>
      </c>
      <c r="CW29" s="6" t="n">
        <v>2</v>
      </c>
      <c r="CX29" s="6" t="n">
        <v>24815</v>
      </c>
      <c r="CY29" s="6" t="n">
        <v>8</v>
      </c>
      <c r="CZ29" s="6" t="n">
        <v>2013</v>
      </c>
      <c r="DA29" s="6" t="n">
        <v>12</v>
      </c>
      <c r="DB29" s="6" t="n">
        <v>12449</v>
      </c>
      <c r="DC29" s="6" t="n">
        <v>1</v>
      </c>
      <c r="DD29" s="6" t="n">
        <v>758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19</v>
      </c>
      <c r="DJ29" s="6" t="n">
        <v>14633</v>
      </c>
      <c r="DK29" s="6" t="n">
        <v>10</v>
      </c>
      <c r="DL29" s="6" t="n">
        <v>860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1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30</v>
      </c>
      <c r="B30" s="7" t="s">
        <v>228</v>
      </c>
      <c r="C30" s="7" t="s">
        <v>215</v>
      </c>
      <c r="D30" s="7" t="s">
        <v>220</v>
      </c>
      <c r="E30" s="7" t="s">
        <v>217</v>
      </c>
      <c r="F30" s="7" t="s">
        <v>219</v>
      </c>
      <c r="G30" s="4" t="n">
        <f aca="false">IFERROR(CA30/BZ30,"-")</f>
        <v>1.49066937119675</v>
      </c>
      <c r="H30" s="3" t="n">
        <f aca="false">IFERROR(CB30/BZ30,"-")</f>
        <v>873.261257606491</v>
      </c>
      <c r="I30" s="3" t="n">
        <f aca="false">IFERROR(CB30/CA30,"-")</f>
        <v>585.818206558716</v>
      </c>
      <c r="J30" s="3" t="n">
        <f aca="false">IFERROR(CC30/BZ30,"-")</f>
        <v>8732.61257606491</v>
      </c>
      <c r="K30" s="3" t="n">
        <f aca="false">IFERROR(CC30/CA30,"-")</f>
        <v>5858.18206558715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747.73955375254</v>
      </c>
      <c r="Y30" s="3" t="n">
        <f aca="false">IFERROR(CL30/CA30,"-")</f>
        <v>1172.45285072799</v>
      </c>
      <c r="Z30" s="5" t="n">
        <f aca="false">IFERROR(CM30/BZ30,"-")</f>
        <v>0.572616632860041</v>
      </c>
      <c r="AA30" s="5" t="n">
        <f aca="false">IFERROR(CN30/CB30,"-")</f>
        <v>0.294008284907151</v>
      </c>
      <c r="AB30" s="3" t="n">
        <f aca="false">IFERROR(CN30/CM30,"-")</f>
        <v>448.37336167198</v>
      </c>
      <c r="AC30" s="5" t="n">
        <f aca="false">IFERROR(CO30/BZ30,"-")</f>
        <v>0.555578093306288</v>
      </c>
      <c r="AD30" s="5" t="n">
        <f aca="false">IFERROR(CP30/CB30,"-")</f>
        <v>0.173551941406372</v>
      </c>
      <c r="AE30" s="3" t="n">
        <f aca="false">IFERROR(CP30/CO30,"-")</f>
        <v>272.790069368383</v>
      </c>
      <c r="AF30" s="5" t="n">
        <f aca="false">IFERROR(CQ30/BZ30,"-")</f>
        <v>0.260243407707911</v>
      </c>
      <c r="AG30" s="5" t="n">
        <f aca="false">IFERROR(CR30/CB30,"-")</f>
        <v>0.0820367938329147</v>
      </c>
      <c r="AH30" s="3" t="n">
        <f aca="false">IFERROR(CR30/CQ30,"-")</f>
        <v>275.279033515199</v>
      </c>
      <c r="AI30" s="5" t="n">
        <f aca="false">IFERROR(CS30/BZ30,"-")</f>
        <v>0.00141987829614604</v>
      </c>
      <c r="AJ30" s="5" t="n">
        <f aca="false">IFERROR(CT30/CB30,"-")</f>
        <v>0.00424047507443362</v>
      </c>
      <c r="AK30" s="3" t="n">
        <f aca="false">IFERROR(CT30/CS30,"-")</f>
        <v>2608</v>
      </c>
      <c r="AL30" s="5" t="n">
        <f aca="false">IFERROR(CU30/BZ30,"-")</f>
        <v>0.105679513184584</v>
      </c>
      <c r="AM30" s="5" t="n">
        <f aca="false">IFERROR(CV30/CB30,"-")</f>
        <v>0.0279765435947132</v>
      </c>
      <c r="AN30" s="3" t="n">
        <f aca="false">IFERROR(CV30/CU30,"-")</f>
        <v>231.178502879079</v>
      </c>
      <c r="AO30" s="5" t="n">
        <f aca="false">IFERROR(CW30/BZ30,"-")</f>
        <v>0.0137931034482759</v>
      </c>
      <c r="AP30" s="5" t="n">
        <f aca="false">IFERROR(CX30/CB30,"-")</f>
        <v>0.102715149060039</v>
      </c>
      <c r="AQ30" s="3" t="n">
        <f aca="false">IFERROR(CX30/CW30,"-")</f>
        <v>6503.04411764706</v>
      </c>
      <c r="AR30" s="5" t="n">
        <f aca="false">IFERROR(CY30/BZ30,"-")</f>
        <v>0.266531440162272</v>
      </c>
      <c r="AS30" s="5" t="n">
        <f aca="false">IFERROR(CZ30/CB30,"-")</f>
        <v>0.0538098540873339</v>
      </c>
      <c r="AT30" s="3" t="n">
        <f aca="false">IFERROR(CZ30/CY30,"-")</f>
        <v>176.302130898021</v>
      </c>
      <c r="AU30" s="5" t="n">
        <f aca="false">IFERROR(DA30/BZ30,"-")</f>
        <v>0.281135902636917</v>
      </c>
      <c r="AV30" s="5" t="n">
        <f aca="false">IFERROR(DB30/CB30,"-")</f>
        <v>0.149942929188991</v>
      </c>
      <c r="AW30" s="3" t="n">
        <f aca="false">IFERROR(DB30/DA30,"-")</f>
        <v>465.751082251082</v>
      </c>
      <c r="AX30" s="5" t="n">
        <f aca="false">IFERROR(DC30/BZ30,"-")</f>
        <v>0.0279918864097363</v>
      </c>
      <c r="AY30" s="5" t="n">
        <f aca="false">IFERROR(DD30/CB30,"-")</f>
        <v>0.0138570344826625</v>
      </c>
      <c r="AZ30" s="3" t="n">
        <f aca="false">IFERROR(DD30/DC30,"-")</f>
        <v>432.297101449275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.6026369168357</v>
      </c>
      <c r="BH30" s="5" t="n">
        <f aca="false">IFERROR(DJ30/CB30,"-")</f>
        <v>0.0980642379943408</v>
      </c>
      <c r="BI30" s="3" t="n">
        <f aca="false">IFERROR(DJ30/DI30,"-")</f>
        <v>142.101649276338</v>
      </c>
      <c r="BJ30" s="5" t="n">
        <f aca="false">IFERROR(DK30/BZ30,"-")</f>
        <v>0.552129817444219</v>
      </c>
      <c r="BK30" s="5" t="n">
        <f aca="false">IFERROR(DL30/CB30,"-")</f>
        <v>0.0654679086439632</v>
      </c>
      <c r="BL30" s="3" t="n">
        <f aca="false">IFERROR(DL30/DK30,"-")</f>
        <v>103.545554739162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4930</v>
      </c>
      <c r="CA30" s="6" t="n">
        <v>7349</v>
      </c>
      <c r="CB30" s="6" t="n">
        <v>4305178</v>
      </c>
      <c r="CC30" s="6" t="n">
        <v>4305178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8616356</v>
      </c>
      <c r="CM30" s="6" t="n">
        <v>2823</v>
      </c>
      <c r="CN30" s="6" t="n">
        <v>1265758</v>
      </c>
      <c r="CO30" s="6" t="n">
        <v>2739</v>
      </c>
      <c r="CP30" s="6" t="n">
        <v>747172</v>
      </c>
      <c r="CQ30" s="6" t="n">
        <v>1283</v>
      </c>
      <c r="CR30" s="6" t="n">
        <v>353183</v>
      </c>
      <c r="CS30" s="6" t="n">
        <v>7</v>
      </c>
      <c r="CT30" s="6" t="n">
        <v>18256</v>
      </c>
      <c r="CU30" s="6" t="n">
        <v>521</v>
      </c>
      <c r="CV30" s="6" t="n">
        <v>120444</v>
      </c>
      <c r="CW30" s="6" t="n">
        <v>68</v>
      </c>
      <c r="CX30" s="6" t="n">
        <v>442207</v>
      </c>
      <c r="CY30" s="6" t="n">
        <v>1314</v>
      </c>
      <c r="CZ30" s="6" t="n">
        <v>231661</v>
      </c>
      <c r="DA30" s="6" t="n">
        <v>1386</v>
      </c>
      <c r="DB30" s="6" t="n">
        <v>645531</v>
      </c>
      <c r="DC30" s="6" t="n">
        <v>138</v>
      </c>
      <c r="DD30" s="6" t="n">
        <v>59657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2971</v>
      </c>
      <c r="DJ30" s="6" t="n">
        <v>422184</v>
      </c>
      <c r="DK30" s="6" t="n">
        <v>2722</v>
      </c>
      <c r="DL30" s="6" t="n">
        <v>281851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30</v>
      </c>
      <c r="B31" s="7" t="s">
        <v>228</v>
      </c>
      <c r="C31" s="7" t="s">
        <v>215</v>
      </c>
      <c r="D31" s="7" t="s">
        <v>223</v>
      </c>
      <c r="E31" s="7" t="s">
        <v>217</v>
      </c>
      <c r="F31" s="7" t="s">
        <v>218</v>
      </c>
      <c r="G31" s="4" t="n">
        <f aca="false">IFERROR(CA31/BZ31,"-")</f>
        <v>1</v>
      </c>
      <c r="H31" s="3" t="n">
        <f aca="false">IFERROR(CB31/BZ31,"-")</f>
        <v>604</v>
      </c>
      <c r="I31" s="3" t="n">
        <f aca="false">IFERROR(CB31/CA31,"-")</f>
        <v>604</v>
      </c>
      <c r="J31" s="3" t="n">
        <f aca="false">IFERROR(CC31/BZ31,"-")</f>
        <v>6040</v>
      </c>
      <c r="K31" s="3" t="n">
        <f aca="false">IFERROR(CC31/CA31,"-")</f>
        <v>604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.10044150110375</v>
      </c>
      <c r="T31" s="3" t="n">
        <f aca="false">IFERROR(CI31/CH31,"-")</f>
        <v>664.666666666667</v>
      </c>
      <c r="U31" s="5" t="n">
        <f aca="false">IFERROR(CJ31/BZ31,"-")</f>
        <v>1</v>
      </c>
      <c r="V31" s="5" t="n">
        <f aca="false">IFERROR(CK31/CB31,"-")</f>
        <v>1.10044150110375</v>
      </c>
      <c r="W31" s="3" t="n">
        <f aca="false">IFERROR(CK31/CJ31,"-")</f>
        <v>664.666666666667</v>
      </c>
      <c r="X31" s="3" t="n">
        <f aca="false">IFERROR(CL31/BZ31,"-")</f>
        <v>1206.66666666667</v>
      </c>
      <c r="Y31" s="3" t="n">
        <f aca="false">IFERROR(CL31/CA31,"-")</f>
        <v>1206.66666666667</v>
      </c>
      <c r="Z31" s="5" t="n">
        <f aca="false">IFERROR(CM31/BZ31,"-")</f>
        <v>0.666666666666667</v>
      </c>
      <c r="AA31" s="5" t="n">
        <f aca="false">IFERROR(CN31/CB31,"-")</f>
        <v>0.318432671081678</v>
      </c>
      <c r="AB31" s="3" t="n">
        <f aca="false">IFERROR(CN31/CM31,"-")</f>
        <v>288.5</v>
      </c>
      <c r="AC31" s="5" t="n">
        <f aca="false">IFERROR(CO31/BZ31,"-")</f>
        <v>0.333333333333333</v>
      </c>
      <c r="AD31" s="5" t="n">
        <f aca="false">IFERROR(CP31/CB31,"-")</f>
        <v>0.0286975717439294</v>
      </c>
      <c r="AE31" s="3" t="n">
        <f aca="false">IFERROR(CP31/CO31,"-")</f>
        <v>52</v>
      </c>
      <c r="AF31" s="5" t="n">
        <f aca="false">IFERROR(CQ31/BZ31,"-")</f>
        <v>0.666666666666667</v>
      </c>
      <c r="AG31" s="5" t="n">
        <f aca="false">IFERROR(CR31/CB31,"-")</f>
        <v>0.160044150110375</v>
      </c>
      <c r="AH31" s="3" t="n">
        <f aca="false">IFERROR(CR31/CQ31,"-")</f>
        <v>145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</v>
      </c>
      <c r="AM31" s="5" t="n">
        <f aca="false">IFERROR(CV31/CB31,"-")</f>
        <v>0</v>
      </c>
      <c r="AN31" s="3" t="str">
        <f aca="false">IFERROR(CV31/CU31,"-")</f>
        <v>-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1</v>
      </c>
      <c r="AS31" s="5" t="n">
        <f aca="false">IFERROR(CZ31/CB31,"-")</f>
        <v>0.397902869757174</v>
      </c>
      <c r="AT31" s="3" t="n">
        <f aca="false">IFERROR(CZ31/CY31,"-")</f>
        <v>240.333333333333</v>
      </c>
      <c r="AU31" s="5" t="n">
        <f aca="false">IFERROR(DA31/BZ31,"-")</f>
        <v>0.666666666666667</v>
      </c>
      <c r="AV31" s="5" t="n">
        <f aca="false">IFERROR(DB31/CB31,"-")</f>
        <v>0.0883002207505519</v>
      </c>
      <c r="AW31" s="3" t="n">
        <f aca="false">IFERROR(DB31/DA31,"-")</f>
        <v>80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333333333333333</v>
      </c>
      <c r="BH31" s="5" t="n">
        <f aca="false">IFERROR(DJ31/CB31,"-")</f>
        <v>0.00662251655629139</v>
      </c>
      <c r="BI31" s="3" t="n">
        <f aca="false">IFERROR(DJ31/DI31,"-")</f>
        <v>12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3</v>
      </c>
      <c r="CA31" s="6" t="n">
        <v>3</v>
      </c>
      <c r="CB31" s="6" t="n">
        <v>1812</v>
      </c>
      <c r="CC31" s="6" t="n">
        <v>1812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3</v>
      </c>
      <c r="CI31" s="6" t="n">
        <v>1994</v>
      </c>
      <c r="CJ31" s="6" t="n">
        <v>3</v>
      </c>
      <c r="CK31" s="6" t="n">
        <v>1994</v>
      </c>
      <c r="CL31" s="6" t="n">
        <v>3620</v>
      </c>
      <c r="CM31" s="6" t="n">
        <v>2</v>
      </c>
      <c r="CN31" s="6" t="n">
        <v>577</v>
      </c>
      <c r="CO31" s="6" t="n">
        <v>1</v>
      </c>
      <c r="CP31" s="6" t="n">
        <v>52</v>
      </c>
      <c r="CQ31" s="6" t="n">
        <v>2</v>
      </c>
      <c r="CR31" s="6" t="n">
        <v>290</v>
      </c>
      <c r="CS31" s="6" t="n">
        <v>0</v>
      </c>
      <c r="CT31" s="6" t="n">
        <v>0</v>
      </c>
      <c r="CU31" s="6" t="n">
        <v>0</v>
      </c>
      <c r="CV31" s="6" t="n">
        <v>0</v>
      </c>
      <c r="CW31" s="6" t="n">
        <v>0</v>
      </c>
      <c r="CX31" s="6" t="n">
        <v>0</v>
      </c>
      <c r="CY31" s="6" t="n">
        <v>3</v>
      </c>
      <c r="CZ31" s="6" t="n">
        <v>721</v>
      </c>
      <c r="DA31" s="6" t="n">
        <v>2</v>
      </c>
      <c r="DB31" s="6" t="n">
        <v>16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1</v>
      </c>
      <c r="DJ31" s="6" t="n">
        <v>12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30</v>
      </c>
      <c r="B32" s="7" t="s">
        <v>228</v>
      </c>
      <c r="C32" s="7" t="s">
        <v>215</v>
      </c>
      <c r="D32" s="7" t="s">
        <v>223</v>
      </c>
      <c r="E32" s="7" t="s">
        <v>217</v>
      </c>
      <c r="F32" s="7" t="s">
        <v>219</v>
      </c>
      <c r="G32" s="4" t="n">
        <f aca="false">IFERROR(CA32/BZ32,"-")</f>
        <v>1.28138528138528</v>
      </c>
      <c r="H32" s="3" t="n">
        <f aca="false">IFERROR(CB32/BZ32,"-")</f>
        <v>904.5670995671</v>
      </c>
      <c r="I32" s="3" t="n">
        <f aca="false">IFERROR(CB32/CA32,"-")</f>
        <v>705.929054054054</v>
      </c>
      <c r="J32" s="3" t="n">
        <f aca="false">IFERROR(CC32/BZ32,"-")</f>
        <v>9045.670995671</v>
      </c>
      <c r="K32" s="3" t="n">
        <f aca="false">IFERROR(CC32/CA32,"-")</f>
        <v>7059.29054054054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817.13131313131</v>
      </c>
      <c r="Y32" s="3" t="n">
        <f aca="false">IFERROR(CL32/CA32,"-")</f>
        <v>1418.0990990991</v>
      </c>
      <c r="Z32" s="5" t="n">
        <f aca="false">IFERROR(CM32/BZ32,"-")</f>
        <v>0.561327561327561</v>
      </c>
      <c r="AA32" s="5" t="n">
        <f aca="false">IFERROR(CN32/CB32,"-")</f>
        <v>0.178526476992654</v>
      </c>
      <c r="AB32" s="3" t="n">
        <f aca="false">IFERROR(CN32/CM32,"-")</f>
        <v>287.691516709512</v>
      </c>
      <c r="AC32" s="5" t="n">
        <f aca="false">IFERROR(CO32/BZ32,"-")</f>
        <v>0.531024531024531</v>
      </c>
      <c r="AD32" s="5" t="n">
        <f aca="false">IFERROR(CP32/CB32,"-")</f>
        <v>0.0539765340224769</v>
      </c>
      <c r="AE32" s="3" t="n">
        <f aca="false">IFERROR(CP32/CO32,"-")</f>
        <v>91.9456521739131</v>
      </c>
      <c r="AF32" s="5" t="n">
        <f aca="false">IFERROR(CQ32/BZ32,"-")</f>
        <v>0.878787878787879</v>
      </c>
      <c r="AG32" s="5" t="n">
        <f aca="false">IFERROR(CR32/CB32,"-")</f>
        <v>0.192433777607619</v>
      </c>
      <c r="AH32" s="3" t="n">
        <f aca="false">IFERROR(CR32/CQ32,"-")</f>
        <v>198.07881773399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0375180375180375</v>
      </c>
      <c r="AM32" s="5" t="n">
        <f aca="false">IFERROR(CV32/CB32,"-")</f>
        <v>0.00332926547183205</v>
      </c>
      <c r="AN32" s="3" t="n">
        <f aca="false">IFERROR(CV32/CU32,"-")</f>
        <v>80.2692307692308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735930735930736</v>
      </c>
      <c r="AS32" s="5" t="n">
        <f aca="false">IFERROR(CZ32/CB32,"-")</f>
        <v>0.280498991010824</v>
      </c>
      <c r="AT32" s="3" t="n">
        <f aca="false">IFERROR(CZ32/CY32,"-")</f>
        <v>344.774509803922</v>
      </c>
      <c r="AU32" s="5" t="n">
        <f aca="false">IFERROR(DA32/BZ32,"-")</f>
        <v>0.281385281385281</v>
      </c>
      <c r="AV32" s="5" t="n">
        <f aca="false">IFERROR(DB32/CB32,"-")</f>
        <v>0.0305121517392102</v>
      </c>
      <c r="AW32" s="3" t="n">
        <f aca="false">IFERROR(DB32/DA32,"-")</f>
        <v>98.0871794871795</v>
      </c>
      <c r="AX32" s="5" t="n">
        <f aca="false">IFERROR(DC32/BZ32,"-")</f>
        <v>0.168831168831169</v>
      </c>
      <c r="AY32" s="5" t="n">
        <f aca="false">IFERROR(DD32/CB32,"-")</f>
        <v>0.0252382889457858</v>
      </c>
      <c r="AZ32" s="3" t="n">
        <f aca="false">IFERROR(DD32/DC32,"-")</f>
        <v>135.222222222222</v>
      </c>
      <c r="BA32" s="5" t="n">
        <f aca="false">IFERROR(DE32/BZ32,"-")</f>
        <v>0.251082251082251</v>
      </c>
      <c r="BB32" s="5" t="n">
        <f aca="false">IFERROR(DF32/CB32,"-")</f>
        <v>0.242568974181044</v>
      </c>
      <c r="BC32" s="3" t="n">
        <f aca="false">IFERROR(DF32/DE32,"-")</f>
        <v>873.896551724138</v>
      </c>
      <c r="BD32" s="5" t="n">
        <f aca="false">IFERROR(DG32/BZ32,"-")</f>
        <v>0.00288600288600289</v>
      </c>
      <c r="BE32" s="5" t="n">
        <f aca="false">IFERROR(DH32/CB32,"-")</f>
        <v>0.00289536024502883</v>
      </c>
      <c r="BF32" s="3" t="n">
        <f aca="false">IFERROR(DH32/DG32,"-")</f>
        <v>907.5</v>
      </c>
      <c r="BG32" s="5" t="n">
        <f aca="false">IFERROR(DI32/BZ32,"-")</f>
        <v>0.0966810966810967</v>
      </c>
      <c r="BH32" s="5" t="n">
        <f aca="false">IFERROR(DJ32/CB32,"-")</f>
        <v>0.00678615012801799</v>
      </c>
      <c r="BI32" s="3" t="n">
        <f aca="false">IFERROR(DJ32/DI32,"-")</f>
        <v>63.4925373134328</v>
      </c>
      <c r="BJ32" s="5" t="n">
        <f aca="false">IFERROR(DK32/BZ32,"-")</f>
        <v>0.00144300144300144</v>
      </c>
      <c r="BK32" s="5" t="n">
        <f aca="false">IFERROR(DL32/CB32,"-")</f>
        <v>9.5714388265416E-006</v>
      </c>
      <c r="BL32" s="3" t="n">
        <f aca="false">IFERROR(DL32/DK32,"-")</f>
        <v>6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693</v>
      </c>
      <c r="CA32" s="6" t="n">
        <v>888</v>
      </c>
      <c r="CB32" s="6" t="n">
        <v>626865</v>
      </c>
      <c r="CC32" s="6" t="n">
        <v>626865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1259272</v>
      </c>
      <c r="CM32" s="6" t="n">
        <v>389</v>
      </c>
      <c r="CN32" s="6" t="n">
        <v>111912</v>
      </c>
      <c r="CO32" s="6" t="n">
        <v>368</v>
      </c>
      <c r="CP32" s="6" t="n">
        <v>33836</v>
      </c>
      <c r="CQ32" s="6" t="n">
        <v>609</v>
      </c>
      <c r="CR32" s="6" t="n">
        <v>120630</v>
      </c>
      <c r="CS32" s="6" t="n">
        <v>0</v>
      </c>
      <c r="CT32" s="6" t="n">
        <v>0</v>
      </c>
      <c r="CU32" s="6" t="n">
        <v>26</v>
      </c>
      <c r="CV32" s="6" t="n">
        <v>2087</v>
      </c>
      <c r="CW32" s="6" t="n">
        <v>0</v>
      </c>
      <c r="CX32" s="6" t="n">
        <v>0</v>
      </c>
      <c r="CY32" s="6" t="n">
        <v>510</v>
      </c>
      <c r="CZ32" s="6" t="n">
        <v>175835</v>
      </c>
      <c r="DA32" s="6" t="n">
        <v>195</v>
      </c>
      <c r="DB32" s="6" t="n">
        <v>19127</v>
      </c>
      <c r="DC32" s="6" t="n">
        <v>117</v>
      </c>
      <c r="DD32" s="6" t="n">
        <v>15821</v>
      </c>
      <c r="DE32" s="6" t="n">
        <v>174</v>
      </c>
      <c r="DF32" s="6" t="n">
        <v>152058</v>
      </c>
      <c r="DG32" s="6" t="n">
        <v>2</v>
      </c>
      <c r="DH32" s="6" t="n">
        <v>1815</v>
      </c>
      <c r="DI32" s="6" t="n">
        <v>67</v>
      </c>
      <c r="DJ32" s="6" t="n">
        <v>4254</v>
      </c>
      <c r="DK32" s="6" t="n">
        <v>1</v>
      </c>
      <c r="DL32" s="6" t="n">
        <v>6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30</v>
      </c>
      <c r="B33" s="7" t="s">
        <v>228</v>
      </c>
      <c r="C33" s="7" t="s">
        <v>224</v>
      </c>
      <c r="D33" s="7" t="s">
        <v>216</v>
      </c>
      <c r="E33" s="7" t="s">
        <v>217</v>
      </c>
      <c r="F33" s="7" t="s">
        <v>218</v>
      </c>
      <c r="G33" s="4" t="n">
        <f aca="false">IFERROR(CA33/BZ33,"-")</f>
        <v>18.5</v>
      </c>
      <c r="H33" s="3" t="n">
        <f aca="false">IFERROR(CB33/BZ33,"-")</f>
        <v>199026</v>
      </c>
      <c r="I33" s="3" t="n">
        <f aca="false">IFERROR(CB33/CA33,"-")</f>
        <v>10758.1621621622</v>
      </c>
      <c r="J33" s="3" t="n">
        <f aca="false">IFERROR(CC33/BZ33,"-")</f>
        <v>1990260</v>
      </c>
      <c r="K33" s="3" t="n">
        <f aca="false">IFERROR(CC33/CA33,"-")</f>
        <v>107581.621621622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685286093274246</v>
      </c>
      <c r="T33" s="3" t="n">
        <f aca="false">IFERROR(CI33/CH33,"-")</f>
        <v>136389.75</v>
      </c>
      <c r="U33" s="5" t="n">
        <f aca="false">IFERROR(CJ33/BZ33,"-")</f>
        <v>1</v>
      </c>
      <c r="V33" s="5" t="n">
        <f aca="false">IFERROR(CK33/CB33,"-")</f>
        <v>0.685286093274246</v>
      </c>
      <c r="W33" s="3" t="n">
        <f aca="false">IFERROR(CK33/CJ33,"-")</f>
        <v>136389.75</v>
      </c>
      <c r="X33" s="3" t="n">
        <f aca="false">IFERROR(CL33/BZ33,"-")</f>
        <v>398052.5</v>
      </c>
      <c r="Y33" s="3" t="n">
        <f aca="false">IFERROR(CL33/CA33,"-")</f>
        <v>21516.3513513514</v>
      </c>
      <c r="Z33" s="5" t="n">
        <f aca="false">IFERROR(CM33/BZ33,"-")</f>
        <v>0.25</v>
      </c>
      <c r="AA33" s="5" t="n">
        <f aca="false">IFERROR(CN33/CB33,"-")</f>
        <v>0.00119582366123019</v>
      </c>
      <c r="AB33" s="3" t="n">
        <f aca="false">IFERROR(CN33/CM33,"-")</f>
        <v>952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75</v>
      </c>
      <c r="AG33" s="5" t="n">
        <f aca="false">IFERROR(CR33/CB33,"-")</f>
        <v>0.0110977962678243</v>
      </c>
      <c r="AH33" s="3" t="n">
        <f aca="false">IFERROR(CR33/CQ33,"-")</f>
        <v>2945</v>
      </c>
      <c r="AI33" s="5" t="n">
        <f aca="false">IFERROR(CS33/BZ33,"-")</f>
        <v>0</v>
      </c>
      <c r="AJ33" s="5" t="n">
        <f aca="false">IFERROR(CT33/CB33,"-")</f>
        <v>0</v>
      </c>
      <c r="AK33" s="3" t="str">
        <f aca="false">IFERROR(CT33/CS33,"-")</f>
        <v>-</v>
      </c>
      <c r="AL33" s="5" t="n">
        <f aca="false">IFERROR(CU33/BZ33,"-")</f>
        <v>0.5</v>
      </c>
      <c r="AM33" s="5" t="n">
        <f aca="false">IFERROR(CV33/CB33,"-")</f>
        <v>0.00106644358023575</v>
      </c>
      <c r="AN33" s="3" t="n">
        <f aca="false">IFERROR(CV33/CU33,"-")</f>
        <v>424.5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.75</v>
      </c>
      <c r="AS33" s="5" t="n">
        <f aca="false">IFERROR(CZ33/CB33,"-")</f>
        <v>0.389662657140273</v>
      </c>
      <c r="AT33" s="3" t="n">
        <f aca="false">IFERROR(CZ33/CY33,"-")</f>
        <v>103404</v>
      </c>
      <c r="AU33" s="5" t="n">
        <f aca="false">IFERROR(DA33/BZ33,"-")</f>
        <v>0.25</v>
      </c>
      <c r="AV33" s="5" t="n">
        <f aca="false">IFERROR(DB33/CB33,"-")</f>
        <v>0.00320937967903691</v>
      </c>
      <c r="AW33" s="3" t="n">
        <f aca="false">IFERROR(DB33/DA33,"-")</f>
        <v>2555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75</v>
      </c>
      <c r="BE33" s="5" t="n">
        <f aca="false">IFERROR(DH33/CB33,"-")</f>
        <v>0.428660074563122</v>
      </c>
      <c r="BF33" s="3" t="n">
        <f aca="false">IFERROR(DH33/DG33,"-")</f>
        <v>113752.666666667</v>
      </c>
      <c r="BG33" s="5" t="n">
        <f aca="false">IFERROR(DI33/BZ33,"-")</f>
        <v>0.25</v>
      </c>
      <c r="BH33" s="5" t="n">
        <f aca="false">IFERROR(DJ33/CB33,"-")</f>
        <v>0.00778792720549074</v>
      </c>
      <c r="BI33" s="3" t="n">
        <f aca="false">IFERROR(DJ33/DI33,"-")</f>
        <v>6200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75</v>
      </c>
      <c r="BN33" s="5" t="n">
        <f aca="false">IFERROR(DN33/CB33,"-")</f>
        <v>0.157319897902787</v>
      </c>
      <c r="BO33" s="3" t="n">
        <f aca="false">IFERROR(DN33/DM33,"-")</f>
        <v>41747.6666666667</v>
      </c>
      <c r="BP33" s="5" t="n">
        <f aca="false">IFERROR(DO33/BZ33,"-")</f>
        <v>1</v>
      </c>
      <c r="BQ33" s="3" t="n">
        <f aca="false">IFERROR(DP33/DO33,"-")</f>
        <v>52</v>
      </c>
      <c r="BR33" s="3" t="n">
        <f aca="false">IFERROR(DQ33/DO33,"-")</f>
        <v>33375</v>
      </c>
      <c r="BS33" s="3" t="n">
        <f aca="false">IFERROR(DR33/DO33,"-")</f>
        <v>22320</v>
      </c>
      <c r="BT33" s="5" t="n">
        <f aca="false">IFERROR(DS33/BZ33,"-")</f>
        <v>0.25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4</v>
      </c>
      <c r="CA33" s="6" t="n">
        <v>74</v>
      </c>
      <c r="CB33" s="6" t="n">
        <v>796104</v>
      </c>
      <c r="CC33" s="6" t="n">
        <v>796104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4</v>
      </c>
      <c r="CI33" s="6" t="n">
        <v>545559</v>
      </c>
      <c r="CJ33" s="6" t="n">
        <v>4</v>
      </c>
      <c r="CK33" s="6" t="n">
        <v>545559</v>
      </c>
      <c r="CL33" s="6" t="n">
        <v>1592210</v>
      </c>
      <c r="CM33" s="6" t="n">
        <v>1</v>
      </c>
      <c r="CN33" s="6" t="n">
        <v>952</v>
      </c>
      <c r="CO33" s="6" t="n">
        <v>0</v>
      </c>
      <c r="CP33" s="6" t="n">
        <v>0</v>
      </c>
      <c r="CQ33" s="6" t="n">
        <v>3</v>
      </c>
      <c r="CR33" s="6" t="n">
        <v>8835</v>
      </c>
      <c r="CS33" s="6" t="n">
        <v>0</v>
      </c>
      <c r="CT33" s="6" t="n">
        <v>0</v>
      </c>
      <c r="CU33" s="6" t="n">
        <v>2</v>
      </c>
      <c r="CV33" s="6" t="n">
        <v>849</v>
      </c>
      <c r="CW33" s="6" t="n">
        <v>0</v>
      </c>
      <c r="CX33" s="6" t="n">
        <v>0</v>
      </c>
      <c r="CY33" s="6" t="n">
        <v>3</v>
      </c>
      <c r="CZ33" s="6" t="n">
        <v>310212</v>
      </c>
      <c r="DA33" s="6" t="n">
        <v>1</v>
      </c>
      <c r="DB33" s="6" t="n">
        <v>2555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3</v>
      </c>
      <c r="DH33" s="6" t="n">
        <v>341258</v>
      </c>
      <c r="DI33" s="6" t="n">
        <v>1</v>
      </c>
      <c r="DJ33" s="6" t="n">
        <v>6200</v>
      </c>
      <c r="DK33" s="6" t="n">
        <v>0</v>
      </c>
      <c r="DL33" s="6" t="n">
        <v>0</v>
      </c>
      <c r="DM33" s="6" t="n">
        <v>3</v>
      </c>
      <c r="DN33" s="6" t="n">
        <v>125243</v>
      </c>
      <c r="DO33" s="6" t="n">
        <v>4</v>
      </c>
      <c r="DP33" s="6" t="n">
        <v>208</v>
      </c>
      <c r="DQ33" s="6" t="n">
        <v>133500</v>
      </c>
      <c r="DR33" s="6" t="n">
        <v>8928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30</v>
      </c>
      <c r="B34" s="7" t="s">
        <v>228</v>
      </c>
      <c r="C34" s="7" t="s">
        <v>224</v>
      </c>
      <c r="D34" s="7" t="s">
        <v>216</v>
      </c>
      <c r="E34" s="7" t="s">
        <v>217</v>
      </c>
      <c r="F34" s="7" t="s">
        <v>219</v>
      </c>
      <c r="G34" s="4" t="n">
        <f aca="false">IFERROR(CA34/BZ34,"-")</f>
        <v>4.86046511627907</v>
      </c>
      <c r="H34" s="3" t="n">
        <f aca="false">IFERROR(CB34/BZ34,"-")</f>
        <v>27577.0930232558</v>
      </c>
      <c r="I34" s="3" t="n">
        <f aca="false">IFERROR(CB34/CA34,"-")</f>
        <v>5673.75598086124</v>
      </c>
      <c r="J34" s="3" t="n">
        <f aca="false">IFERROR(CC34/BZ34,"-")</f>
        <v>275770.930232558</v>
      </c>
      <c r="K34" s="3" t="n">
        <f aca="false">IFERROR(CC34/CA34,"-")</f>
        <v>56737.5598086124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55154.6511627907</v>
      </c>
      <c r="Y34" s="3" t="n">
        <f aca="false">IFERROR(CL34/CA34,"-")</f>
        <v>11347.6076555024</v>
      </c>
      <c r="Z34" s="5" t="n">
        <f aca="false">IFERROR(CM34/BZ34,"-")</f>
        <v>0.395348837209302</v>
      </c>
      <c r="AA34" s="5" t="n">
        <f aca="false">IFERROR(CN34/CB34,"-")</f>
        <v>0.0082213498732939</v>
      </c>
      <c r="AB34" s="3" t="n">
        <f aca="false">IFERROR(CN34/CM34,"-")</f>
        <v>573.470588235294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27906976744186</v>
      </c>
      <c r="AG34" s="5" t="n">
        <f aca="false">IFERROR(CR34/CB34,"-")</f>
        <v>0.00512727533384213</v>
      </c>
      <c r="AH34" s="3" t="n">
        <f aca="false">IFERROR(CR34/CQ34,"-")</f>
        <v>506.666666666667</v>
      </c>
      <c r="AI34" s="5" t="n">
        <f aca="false">IFERROR(CS34/BZ34,"-")</f>
        <v>0</v>
      </c>
      <c r="AJ34" s="5" t="n">
        <f aca="false">IFERROR(CT34/CB34,"-")</f>
        <v>0</v>
      </c>
      <c r="AK34" s="3" t="str">
        <f aca="false">IFERROR(CT34/CS34,"-")</f>
        <v>-</v>
      </c>
      <c r="AL34" s="5" t="n">
        <f aca="false">IFERROR(CU34/BZ34,"-")</f>
        <v>0.232558139534884</v>
      </c>
      <c r="AM34" s="5" t="n">
        <f aca="false">IFERROR(CV34/CB34,"-")</f>
        <v>0.000457912912216492</v>
      </c>
      <c r="AN34" s="3" t="n">
        <f aca="false">IFERROR(CV34/CU34,"-")</f>
        <v>54.3</v>
      </c>
      <c r="AO34" s="5" t="n">
        <f aca="false">IFERROR(CW34/BZ34,"-")</f>
        <v>0.0697674418604651</v>
      </c>
      <c r="AP34" s="5" t="n">
        <f aca="false">IFERROR(CX34/CB34,"-")</f>
        <v>0.000749695357201587</v>
      </c>
      <c r="AQ34" s="3" t="n">
        <f aca="false">IFERROR(CX34/CW34,"-")</f>
        <v>296.333333333333</v>
      </c>
      <c r="AR34" s="5" t="n">
        <f aca="false">IFERROR(CY34/BZ34,"-")</f>
        <v>0.302325581395349</v>
      </c>
      <c r="AS34" s="5" t="n">
        <f aca="false">IFERROR(CZ34/CB34,"-")</f>
        <v>0.145751234383104</v>
      </c>
      <c r="AT34" s="3" t="n">
        <f aca="false">IFERROR(CZ34/CY34,"-")</f>
        <v>13294.9230769231</v>
      </c>
      <c r="AU34" s="5" t="n">
        <f aca="false">IFERROR(DA34/BZ34,"-")</f>
        <v>0.465116279069767</v>
      </c>
      <c r="AV34" s="5" t="n">
        <f aca="false">IFERROR(DB34/CB34,"-")</f>
        <v>0.0120077752431872</v>
      </c>
      <c r="AW34" s="3" t="n">
        <f aca="false">IFERROR(DB34/DA34,"-")</f>
        <v>711.95</v>
      </c>
      <c r="AX34" s="5" t="n">
        <f aca="false">IFERROR(DC34/BZ34,"-")</f>
        <v>0.116279069767442</v>
      </c>
      <c r="AY34" s="5" t="n">
        <f aca="false">IFERROR(DD34/CB34,"-")</f>
        <v>0.00127675902227582</v>
      </c>
      <c r="AZ34" s="3" t="n">
        <f aca="false">IFERROR(DD34/DC34,"-")</f>
        <v>302.8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813953488372093</v>
      </c>
      <c r="BE34" s="5" t="n">
        <f aca="false">IFERROR(DH34/CB34,"-")</f>
        <v>0.392762783402133</v>
      </c>
      <c r="BF34" s="3" t="n">
        <f aca="false">IFERROR(DH34/DG34,"-")</f>
        <v>13306.9714285714</v>
      </c>
      <c r="BG34" s="5" t="n">
        <f aca="false">IFERROR(DI34/BZ34,"-")</f>
        <v>0.0930232558139535</v>
      </c>
      <c r="BH34" s="5" t="n">
        <f aca="false">IFERROR(DJ34/CB34,"-")</f>
        <v>0.000118062260976628</v>
      </c>
      <c r="BI34" s="3" t="n">
        <f aca="false">IFERROR(DJ34/DI34,"-")</f>
        <v>35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651162790697675</v>
      </c>
      <c r="BN34" s="5" t="n">
        <f aca="false">IFERROR(DN34/CB34,"-")</f>
        <v>0.43352715221177</v>
      </c>
      <c r="BO34" s="3" t="n">
        <f aca="false">IFERROR(DN34/DM34,"-")</f>
        <v>18360.1071428571</v>
      </c>
      <c r="BP34" s="5" t="n">
        <f aca="false">IFERROR(DO34/BZ34,"-")</f>
        <v>0.651162790697675</v>
      </c>
      <c r="BQ34" s="3" t="n">
        <f aca="false">IFERROR(DP34/DO34,"-")</f>
        <v>10.6071428571429</v>
      </c>
      <c r="BR34" s="3" t="n">
        <f aca="false">IFERROR(DQ34/DO34,"-")</f>
        <v>6670.71428571429</v>
      </c>
      <c r="BS34" s="3" t="n">
        <f aca="false">IFERROR(DR34/DO34,"-")</f>
        <v>4879.28571428572</v>
      </c>
      <c r="BT34" s="5" t="n">
        <f aca="false">IFERROR(DS34/BZ34,"-")</f>
        <v>0.0232558139534884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0</v>
      </c>
      <c r="BX34" s="5" t="n">
        <f aca="false">IFERROR(DU34/DS34,"-")</f>
        <v>0</v>
      </c>
      <c r="BZ34" s="6" t="n">
        <v>43</v>
      </c>
      <c r="CA34" s="6" t="n">
        <v>209</v>
      </c>
      <c r="CB34" s="6" t="n">
        <v>1185815</v>
      </c>
      <c r="CC34" s="6" t="n">
        <v>1185815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371650</v>
      </c>
      <c r="CM34" s="6" t="n">
        <v>17</v>
      </c>
      <c r="CN34" s="6" t="n">
        <v>9749</v>
      </c>
      <c r="CO34" s="6" t="n">
        <v>0</v>
      </c>
      <c r="CP34" s="6" t="n">
        <v>0</v>
      </c>
      <c r="CQ34" s="6" t="n">
        <v>12</v>
      </c>
      <c r="CR34" s="6" t="n">
        <v>6080</v>
      </c>
      <c r="CS34" s="6" t="n">
        <v>0</v>
      </c>
      <c r="CT34" s="6" t="n">
        <v>0</v>
      </c>
      <c r="CU34" s="6" t="n">
        <v>10</v>
      </c>
      <c r="CV34" s="6" t="n">
        <v>543</v>
      </c>
      <c r="CW34" s="6" t="n">
        <v>3</v>
      </c>
      <c r="CX34" s="6" t="n">
        <v>889</v>
      </c>
      <c r="CY34" s="6" t="n">
        <v>13</v>
      </c>
      <c r="CZ34" s="6" t="n">
        <v>172834</v>
      </c>
      <c r="DA34" s="6" t="n">
        <v>20</v>
      </c>
      <c r="DB34" s="6" t="n">
        <v>14239</v>
      </c>
      <c r="DC34" s="6" t="n">
        <v>5</v>
      </c>
      <c r="DD34" s="6" t="n">
        <v>1514</v>
      </c>
      <c r="DE34" s="6" t="n">
        <v>0</v>
      </c>
      <c r="DF34" s="6" t="n">
        <v>0</v>
      </c>
      <c r="DG34" s="6" t="n">
        <v>35</v>
      </c>
      <c r="DH34" s="6" t="n">
        <v>465744</v>
      </c>
      <c r="DI34" s="6" t="n">
        <v>4</v>
      </c>
      <c r="DJ34" s="6" t="n">
        <v>140</v>
      </c>
      <c r="DK34" s="6" t="n">
        <v>0</v>
      </c>
      <c r="DL34" s="6" t="n">
        <v>0</v>
      </c>
      <c r="DM34" s="6" t="n">
        <v>28</v>
      </c>
      <c r="DN34" s="6" t="n">
        <v>514083</v>
      </c>
      <c r="DO34" s="6" t="n">
        <v>28</v>
      </c>
      <c r="DP34" s="6" t="n">
        <v>297</v>
      </c>
      <c r="DQ34" s="6" t="n">
        <v>186780</v>
      </c>
      <c r="DR34" s="6" t="n">
        <v>136620</v>
      </c>
      <c r="DS34" s="6" t="n">
        <v>1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30</v>
      </c>
      <c r="B35" s="7" t="s">
        <v>228</v>
      </c>
      <c r="C35" s="7" t="s">
        <v>224</v>
      </c>
      <c r="D35" s="7" t="s">
        <v>220</v>
      </c>
      <c r="E35" s="7" t="s">
        <v>221</v>
      </c>
      <c r="F35" s="7" t="s">
        <v>218</v>
      </c>
      <c r="G35" s="4" t="n">
        <f aca="false">IFERROR(CA35/BZ35,"-")</f>
        <v>1</v>
      </c>
      <c r="H35" s="3" t="n">
        <f aca="false">IFERROR(CB35/BZ35,"-")</f>
        <v>757</v>
      </c>
      <c r="I35" s="3" t="n">
        <f aca="false">IFERROR(CB35/CA35,"-")</f>
        <v>757</v>
      </c>
      <c r="J35" s="3" t="n">
        <f aca="false">IFERROR(CC35/BZ35,"-")</f>
        <v>7570</v>
      </c>
      <c r="K35" s="3" t="n">
        <f aca="false">IFERROR(CC35/CA35,"-")</f>
        <v>757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0.471598414795244</v>
      </c>
      <c r="T35" s="3" t="n">
        <f aca="false">IFERROR(CI35/CH35,"-")</f>
        <v>357</v>
      </c>
      <c r="U35" s="5" t="n">
        <f aca="false">IFERROR(CJ35/BZ35,"-")</f>
        <v>1</v>
      </c>
      <c r="V35" s="5" t="n">
        <f aca="false">IFERROR(CK35/CB35,"-")</f>
        <v>0.471598414795244</v>
      </c>
      <c r="W35" s="3" t="n">
        <f aca="false">IFERROR(CK35/CJ35,"-")</f>
        <v>357</v>
      </c>
      <c r="X35" s="3" t="n">
        <f aca="false">IFERROR(CL35/BZ35,"-")</f>
        <v>1510</v>
      </c>
      <c r="Y35" s="3" t="n">
        <f aca="false">IFERROR(CL35/CA35,"-")</f>
        <v>1510</v>
      </c>
      <c r="Z35" s="5" t="n">
        <f aca="false">IFERROR(CM35/BZ35,"-")</f>
        <v>1</v>
      </c>
      <c r="AA35" s="5" t="n">
        <f aca="false">IFERROR(CN35/CB35,"-")</f>
        <v>0.471598414795244</v>
      </c>
      <c r="AB35" s="3" t="n">
        <f aca="false">IFERROR(CN35/CM35,"-")</f>
        <v>357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1</v>
      </c>
      <c r="AV35" s="5" t="n">
        <f aca="false">IFERROR(DB35/CB35,"-")</f>
        <v>0.438573315719947</v>
      </c>
      <c r="AW35" s="3" t="n">
        <f aca="false">IFERROR(DB35/DA35,"-")</f>
        <v>332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1</v>
      </c>
      <c r="BH35" s="5" t="n">
        <f aca="false">IFERROR(DJ35/CB35,"-")</f>
        <v>0.0898282694848085</v>
      </c>
      <c r="BI35" s="3" t="n">
        <f aca="false">IFERROR(DJ35/DI35,"-")</f>
        <v>68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757</v>
      </c>
      <c r="CC35" s="6" t="n">
        <v>757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1</v>
      </c>
      <c r="CI35" s="6" t="n">
        <v>357</v>
      </c>
      <c r="CJ35" s="6" t="n">
        <v>1</v>
      </c>
      <c r="CK35" s="6" t="n">
        <v>357</v>
      </c>
      <c r="CL35" s="6" t="n">
        <v>1510</v>
      </c>
      <c r="CM35" s="6" t="n">
        <v>1</v>
      </c>
      <c r="CN35" s="6" t="n">
        <v>357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1</v>
      </c>
      <c r="DB35" s="6" t="n">
        <v>332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68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30</v>
      </c>
      <c r="B36" s="7" t="s">
        <v>228</v>
      </c>
      <c r="C36" s="7" t="s">
        <v>224</v>
      </c>
      <c r="D36" s="7" t="s">
        <v>220</v>
      </c>
      <c r="E36" s="7" t="s">
        <v>222</v>
      </c>
      <c r="F36" s="7" t="s">
        <v>219</v>
      </c>
      <c r="G36" s="4" t="n">
        <f aca="false">IFERROR(CA36/BZ36,"-")</f>
        <v>2</v>
      </c>
      <c r="H36" s="3" t="n">
        <f aca="false">IFERROR(CB36/BZ36,"-")</f>
        <v>986</v>
      </c>
      <c r="I36" s="3" t="n">
        <f aca="false">IFERROR(CB36/CA36,"-")</f>
        <v>493</v>
      </c>
      <c r="J36" s="3" t="n">
        <f aca="false">IFERROR(CC36/BZ36,"-")</f>
        <v>6902</v>
      </c>
      <c r="K36" s="3" t="n">
        <f aca="false">IFERROR(CC36/CA36,"-")</f>
        <v>3451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380</v>
      </c>
      <c r="Y36" s="3" t="n">
        <f aca="false">IFERROR(CL36/CA36,"-")</f>
        <v>690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1</v>
      </c>
      <c r="AE36" s="3" t="n">
        <f aca="false">IFERROR(CP36/CO36,"-")</f>
        <v>986</v>
      </c>
      <c r="AF36" s="5" t="n">
        <f aca="false">IFERROR(CQ36/BZ36,"-")</f>
        <v>0</v>
      </c>
      <c r="AG36" s="5" t="n">
        <f aca="false">IFERROR(CR36/CB36,"-")</f>
        <v>0</v>
      </c>
      <c r="AH36" s="3" t="str">
        <f aca="false">IFERROR(CR36/CQ36,"-")</f>
        <v>-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</v>
      </c>
      <c r="AM36" s="5" t="n">
        <f aca="false">IFERROR(CV36/CB36,"-")</f>
        <v>0</v>
      </c>
      <c r="AN36" s="3" t="str">
        <f aca="false">IFERROR(CV36/CU36,"-")</f>
        <v>-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</v>
      </c>
      <c r="AV36" s="5" t="n">
        <f aca="false">IFERROR(DB36/CB36,"-")</f>
        <v>0</v>
      </c>
      <c r="AW36" s="3" t="str">
        <f aca="false">IFERROR(DB36/DA36,"-")</f>
        <v>-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2</v>
      </c>
      <c r="CB36" s="6" t="n">
        <v>986</v>
      </c>
      <c r="CC36" s="6" t="n">
        <v>6902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1380</v>
      </c>
      <c r="CM36" s="6" t="n">
        <v>0</v>
      </c>
      <c r="CN36" s="6" t="n">
        <v>0</v>
      </c>
      <c r="CO36" s="6" t="n">
        <v>1</v>
      </c>
      <c r="CP36" s="6" t="n">
        <v>986</v>
      </c>
      <c r="CQ36" s="6" t="n">
        <v>0</v>
      </c>
      <c r="CR36" s="6" t="n">
        <v>0</v>
      </c>
      <c r="CS36" s="6" t="n">
        <v>0</v>
      </c>
      <c r="CT36" s="6" t="n">
        <v>0</v>
      </c>
      <c r="CU36" s="6" t="n">
        <v>0</v>
      </c>
      <c r="CV36" s="6" t="n">
        <v>0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0</v>
      </c>
      <c r="DB36" s="6" t="n">
        <v>0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30</v>
      </c>
      <c r="B37" s="7" t="s">
        <v>228</v>
      </c>
      <c r="C37" s="7" t="s">
        <v>224</v>
      </c>
      <c r="D37" s="7" t="s">
        <v>220</v>
      </c>
      <c r="E37" s="7" t="s">
        <v>217</v>
      </c>
      <c r="F37" s="7" t="s">
        <v>218</v>
      </c>
      <c r="G37" s="4" t="n">
        <f aca="false">IFERROR(CA37/BZ37,"-")</f>
        <v>2.32258064516129</v>
      </c>
      <c r="H37" s="3" t="n">
        <f aca="false">IFERROR(CB37/BZ37,"-")</f>
        <v>2900.64516129032</v>
      </c>
      <c r="I37" s="3" t="n">
        <f aca="false">IFERROR(CB37/CA37,"-")</f>
        <v>1248.88888888889</v>
      </c>
      <c r="J37" s="3" t="n">
        <f aca="false">IFERROR(CC37/BZ37,"-")</f>
        <v>29006.4516129032</v>
      </c>
      <c r="K37" s="3" t="n">
        <f aca="false">IFERROR(CC37/CA37,"-")</f>
        <v>12488.8888888889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1</v>
      </c>
      <c r="S37" s="5" t="n">
        <f aca="false">IFERROR(CI37/CB37,"-")</f>
        <v>0.996797153024911</v>
      </c>
      <c r="T37" s="3" t="n">
        <f aca="false">IFERROR(CI37/CH37,"-")</f>
        <v>2891.35483870968</v>
      </c>
      <c r="U37" s="5" t="n">
        <f aca="false">IFERROR(CJ37/BZ37,"-")</f>
        <v>1</v>
      </c>
      <c r="V37" s="5" t="n">
        <f aca="false">IFERROR(CK37/CB37,"-")</f>
        <v>0.996797153024911</v>
      </c>
      <c r="W37" s="3" t="n">
        <f aca="false">IFERROR(CK37/CJ37,"-")</f>
        <v>2891.35483870968</v>
      </c>
      <c r="X37" s="3" t="n">
        <f aca="false">IFERROR(CL37/BZ37,"-")</f>
        <v>5768.38709677419</v>
      </c>
      <c r="Y37" s="3" t="n">
        <f aca="false">IFERROR(CL37/CA37,"-")</f>
        <v>2483.61111111111</v>
      </c>
      <c r="Z37" s="5" t="n">
        <f aca="false">IFERROR(CM37/BZ37,"-")</f>
        <v>0.290322580645161</v>
      </c>
      <c r="AA37" s="5" t="n">
        <f aca="false">IFERROR(CN37/CB37,"-")</f>
        <v>0.0556939501779359</v>
      </c>
      <c r="AB37" s="3" t="n">
        <f aca="false">IFERROR(CN37/CM37,"-")</f>
        <v>556.444444444445</v>
      </c>
      <c r="AC37" s="5" t="n">
        <f aca="false">IFERROR(CO37/BZ37,"-")</f>
        <v>0.774193548387097</v>
      </c>
      <c r="AD37" s="5" t="n">
        <f aca="false">IFERROR(CP37/CB37,"-")</f>
        <v>0.0908585409252669</v>
      </c>
      <c r="AE37" s="3" t="n">
        <f aca="false">IFERROR(CP37/CO37,"-")</f>
        <v>340.416666666667</v>
      </c>
      <c r="AF37" s="5" t="n">
        <f aca="false">IFERROR(CQ37/BZ37,"-")</f>
        <v>0.32258064516129</v>
      </c>
      <c r="AG37" s="5" t="n">
        <f aca="false">IFERROR(CR37/CB37,"-")</f>
        <v>0.0319728647686833</v>
      </c>
      <c r="AH37" s="3" t="n">
        <f aca="false">IFERROR(CR37/CQ37,"-")</f>
        <v>287.5</v>
      </c>
      <c r="AI37" s="5" t="n">
        <f aca="false">IFERROR(CS37/BZ37,"-")</f>
        <v>0.0645161290322581</v>
      </c>
      <c r="AJ37" s="5" t="n">
        <f aca="false">IFERROR(CT37/CB37,"-")</f>
        <v>0.0181272241992883</v>
      </c>
      <c r="AK37" s="3" t="n">
        <f aca="false">IFERROR(CT37/CS37,"-")</f>
        <v>815</v>
      </c>
      <c r="AL37" s="5" t="n">
        <f aca="false">IFERROR(CU37/BZ37,"-")</f>
        <v>0</v>
      </c>
      <c r="AM37" s="5" t="n">
        <f aca="false">IFERROR(CV37/CB37,"-")</f>
        <v>0</v>
      </c>
      <c r="AN37" s="3" t="str">
        <f aca="false">IFERROR(CV37/CU37,"-")</f>
        <v>-</v>
      </c>
      <c r="AO37" s="5" t="n">
        <f aca="false">IFERROR(CW37/BZ37,"-")</f>
        <v>0.0645161290322581</v>
      </c>
      <c r="AP37" s="5" t="n">
        <f aca="false">IFERROR(CX37/CB37,"-")</f>
        <v>0.405560498220641</v>
      </c>
      <c r="AQ37" s="3" t="n">
        <f aca="false">IFERROR(CX37/CW37,"-")</f>
        <v>18234</v>
      </c>
      <c r="AR37" s="5" t="n">
        <f aca="false">IFERROR(CY37/BZ37,"-")</f>
        <v>0.0967741935483871</v>
      </c>
      <c r="AS37" s="5" t="n">
        <f aca="false">IFERROR(CZ37/CB37,"-")</f>
        <v>0.00342526690391459</v>
      </c>
      <c r="AT37" s="3" t="n">
        <f aca="false">IFERROR(CZ37/CY37,"-")</f>
        <v>102.666666666667</v>
      </c>
      <c r="AU37" s="5" t="n">
        <f aca="false">IFERROR(DA37/BZ37,"-")</f>
        <v>0.290322580645161</v>
      </c>
      <c r="AV37" s="5" t="n">
        <f aca="false">IFERROR(DB37/CB37,"-")</f>
        <v>0.133285142348754</v>
      </c>
      <c r="AW37" s="3" t="n">
        <f aca="false">IFERROR(DB37/DA37,"-")</f>
        <v>1331.66666666667</v>
      </c>
      <c r="AX37" s="5" t="n">
        <f aca="false">IFERROR(DC37/BZ37,"-")</f>
        <v>0.0967741935483871</v>
      </c>
      <c r="AY37" s="5" t="n">
        <f aca="false">IFERROR(DD37/CB37,"-")</f>
        <v>0.0103314056939502</v>
      </c>
      <c r="AZ37" s="3" t="n">
        <f aca="false">IFERROR(DD37/DC37,"-")</f>
        <v>309.666666666667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548387096774194</v>
      </c>
      <c r="BH37" s="5" t="n">
        <f aca="false">IFERROR(DJ37/CB37,"-")</f>
        <v>0.191025355871886</v>
      </c>
      <c r="BI37" s="3" t="n">
        <f aca="false">IFERROR(DJ37/DI37,"-")</f>
        <v>1010.41176470588</v>
      </c>
      <c r="BJ37" s="5" t="n">
        <f aca="false">IFERROR(DK37/BZ37,"-")</f>
        <v>0.32258064516129</v>
      </c>
      <c r="BK37" s="5" t="n">
        <f aca="false">IFERROR(DL37/CB37,"-")</f>
        <v>0.0083741103202847</v>
      </c>
      <c r="BL37" s="3" t="n">
        <f aca="false">IFERROR(DL37/DK37,"-")</f>
        <v>75.3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31</v>
      </c>
      <c r="CA37" s="6" t="n">
        <v>72</v>
      </c>
      <c r="CB37" s="6" t="n">
        <v>89920</v>
      </c>
      <c r="CC37" s="6" t="n">
        <v>89920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31</v>
      </c>
      <c r="CI37" s="6" t="n">
        <v>89632</v>
      </c>
      <c r="CJ37" s="6" t="n">
        <v>31</v>
      </c>
      <c r="CK37" s="6" t="n">
        <v>89632</v>
      </c>
      <c r="CL37" s="6" t="n">
        <v>178820</v>
      </c>
      <c r="CM37" s="6" t="n">
        <v>9</v>
      </c>
      <c r="CN37" s="6" t="n">
        <v>5008</v>
      </c>
      <c r="CO37" s="6" t="n">
        <v>24</v>
      </c>
      <c r="CP37" s="6" t="n">
        <v>8170</v>
      </c>
      <c r="CQ37" s="6" t="n">
        <v>10</v>
      </c>
      <c r="CR37" s="6" t="n">
        <v>2875</v>
      </c>
      <c r="CS37" s="6" t="n">
        <v>2</v>
      </c>
      <c r="CT37" s="6" t="n">
        <v>1630</v>
      </c>
      <c r="CU37" s="6" t="n">
        <v>0</v>
      </c>
      <c r="CV37" s="6" t="n">
        <v>0</v>
      </c>
      <c r="CW37" s="6" t="n">
        <v>2</v>
      </c>
      <c r="CX37" s="6" t="n">
        <v>36468</v>
      </c>
      <c r="CY37" s="6" t="n">
        <v>3</v>
      </c>
      <c r="CZ37" s="6" t="n">
        <v>308</v>
      </c>
      <c r="DA37" s="6" t="n">
        <v>9</v>
      </c>
      <c r="DB37" s="6" t="n">
        <v>11985</v>
      </c>
      <c r="DC37" s="6" t="n">
        <v>3</v>
      </c>
      <c r="DD37" s="6" t="n">
        <v>929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17</v>
      </c>
      <c r="DJ37" s="6" t="n">
        <v>17177</v>
      </c>
      <c r="DK37" s="6" t="n">
        <v>10</v>
      </c>
      <c r="DL37" s="6" t="n">
        <v>753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30</v>
      </c>
      <c r="B38" s="7" t="s">
        <v>228</v>
      </c>
      <c r="C38" s="7" t="s">
        <v>224</v>
      </c>
      <c r="D38" s="7" t="s">
        <v>220</v>
      </c>
      <c r="E38" s="7" t="s">
        <v>217</v>
      </c>
      <c r="F38" s="7" t="s">
        <v>219</v>
      </c>
      <c r="G38" s="4" t="n">
        <f aca="false">IFERROR(CA38/BZ38,"-")</f>
        <v>1.48793103448276</v>
      </c>
      <c r="H38" s="3" t="n">
        <f aca="false">IFERROR(CB38/BZ38,"-")</f>
        <v>826.075615763547</v>
      </c>
      <c r="I38" s="3" t="n">
        <f aca="false">IFERROR(CB38/CA38,"-")</f>
        <v>555.184075484191</v>
      </c>
      <c r="J38" s="3" t="n">
        <f aca="false">IFERROR(CC38/BZ38,"-")</f>
        <v>8260.75615763547</v>
      </c>
      <c r="K38" s="3" t="n">
        <f aca="false">IFERROR(CC38/CA38,"-")</f>
        <v>5551.84075484191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0</v>
      </c>
      <c r="S38" s="5" t="n">
        <f aca="false">IFERROR(CI38/CB38,"-")</f>
        <v>0</v>
      </c>
      <c r="T38" s="3" t="str">
        <f aca="false">IFERROR(CI38/CH38,"-")</f>
        <v>-</v>
      </c>
      <c r="U38" s="5" t="n">
        <f aca="false">IFERROR(CJ38/BZ38,"-")</f>
        <v>0</v>
      </c>
      <c r="V38" s="5" t="n">
        <f aca="false">IFERROR(CK38/CB38,"-")</f>
        <v>0</v>
      </c>
      <c r="W38" s="3" t="str">
        <f aca="false">IFERROR(CK38/CJ38,"-")</f>
        <v>-</v>
      </c>
      <c r="X38" s="3" t="n">
        <f aca="false">IFERROR(CL38/BZ38,"-")</f>
        <v>1654.29261083744</v>
      </c>
      <c r="Y38" s="3" t="n">
        <f aca="false">IFERROR(CL38/CA38,"-")</f>
        <v>1111.80731666943</v>
      </c>
      <c r="Z38" s="5" t="n">
        <f aca="false">IFERROR(CM38/BZ38,"-")</f>
        <v>0.579802955665025</v>
      </c>
      <c r="AA38" s="5" t="n">
        <f aca="false">IFERROR(CN38/CB38,"-")</f>
        <v>0.311742832974593</v>
      </c>
      <c r="AB38" s="3" t="n">
        <f aca="false">IFERROR(CN38/CM38,"-")</f>
        <v>444.156329651657</v>
      </c>
      <c r="AC38" s="5" t="n">
        <f aca="false">IFERROR(CO38/BZ38,"-")</f>
        <v>0.535221674876847</v>
      </c>
      <c r="AD38" s="5" t="n">
        <f aca="false">IFERROR(CP38/CB38,"-")</f>
        <v>0.180791903793442</v>
      </c>
      <c r="AE38" s="3" t="n">
        <f aca="false">IFERROR(CP38/CO38,"-")</f>
        <v>279.0391164289</v>
      </c>
      <c r="AF38" s="5" t="n">
        <f aca="false">IFERROR(CQ38/BZ38,"-")</f>
        <v>0.25615763546798</v>
      </c>
      <c r="AG38" s="5" t="n">
        <f aca="false">IFERROR(CR38/CB38,"-")</f>
        <v>0.0868236575868989</v>
      </c>
      <c r="AH38" s="3" t="n">
        <f aca="false">IFERROR(CR38/CQ38,"-")</f>
        <v>279.995192307692</v>
      </c>
      <c r="AI38" s="5" t="n">
        <f aca="false">IFERROR(CS38/BZ38,"-")</f>
        <v>0.00221674876847291</v>
      </c>
      <c r="AJ38" s="5" t="n">
        <f aca="false">IFERROR(CT38/CB38,"-")</f>
        <v>0.0036709863569426</v>
      </c>
      <c r="AK38" s="3" t="n">
        <f aca="false">IFERROR(CT38/CS38,"-")</f>
        <v>1368</v>
      </c>
      <c r="AL38" s="5" t="n">
        <f aca="false">IFERROR(CU38/BZ38,"-")</f>
        <v>0.1064039408867</v>
      </c>
      <c r="AM38" s="5" t="n">
        <f aca="false">IFERROR(CV38/CB38,"-")</f>
        <v>0.0281066601627316</v>
      </c>
      <c r="AN38" s="3" t="n">
        <f aca="false">IFERROR(CV38/CU38,"-")</f>
        <v>218.208333333333</v>
      </c>
      <c r="AO38" s="5" t="n">
        <f aca="false">IFERROR(CW38/BZ38,"-")</f>
        <v>0.011576354679803</v>
      </c>
      <c r="AP38" s="5" t="n">
        <f aca="false">IFERROR(CX38/CB38,"-")</f>
        <v>0.0600909338384617</v>
      </c>
      <c r="AQ38" s="3" t="n">
        <f aca="false">IFERROR(CX38/CW38,"-")</f>
        <v>4288.02127659575</v>
      </c>
      <c r="AR38" s="5" t="n">
        <f aca="false">IFERROR(CY38/BZ38,"-")</f>
        <v>0.258620689655172</v>
      </c>
      <c r="AS38" s="5" t="n">
        <f aca="false">IFERROR(CZ38/CB38,"-")</f>
        <v>0.0601079291456698</v>
      </c>
      <c r="AT38" s="3" t="n">
        <f aca="false">IFERROR(CZ38/CY38,"-")</f>
        <v>191.994285714286</v>
      </c>
      <c r="AU38" s="5" t="n">
        <f aca="false">IFERROR(DA38/BZ38,"-")</f>
        <v>0.271182266009852</v>
      </c>
      <c r="AV38" s="5" t="n">
        <f aca="false">IFERROR(DB38/CB38,"-")</f>
        <v>0.158232571536081</v>
      </c>
      <c r="AW38" s="3" t="n">
        <f aca="false">IFERROR(DB38/DA38,"-")</f>
        <v>482.008174386921</v>
      </c>
      <c r="AX38" s="5" t="n">
        <f aca="false">IFERROR(DC38/BZ38,"-")</f>
        <v>0.0293103448275862</v>
      </c>
      <c r="AY38" s="5" t="n">
        <f aca="false">IFERROR(DD38/CB38,"-")</f>
        <v>0.0193588475631264</v>
      </c>
      <c r="AZ38" s="3" t="n">
        <f aca="false">IFERROR(DD38/DC38,"-")</f>
        <v>545.605042016807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620935960591133</v>
      </c>
      <c r="BH38" s="5" t="n">
        <f aca="false">IFERROR(DJ38/CB38,"-")</f>
        <v>0.0903178331162208</v>
      </c>
      <c r="BI38" s="3" t="n">
        <f aca="false">IFERROR(DJ38/DI38,"-")</f>
        <v>120.156287187624</v>
      </c>
      <c r="BJ38" s="5" t="n">
        <f aca="false">IFERROR(DK38/BZ38,"-")</f>
        <v>0.585221674876847</v>
      </c>
      <c r="BK38" s="5" t="n">
        <f aca="false">IFERROR(DL38/CB38,"-")</f>
        <v>0.0727753962813671</v>
      </c>
      <c r="BL38" s="3" t="n">
        <f aca="false">IFERROR(DL38/DK38,"-")</f>
        <v>102.726851851852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4060</v>
      </c>
      <c r="CA38" s="6" t="n">
        <v>6041</v>
      </c>
      <c r="CB38" s="6" t="n">
        <v>3353867</v>
      </c>
      <c r="CC38" s="6" t="n">
        <v>3353867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0</v>
      </c>
      <c r="CI38" s="6" t="n">
        <v>0</v>
      </c>
      <c r="CJ38" s="6" t="n">
        <v>0</v>
      </c>
      <c r="CK38" s="6" t="n">
        <v>0</v>
      </c>
      <c r="CL38" s="6" t="n">
        <v>6716428</v>
      </c>
      <c r="CM38" s="6" t="n">
        <v>2354</v>
      </c>
      <c r="CN38" s="6" t="n">
        <v>1045544</v>
      </c>
      <c r="CO38" s="6" t="n">
        <v>2173</v>
      </c>
      <c r="CP38" s="6" t="n">
        <v>606352</v>
      </c>
      <c r="CQ38" s="6" t="n">
        <v>1040</v>
      </c>
      <c r="CR38" s="6" t="n">
        <v>291195</v>
      </c>
      <c r="CS38" s="6" t="n">
        <v>9</v>
      </c>
      <c r="CT38" s="6" t="n">
        <v>12312</v>
      </c>
      <c r="CU38" s="6" t="n">
        <v>432</v>
      </c>
      <c r="CV38" s="6" t="n">
        <v>94266</v>
      </c>
      <c r="CW38" s="6" t="n">
        <v>47</v>
      </c>
      <c r="CX38" s="6" t="n">
        <v>201537</v>
      </c>
      <c r="CY38" s="6" t="n">
        <v>1050</v>
      </c>
      <c r="CZ38" s="6" t="n">
        <v>201594</v>
      </c>
      <c r="DA38" s="6" t="n">
        <v>1101</v>
      </c>
      <c r="DB38" s="6" t="n">
        <v>530691</v>
      </c>
      <c r="DC38" s="6" t="n">
        <v>119</v>
      </c>
      <c r="DD38" s="6" t="n">
        <v>64927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2521</v>
      </c>
      <c r="DJ38" s="6" t="n">
        <v>302914</v>
      </c>
      <c r="DK38" s="6" t="n">
        <v>2376</v>
      </c>
      <c r="DL38" s="6" t="n">
        <v>244079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30</v>
      </c>
      <c r="B39" s="7" t="s">
        <v>228</v>
      </c>
      <c r="C39" s="7" t="s">
        <v>224</v>
      </c>
      <c r="D39" s="7" t="s">
        <v>223</v>
      </c>
      <c r="E39" s="7" t="s">
        <v>217</v>
      </c>
      <c r="F39" s="7" t="s">
        <v>218</v>
      </c>
      <c r="G39" s="4" t="n">
        <f aca="false">IFERROR(CA39/BZ39,"-")</f>
        <v>1</v>
      </c>
      <c r="H39" s="3" t="n">
        <f aca="false">IFERROR(CB39/BZ39,"-")</f>
        <v>893.5</v>
      </c>
      <c r="I39" s="3" t="n">
        <f aca="false">IFERROR(CB39/CA39,"-")</f>
        <v>893.5</v>
      </c>
      <c r="J39" s="3" t="n">
        <f aca="false">IFERROR(CC39/BZ39,"-")</f>
        <v>8935</v>
      </c>
      <c r="K39" s="3" t="n">
        <f aca="false">IFERROR(CC39/CA39,"-")</f>
        <v>893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1</v>
      </c>
      <c r="S39" s="5" t="n">
        <f aca="false">IFERROR(CI39/CB39,"-")</f>
        <v>1</v>
      </c>
      <c r="T39" s="3" t="n">
        <f aca="false">IFERROR(CI39/CH39,"-")</f>
        <v>893.5</v>
      </c>
      <c r="U39" s="5" t="n">
        <f aca="false">IFERROR(CJ39/BZ39,"-")</f>
        <v>1</v>
      </c>
      <c r="V39" s="5" t="n">
        <f aca="false">IFERROR(CK39/CB39,"-")</f>
        <v>1</v>
      </c>
      <c r="W39" s="3" t="n">
        <f aca="false">IFERROR(CK39/CJ39,"-")</f>
        <v>893.5</v>
      </c>
      <c r="X39" s="3" t="n">
        <f aca="false">IFERROR(CL39/BZ39,"-")</f>
        <v>1790</v>
      </c>
      <c r="Y39" s="3" t="n">
        <f aca="false">IFERROR(CL39/CA39,"-")</f>
        <v>1790</v>
      </c>
      <c r="Z39" s="5" t="n">
        <f aca="false">IFERROR(CM39/BZ39,"-")</f>
        <v>1</v>
      </c>
      <c r="AA39" s="5" t="n">
        <f aca="false">IFERROR(CN39/CB39,"-")</f>
        <v>0.322887520984891</v>
      </c>
      <c r="AB39" s="3" t="n">
        <f aca="false">IFERROR(CN39/CM39,"-")</f>
        <v>288.5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5</v>
      </c>
      <c r="AG39" s="5" t="n">
        <f aca="false">IFERROR(CR39/CB39,"-")</f>
        <v>0.106323447118075</v>
      </c>
      <c r="AH39" s="3" t="n">
        <f aca="false">IFERROR(CR39/CQ39,"-")</f>
        <v>190</v>
      </c>
      <c r="AI39" s="5" t="n">
        <f aca="false">IFERROR(CS39/BZ39,"-")</f>
        <v>0</v>
      </c>
      <c r="AJ39" s="5" t="n">
        <f aca="false">IFERROR(CT39/CB39,"-")</f>
        <v>0</v>
      </c>
      <c r="AK39" s="3" t="str">
        <f aca="false">IFERROR(CT39/CS39,"-")</f>
        <v>-</v>
      </c>
      <c r="AL39" s="5" t="n">
        <f aca="false">IFERROR(CU39/BZ39,"-")</f>
        <v>0</v>
      </c>
      <c r="AM39" s="5" t="n">
        <f aca="false">IFERROR(CV39/CB39,"-")</f>
        <v>0</v>
      </c>
      <c r="AN39" s="3" t="str">
        <f aca="false">IFERROR(CV39/CU39,"-")</f>
        <v>-</v>
      </c>
      <c r="AO39" s="5" t="n">
        <f aca="false">IFERROR(CW39/BZ39,"-")</f>
        <v>0</v>
      </c>
      <c r="AP39" s="5" t="n">
        <f aca="false">IFERROR(CX39/CB39,"-")</f>
        <v>0</v>
      </c>
      <c r="AQ39" s="3" t="str">
        <f aca="false">IFERROR(CX39/CW39,"-")</f>
        <v>-</v>
      </c>
      <c r="AR39" s="5" t="n">
        <f aca="false">IFERROR(CY39/BZ39,"-")</f>
        <v>1</v>
      </c>
      <c r="AS39" s="5" t="n">
        <f aca="false">IFERROR(CZ39/CB39,"-")</f>
        <v>0.519306099608282</v>
      </c>
      <c r="AT39" s="3" t="n">
        <f aca="false">IFERROR(CZ39/CY39,"-")</f>
        <v>464</v>
      </c>
      <c r="AU39" s="5" t="n">
        <f aca="false">IFERROR(DA39/BZ39,"-")</f>
        <v>0.5</v>
      </c>
      <c r="AV39" s="5" t="n">
        <f aca="false">IFERROR(DB39/CB39,"-")</f>
        <v>0.0447677672076105</v>
      </c>
      <c r="AW39" s="3" t="n">
        <f aca="false">IFERROR(DB39/DA39,"-")</f>
        <v>80</v>
      </c>
      <c r="AX39" s="5" t="n">
        <f aca="false">IFERROR(DC39/BZ39,"-")</f>
        <v>0</v>
      </c>
      <c r="AY39" s="5" t="n">
        <f aca="false">IFERROR(DD39/CB39,"-")</f>
        <v>0</v>
      </c>
      <c r="AZ39" s="3" t="str">
        <f aca="false">IFERROR(DD39/DC39,"-")</f>
        <v>-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5</v>
      </c>
      <c r="BH39" s="5" t="n">
        <f aca="false">IFERROR(DJ39/CB39,"-")</f>
        <v>0.00671516508114158</v>
      </c>
      <c r="BI39" s="3" t="n">
        <f aca="false">IFERROR(DJ39/DI39,"-")</f>
        <v>12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</v>
      </c>
      <c r="BU39" s="5" t="n">
        <f aca="false">IFERROR(DT39/BZ39,"-")</f>
        <v>0</v>
      </c>
      <c r="BV39" s="5" t="str">
        <f aca="false">IFERROR(DT39/DS39,"-")</f>
        <v>-</v>
      </c>
      <c r="BW39" s="5" t="n">
        <f aca="false">IFERROR(DU39/BZ39,"-")</f>
        <v>0</v>
      </c>
      <c r="BX39" s="5" t="str">
        <f aca="false">IFERROR(DU39/DS39,"-")</f>
        <v>-</v>
      </c>
      <c r="BZ39" s="6" t="n">
        <v>2</v>
      </c>
      <c r="CA39" s="6" t="n">
        <v>2</v>
      </c>
      <c r="CB39" s="6" t="n">
        <v>1787</v>
      </c>
      <c r="CC39" s="6" t="n">
        <v>1787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2</v>
      </c>
      <c r="CI39" s="6" t="n">
        <v>1787</v>
      </c>
      <c r="CJ39" s="6" t="n">
        <v>2</v>
      </c>
      <c r="CK39" s="6" t="n">
        <v>1787</v>
      </c>
      <c r="CL39" s="6" t="n">
        <v>3580</v>
      </c>
      <c r="CM39" s="6" t="n">
        <v>2</v>
      </c>
      <c r="CN39" s="6" t="n">
        <v>577</v>
      </c>
      <c r="CO39" s="6" t="n">
        <v>0</v>
      </c>
      <c r="CP39" s="6" t="n">
        <v>0</v>
      </c>
      <c r="CQ39" s="6" t="n">
        <v>1</v>
      </c>
      <c r="CR39" s="6" t="n">
        <v>190</v>
      </c>
      <c r="CS39" s="6" t="n">
        <v>0</v>
      </c>
      <c r="CT39" s="6" t="n">
        <v>0</v>
      </c>
      <c r="CU39" s="6" t="n">
        <v>0</v>
      </c>
      <c r="CV39" s="6" t="n">
        <v>0</v>
      </c>
      <c r="CW39" s="6" t="n">
        <v>0</v>
      </c>
      <c r="CX39" s="6" t="n">
        <v>0</v>
      </c>
      <c r="CY39" s="6" t="n">
        <v>2</v>
      </c>
      <c r="CZ39" s="6" t="n">
        <v>928</v>
      </c>
      <c r="DA39" s="6" t="n">
        <v>1</v>
      </c>
      <c r="DB39" s="6" t="n">
        <v>80</v>
      </c>
      <c r="DC39" s="6" t="n">
        <v>0</v>
      </c>
      <c r="DD39" s="6" t="n">
        <v>0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</v>
      </c>
      <c r="DJ39" s="6" t="n">
        <v>12</v>
      </c>
      <c r="DK39" s="6" t="n">
        <v>0</v>
      </c>
      <c r="DL39" s="6" t="n">
        <v>0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0</v>
      </c>
      <c r="DT39" s="6" t="n">
        <v>0</v>
      </c>
      <c r="DU39" s="6" t="n">
        <v>0</v>
      </c>
    </row>
    <row r="40" customFormat="false" ht="13.5" hidden="false" customHeight="false" outlineLevel="0" collapsed="false">
      <c r="A40" s="7" t="s">
        <v>230</v>
      </c>
      <c r="B40" s="7" t="s">
        <v>228</v>
      </c>
      <c r="C40" s="7" t="s">
        <v>224</v>
      </c>
      <c r="D40" s="7" t="s">
        <v>223</v>
      </c>
      <c r="E40" s="7" t="s">
        <v>217</v>
      </c>
      <c r="F40" s="7" t="s">
        <v>219</v>
      </c>
      <c r="G40" s="4" t="n">
        <f aca="false">IFERROR(CA40/BZ40,"-")</f>
        <v>1.25239616613419</v>
      </c>
      <c r="H40" s="3" t="n">
        <f aca="false">IFERROR(CB40/BZ40,"-")</f>
        <v>853.191693290735</v>
      </c>
      <c r="I40" s="3" t="n">
        <f aca="false">IFERROR(CB40/CA40,"-")</f>
        <v>681.247448979592</v>
      </c>
      <c r="J40" s="3" t="n">
        <f aca="false">IFERROR(CC40/BZ40,"-")</f>
        <v>8531.91693290735</v>
      </c>
      <c r="K40" s="3" t="n">
        <f aca="false">IFERROR(CC40/CA40,"-")</f>
        <v>6812.4744897959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1712.86581469649</v>
      </c>
      <c r="Y40" s="3" t="n">
        <f aca="false">IFERROR(CL40/CA40,"-")</f>
        <v>1367.67091836735</v>
      </c>
      <c r="Z40" s="5" t="n">
        <f aca="false">IFERROR(CM40/BZ40,"-")</f>
        <v>0.547923322683706</v>
      </c>
      <c r="AA40" s="5" t="n">
        <f aca="false">IFERROR(CN40/CB40,"-")</f>
        <v>0.187143557923827</v>
      </c>
      <c r="AB40" s="3" t="n">
        <f aca="false">IFERROR(CN40/CM40,"-")</f>
        <v>291.408163265306</v>
      </c>
      <c r="AC40" s="5" t="n">
        <f aca="false">IFERROR(CO40/BZ40,"-")</f>
        <v>0.522364217252396</v>
      </c>
      <c r="AD40" s="5" t="n">
        <f aca="false">IFERROR(CP40/CB40,"-")</f>
        <v>0.0509045156506858</v>
      </c>
      <c r="AE40" s="3" t="n">
        <f aca="false">IFERROR(CP40/CO40,"-")</f>
        <v>83.1437308868502</v>
      </c>
      <c r="AF40" s="5" t="n">
        <f aca="false">IFERROR(CQ40/BZ40,"-")</f>
        <v>0.859424920127796</v>
      </c>
      <c r="AG40" s="5" t="n">
        <f aca="false">IFERROR(CR40/CB40,"-")</f>
        <v>0.197948691064187</v>
      </c>
      <c r="AH40" s="3" t="n">
        <f aca="false">IFERROR(CR40/CQ40,"-")</f>
        <v>196.513011152416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0303514376996805</v>
      </c>
      <c r="AM40" s="5" t="n">
        <f aca="false">IFERROR(CV40/CB40,"-")</f>
        <v>0.00252762601619927</v>
      </c>
      <c r="AN40" s="3" t="n">
        <f aca="false">IFERROR(CV40/CU40,"-")</f>
        <v>71.0526315789474</v>
      </c>
      <c r="AO40" s="5" t="n">
        <f aca="false">IFERROR(CW40/BZ40,"-")</f>
        <v>0.00159744408945687</v>
      </c>
      <c r="AP40" s="5" t="n">
        <f aca="false">IFERROR(CX40/CB40,"-")</f>
        <v>0.000127317458593741</v>
      </c>
      <c r="AQ40" s="3" t="n">
        <f aca="false">IFERROR(CX40/CW40,"-")</f>
        <v>68</v>
      </c>
      <c r="AR40" s="5" t="n">
        <f aca="false">IFERROR(CY40/BZ40,"-")</f>
        <v>0.753993610223642</v>
      </c>
      <c r="AS40" s="5" t="n">
        <f aca="false">IFERROR(CZ40/CB40,"-")</f>
        <v>0.285807099071706</v>
      </c>
      <c r="AT40" s="3" t="n">
        <f aca="false">IFERROR(CZ40/CY40,"-")</f>
        <v>323.408898305085</v>
      </c>
      <c r="AU40" s="5" t="n">
        <f aca="false">IFERROR(DA40/BZ40,"-")</f>
        <v>0.279552715654952</v>
      </c>
      <c r="AV40" s="5" t="n">
        <f aca="false">IFERROR(DB40/CB40,"-")</f>
        <v>0.0343644799269048</v>
      </c>
      <c r="AW40" s="3" t="n">
        <f aca="false">IFERROR(DB40/DA40,"-")</f>
        <v>104.88</v>
      </c>
      <c r="AX40" s="5" t="n">
        <f aca="false">IFERROR(DC40/BZ40,"-")</f>
        <v>0.145367412140575</v>
      </c>
      <c r="AY40" s="5" t="n">
        <f aca="false">IFERROR(DD40/CB40,"-")</f>
        <v>0.0223292354586611</v>
      </c>
      <c r="AZ40" s="3" t="n">
        <f aca="false">IFERROR(DD40/DC40,"-")</f>
        <v>131.054945054945</v>
      </c>
      <c r="BA40" s="5" t="n">
        <f aca="false">IFERROR(DE40/BZ40,"-")</f>
        <v>0.220447284345048</v>
      </c>
      <c r="BB40" s="5" t="n">
        <f aca="false">IFERROR(DF40/CB40,"-")</f>
        <v>0.2198248261555</v>
      </c>
      <c r="BC40" s="3" t="n">
        <f aca="false">IFERROR(DF40/DE40,"-")</f>
        <v>850.782608695652</v>
      </c>
      <c r="BD40" s="5" t="n">
        <f aca="false">IFERROR(DG40/BZ40,"-")</f>
        <v>0.00159744408945687</v>
      </c>
      <c r="BE40" s="5" t="n">
        <f aca="false">IFERROR(DH40/CB40,"-")</f>
        <v>2.24677868106602E-005</v>
      </c>
      <c r="BF40" s="3" t="n">
        <f aca="false">IFERROR(DH40/DG40,"-")</f>
        <v>12</v>
      </c>
      <c r="BG40" s="5" t="n">
        <f aca="false">IFERROR(DI40/BZ40,"-")</f>
        <v>0.0750798722044729</v>
      </c>
      <c r="BH40" s="5" t="n">
        <f aca="false">IFERROR(DJ40/CB40,"-")</f>
        <v>0.00620110915974222</v>
      </c>
      <c r="BI40" s="3" t="n">
        <f aca="false">IFERROR(DJ40/DI40,"-")</f>
        <v>70.468085106383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626</v>
      </c>
      <c r="CA40" s="6" t="n">
        <v>784</v>
      </c>
      <c r="CB40" s="6" t="n">
        <v>534098</v>
      </c>
      <c r="CC40" s="6" t="n">
        <v>534098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072254</v>
      </c>
      <c r="CM40" s="6" t="n">
        <v>343</v>
      </c>
      <c r="CN40" s="6" t="n">
        <v>99953</v>
      </c>
      <c r="CO40" s="6" t="n">
        <v>327</v>
      </c>
      <c r="CP40" s="6" t="n">
        <v>27188</v>
      </c>
      <c r="CQ40" s="6" t="n">
        <v>538</v>
      </c>
      <c r="CR40" s="6" t="n">
        <v>105724</v>
      </c>
      <c r="CS40" s="6" t="n">
        <v>0</v>
      </c>
      <c r="CT40" s="6" t="n">
        <v>0</v>
      </c>
      <c r="CU40" s="6" t="n">
        <v>19</v>
      </c>
      <c r="CV40" s="6" t="n">
        <v>1350</v>
      </c>
      <c r="CW40" s="6" t="n">
        <v>1</v>
      </c>
      <c r="CX40" s="6" t="n">
        <v>68</v>
      </c>
      <c r="CY40" s="6" t="n">
        <v>472</v>
      </c>
      <c r="CZ40" s="6" t="n">
        <v>152649</v>
      </c>
      <c r="DA40" s="6" t="n">
        <v>175</v>
      </c>
      <c r="DB40" s="6" t="n">
        <v>18354</v>
      </c>
      <c r="DC40" s="6" t="n">
        <v>91</v>
      </c>
      <c r="DD40" s="6" t="n">
        <v>11926</v>
      </c>
      <c r="DE40" s="6" t="n">
        <v>138</v>
      </c>
      <c r="DF40" s="6" t="n">
        <v>117408</v>
      </c>
      <c r="DG40" s="6" t="n">
        <v>1</v>
      </c>
      <c r="DH40" s="6" t="n">
        <v>12</v>
      </c>
      <c r="DI40" s="6" t="n">
        <v>47</v>
      </c>
      <c r="DJ40" s="6" t="n">
        <v>3312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30</v>
      </c>
      <c r="B41" s="7" t="s">
        <v>225</v>
      </c>
      <c r="C41" s="7" t="s">
        <v>215</v>
      </c>
      <c r="D41" s="7" t="s">
        <v>216</v>
      </c>
      <c r="E41" s="7" t="s">
        <v>217</v>
      </c>
      <c r="F41" s="7" t="s">
        <v>219</v>
      </c>
      <c r="G41" s="4" t="n">
        <f aca="false">IFERROR(CA41/BZ41,"-")</f>
        <v>10.6666666666667</v>
      </c>
      <c r="H41" s="3" t="n">
        <f aca="false">IFERROR(CB41/BZ41,"-")</f>
        <v>92966.6666666667</v>
      </c>
      <c r="I41" s="3" t="n">
        <f aca="false">IFERROR(CB41/CA41,"-")</f>
        <v>8715.625</v>
      </c>
      <c r="J41" s="3" t="n">
        <f aca="false">IFERROR(CC41/BZ41,"-")</f>
        <v>929666.666666667</v>
      </c>
      <c r="K41" s="3" t="n">
        <f aca="false">IFERROR(CC41/CA41,"-")</f>
        <v>87156.25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184226.666666667</v>
      </c>
      <c r="Y41" s="3" t="n">
        <f aca="false">IFERROR(CL41/CA41,"-")</f>
        <v>17271.25</v>
      </c>
      <c r="Z41" s="5" t="n">
        <f aca="false">IFERROR(CM41/BZ41,"-")</f>
        <v>0.666666666666667</v>
      </c>
      <c r="AA41" s="5" t="n">
        <f aca="false">IFERROR(CN41/CB41,"-")</f>
        <v>0.00367156686984582</v>
      </c>
      <c r="AB41" s="3" t="n">
        <f aca="false">IFERROR(CN41/CM41,"-")</f>
        <v>512</v>
      </c>
      <c r="AC41" s="5" t="n">
        <f aca="false">IFERROR(CO41/BZ41,"-")</f>
        <v>0</v>
      </c>
      <c r="AD41" s="5" t="n">
        <f aca="false">IFERROR(CP41/CB41,"-")</f>
        <v>0</v>
      </c>
      <c r="AE41" s="3" t="str">
        <f aca="false">IFERROR(CP41/CO41,"-")</f>
        <v>-</v>
      </c>
      <c r="AF41" s="5" t="n">
        <f aca="false">IFERROR(CQ41/BZ41,"-")</f>
        <v>0</v>
      </c>
      <c r="AG41" s="5" t="n">
        <f aca="false">IFERROR(CR41/CB41,"-")</f>
        <v>0</v>
      </c>
      <c r="AH41" s="3" t="str">
        <f aca="false">IFERROR(CR41/CQ41,"-")</f>
        <v>-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333333333333333</v>
      </c>
      <c r="AM41" s="5" t="n">
        <f aca="false">IFERROR(CV41/CB41,"-")</f>
        <v>0.00137683757619218</v>
      </c>
      <c r="AN41" s="3" t="n">
        <f aca="false">IFERROR(CV41/CU41,"-")</f>
        <v>384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333333333333333</v>
      </c>
      <c r="AS41" s="5" t="n">
        <f aca="false">IFERROR(CZ41/CB41,"-")</f>
        <v>0.480559340265328</v>
      </c>
      <c r="AT41" s="3" t="n">
        <f aca="false">IFERROR(CZ41/CY41,"-")</f>
        <v>134028</v>
      </c>
      <c r="AU41" s="5" t="n">
        <f aca="false">IFERROR(DA41/BZ41,"-")</f>
        <v>0.666666666666667</v>
      </c>
      <c r="AV41" s="5" t="n">
        <f aca="false">IFERROR(DB41/CB41,"-")</f>
        <v>0.0217999282897096</v>
      </c>
      <c r="AW41" s="3" t="n">
        <f aca="false">IFERROR(DB41/DA41,"-")</f>
        <v>3040</v>
      </c>
      <c r="AX41" s="5" t="n">
        <f aca="false">IFERROR(DC41/BZ41,"-")</f>
        <v>0.666666666666667</v>
      </c>
      <c r="AY41" s="5" t="n">
        <f aca="false">IFERROR(DD41/CB41,"-")</f>
        <v>0.00129078522768017</v>
      </c>
      <c r="AZ41" s="3" t="n">
        <f aca="false">IFERROR(DD41/DC41,"-")</f>
        <v>180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1</v>
      </c>
      <c r="BE41" s="5" t="n">
        <f aca="false">IFERROR(DH41/CB41,"-")</f>
        <v>0.0192004302617426</v>
      </c>
      <c r="BF41" s="3" t="n">
        <f aca="false">IFERROR(DH41/DG41,"-")</f>
        <v>1785</v>
      </c>
      <c r="BG41" s="5" t="n">
        <f aca="false">IFERROR(DI41/BZ41,"-")</f>
        <v>0.666666666666667</v>
      </c>
      <c r="BH41" s="5" t="n">
        <f aca="false">IFERROR(DJ41/CB41,"-")</f>
        <v>0.0446755109358193</v>
      </c>
      <c r="BI41" s="3" t="n">
        <f aca="false">IFERROR(DJ41/DI41,"-")</f>
        <v>6230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1</v>
      </c>
      <c r="BN41" s="5" t="n">
        <f aca="false">IFERROR(DN41/CB41,"-")</f>
        <v>0.427425600573682</v>
      </c>
      <c r="BO41" s="3" t="n">
        <f aca="false">IFERROR(DN41/DM41,"-")</f>
        <v>39736.3333333333</v>
      </c>
      <c r="BP41" s="5" t="n">
        <f aca="false">IFERROR(DO41/BZ41,"-")</f>
        <v>0.666666666666667</v>
      </c>
      <c r="BQ41" s="3" t="n">
        <f aca="false">IFERROR(DP41/DO41,"-")</f>
        <v>39</v>
      </c>
      <c r="BR41" s="3" t="n">
        <f aca="false">IFERROR(DQ41/DO41,"-")</f>
        <v>26863</v>
      </c>
      <c r="BS41" s="3" t="n">
        <f aca="false">IFERROR(DR41/DO41,"-")</f>
        <v>17940</v>
      </c>
      <c r="BT41" s="5" t="n">
        <f aca="false">IFERROR(DS41/BZ41,"-")</f>
        <v>0.666666666666667</v>
      </c>
      <c r="BU41" s="5" t="n">
        <f aca="false">IFERROR(DT41/BZ41,"-")</f>
        <v>0.333333333333333</v>
      </c>
      <c r="BV41" s="5" t="n">
        <f aca="false">IFERROR(DT41/DS41,"-")</f>
        <v>0.5</v>
      </c>
      <c r="BW41" s="5" t="n">
        <f aca="false">IFERROR(DU41/BZ41,"-")</f>
        <v>0</v>
      </c>
      <c r="BX41" s="5" t="n">
        <f aca="false">IFERROR(DU41/DS41,"-")</f>
        <v>0</v>
      </c>
      <c r="BZ41" s="6" t="n">
        <v>3</v>
      </c>
      <c r="CA41" s="6" t="n">
        <v>32</v>
      </c>
      <c r="CB41" s="6" t="n">
        <v>278900</v>
      </c>
      <c r="CC41" s="6" t="n">
        <v>278900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552680</v>
      </c>
      <c r="CM41" s="6" t="n">
        <v>2</v>
      </c>
      <c r="CN41" s="6" t="n">
        <v>1024</v>
      </c>
      <c r="CO41" s="6" t="n">
        <v>0</v>
      </c>
      <c r="CP41" s="6" t="n">
        <v>0</v>
      </c>
      <c r="CQ41" s="6" t="n">
        <v>0</v>
      </c>
      <c r="CR41" s="6" t="n">
        <v>0</v>
      </c>
      <c r="CS41" s="6" t="n">
        <v>0</v>
      </c>
      <c r="CT41" s="6" t="n">
        <v>0</v>
      </c>
      <c r="CU41" s="6" t="n">
        <v>1</v>
      </c>
      <c r="CV41" s="6" t="n">
        <v>384</v>
      </c>
      <c r="CW41" s="6" t="n">
        <v>0</v>
      </c>
      <c r="CX41" s="6" t="n">
        <v>0</v>
      </c>
      <c r="CY41" s="6" t="n">
        <v>1</v>
      </c>
      <c r="CZ41" s="6" t="n">
        <v>134028</v>
      </c>
      <c r="DA41" s="6" t="n">
        <v>2</v>
      </c>
      <c r="DB41" s="6" t="n">
        <v>6080</v>
      </c>
      <c r="DC41" s="6" t="n">
        <v>2</v>
      </c>
      <c r="DD41" s="6" t="n">
        <v>360</v>
      </c>
      <c r="DE41" s="6" t="n">
        <v>0</v>
      </c>
      <c r="DF41" s="6" t="n">
        <v>0</v>
      </c>
      <c r="DG41" s="6" t="n">
        <v>3</v>
      </c>
      <c r="DH41" s="6" t="n">
        <v>5355</v>
      </c>
      <c r="DI41" s="6" t="n">
        <v>2</v>
      </c>
      <c r="DJ41" s="6" t="n">
        <v>12460</v>
      </c>
      <c r="DK41" s="6" t="n">
        <v>0</v>
      </c>
      <c r="DL41" s="6" t="n">
        <v>0</v>
      </c>
      <c r="DM41" s="6" t="n">
        <v>3</v>
      </c>
      <c r="DN41" s="6" t="n">
        <v>119209</v>
      </c>
      <c r="DO41" s="6" t="n">
        <v>2</v>
      </c>
      <c r="DP41" s="6" t="n">
        <v>78</v>
      </c>
      <c r="DQ41" s="6" t="n">
        <v>53726</v>
      </c>
      <c r="DR41" s="6" t="n">
        <v>35880</v>
      </c>
      <c r="DS41" s="6" t="n">
        <v>2</v>
      </c>
      <c r="DT41" s="6" t="n">
        <v>1</v>
      </c>
      <c r="DU41" s="6" t="n">
        <v>0</v>
      </c>
    </row>
    <row r="42" customFormat="false" ht="13.5" hidden="false" customHeight="false" outlineLevel="0" collapsed="false">
      <c r="A42" s="7" t="s">
        <v>230</v>
      </c>
      <c r="B42" s="7" t="s">
        <v>225</v>
      </c>
      <c r="C42" s="7" t="s">
        <v>215</v>
      </c>
      <c r="D42" s="7" t="s">
        <v>220</v>
      </c>
      <c r="E42" s="7" t="s">
        <v>217</v>
      </c>
      <c r="F42" s="7" t="s">
        <v>218</v>
      </c>
      <c r="G42" s="4" t="n">
        <f aca="false">IFERROR(CA42/BZ42,"-")</f>
        <v>1</v>
      </c>
      <c r="H42" s="3" t="n">
        <f aca="false">IFERROR(CB42/BZ42,"-")</f>
        <v>13664</v>
      </c>
      <c r="I42" s="3" t="n">
        <f aca="false">IFERROR(CB42/CA42,"-")</f>
        <v>13664</v>
      </c>
      <c r="J42" s="3" t="n">
        <f aca="false">IFERROR(CC42/BZ42,"-")</f>
        <v>136640</v>
      </c>
      <c r="K42" s="3" t="n">
        <f aca="false">IFERROR(CC42/CA42,"-")</f>
        <v>136640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1</v>
      </c>
      <c r="S42" s="5" t="n">
        <f aca="false">IFERROR(CI42/CB42,"-")</f>
        <v>1</v>
      </c>
      <c r="T42" s="3" t="n">
        <f aca="false">IFERROR(CI42/CH42,"-")</f>
        <v>13664</v>
      </c>
      <c r="U42" s="5" t="n">
        <f aca="false">IFERROR(CJ42/BZ42,"-")</f>
        <v>1</v>
      </c>
      <c r="V42" s="5" t="n">
        <f aca="false">IFERROR(CK42/CB42,"-")</f>
        <v>1</v>
      </c>
      <c r="W42" s="3" t="n">
        <f aca="false">IFERROR(CK42/CJ42,"-")</f>
        <v>13664</v>
      </c>
      <c r="X42" s="3" t="n">
        <f aca="false">IFERROR(CL42/BZ42,"-")</f>
        <v>13660</v>
      </c>
      <c r="Y42" s="3" t="n">
        <f aca="false">IFERROR(CL42/CA42,"-")</f>
        <v>13660</v>
      </c>
      <c r="Z42" s="5" t="n">
        <f aca="false">IFERROR(CM42/BZ42,"-")</f>
        <v>0</v>
      </c>
      <c r="AA42" s="5" t="n">
        <f aca="false">IFERROR(CN42/CB42,"-")</f>
        <v>0</v>
      </c>
      <c r="AB42" s="3" t="str">
        <f aca="false">IFERROR(CN42/CM42,"-")</f>
        <v>-</v>
      </c>
      <c r="AC42" s="5" t="n">
        <f aca="false">IFERROR(CO42/BZ42,"-")</f>
        <v>1</v>
      </c>
      <c r="AD42" s="5" t="n">
        <f aca="false">IFERROR(CP42/CB42,"-")</f>
        <v>0.00534250585480094</v>
      </c>
      <c r="AE42" s="3" t="n">
        <f aca="false">IFERROR(CP42/CO42,"-")</f>
        <v>73</v>
      </c>
      <c r="AF42" s="5" t="n">
        <f aca="false">IFERROR(CQ42/BZ42,"-")</f>
        <v>1</v>
      </c>
      <c r="AG42" s="5" t="n">
        <f aca="false">IFERROR(CR42/CB42,"-")</f>
        <v>0.0351288056206089</v>
      </c>
      <c r="AH42" s="3" t="n">
        <f aca="false">IFERROR(CR42/CQ42,"-")</f>
        <v>480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1</v>
      </c>
      <c r="AM42" s="5" t="n">
        <f aca="false">IFERROR(CV42/CB42,"-")</f>
        <v>0.835626463700234</v>
      </c>
      <c r="AN42" s="3" t="n">
        <f aca="false">IFERROR(CV42/CU42,"-")</f>
        <v>11418</v>
      </c>
      <c r="AO42" s="5" t="n">
        <f aca="false">IFERROR(CW42/BZ42,"-")</f>
        <v>0</v>
      </c>
      <c r="AP42" s="5" t="n">
        <f aca="false">IFERROR(CX42/CB42,"-")</f>
        <v>0</v>
      </c>
      <c r="AQ42" s="3" t="str">
        <f aca="false">IFERROR(CX42/CW42,"-")</f>
        <v>-</v>
      </c>
      <c r="AR42" s="5" t="n">
        <f aca="false">IFERROR(CY42/BZ42,"-")</f>
        <v>0</v>
      </c>
      <c r="AS42" s="5" t="n">
        <f aca="false">IFERROR(CZ42/CB42,"-")</f>
        <v>0</v>
      </c>
      <c r="AT42" s="3" t="str">
        <f aca="false">IFERROR(CZ42/CY42,"-")</f>
        <v>-</v>
      </c>
      <c r="AU42" s="5" t="n">
        <f aca="false">IFERROR(DA42/BZ42,"-")</f>
        <v>1</v>
      </c>
      <c r="AV42" s="5" t="n">
        <f aca="false">IFERROR(DB42/CB42,"-")</f>
        <v>0.10853337236534</v>
      </c>
      <c r="AW42" s="3" t="n">
        <f aca="false">IFERROR(DB42/DA42,"-")</f>
        <v>1483</v>
      </c>
      <c r="AX42" s="5" t="n">
        <f aca="false">IFERROR(DC42/BZ42,"-")</f>
        <v>1</v>
      </c>
      <c r="AY42" s="5" t="n">
        <f aca="false">IFERROR(DD42/CB42,"-")</f>
        <v>0.0153688524590164</v>
      </c>
      <c r="AZ42" s="3" t="n">
        <f aca="false">IFERROR(DD42/DC42,"-")</f>
        <v>210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</v>
      </c>
      <c r="BH42" s="5" t="n">
        <f aca="false">IFERROR(DJ42/CB42,"-")</f>
        <v>0</v>
      </c>
      <c r="BI42" s="3" t="str">
        <f aca="false">IFERROR(DJ42/DI42,"-")</f>
        <v>-</v>
      </c>
      <c r="BJ42" s="5" t="n">
        <f aca="false">IFERROR(DK42/BZ42,"-")</f>
        <v>0</v>
      </c>
      <c r="BK42" s="5" t="n">
        <f aca="false">IFERROR(DL42/CB42,"-")</f>
        <v>0</v>
      </c>
      <c r="BL42" s="3" t="str">
        <f aca="false">IFERROR(DL42/DK42,"-")</f>
        <v>-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</v>
      </c>
      <c r="CA42" s="6" t="n">
        <v>1</v>
      </c>
      <c r="CB42" s="6" t="n">
        <v>13664</v>
      </c>
      <c r="CC42" s="6" t="n">
        <v>13664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1</v>
      </c>
      <c r="CI42" s="6" t="n">
        <v>13664</v>
      </c>
      <c r="CJ42" s="6" t="n">
        <v>1</v>
      </c>
      <c r="CK42" s="6" t="n">
        <v>13664</v>
      </c>
      <c r="CL42" s="6" t="n">
        <v>13660</v>
      </c>
      <c r="CM42" s="6" t="n">
        <v>0</v>
      </c>
      <c r="CN42" s="6" t="n">
        <v>0</v>
      </c>
      <c r="CO42" s="6" t="n">
        <v>1</v>
      </c>
      <c r="CP42" s="6" t="n">
        <v>73</v>
      </c>
      <c r="CQ42" s="6" t="n">
        <v>1</v>
      </c>
      <c r="CR42" s="6" t="n">
        <v>480</v>
      </c>
      <c r="CS42" s="6" t="n">
        <v>0</v>
      </c>
      <c r="CT42" s="6" t="n">
        <v>0</v>
      </c>
      <c r="CU42" s="6" t="n">
        <v>1</v>
      </c>
      <c r="CV42" s="6" t="n">
        <v>11418</v>
      </c>
      <c r="CW42" s="6" t="n">
        <v>0</v>
      </c>
      <c r="CX42" s="6" t="n">
        <v>0</v>
      </c>
      <c r="CY42" s="6" t="n">
        <v>0</v>
      </c>
      <c r="CZ42" s="6" t="n">
        <v>0</v>
      </c>
      <c r="DA42" s="6" t="n">
        <v>1</v>
      </c>
      <c r="DB42" s="6" t="n">
        <v>1483</v>
      </c>
      <c r="DC42" s="6" t="n">
        <v>1</v>
      </c>
      <c r="DD42" s="6" t="n">
        <v>21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0</v>
      </c>
      <c r="DJ42" s="6" t="n">
        <v>0</v>
      </c>
      <c r="DK42" s="6" t="n">
        <v>0</v>
      </c>
      <c r="DL42" s="6" t="n">
        <v>0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30</v>
      </c>
      <c r="B43" s="7" t="s">
        <v>225</v>
      </c>
      <c r="C43" s="7" t="s">
        <v>215</v>
      </c>
      <c r="D43" s="7" t="s">
        <v>220</v>
      </c>
      <c r="E43" s="7" t="s">
        <v>217</v>
      </c>
      <c r="F43" s="7" t="s">
        <v>219</v>
      </c>
      <c r="G43" s="4" t="n">
        <f aca="false">IFERROR(CA43/BZ43,"-")</f>
        <v>1.32608695652174</v>
      </c>
      <c r="H43" s="3" t="n">
        <f aca="false">IFERROR(CB43/BZ43,"-")</f>
        <v>1313.97826086957</v>
      </c>
      <c r="I43" s="3" t="n">
        <f aca="false">IFERROR(CB43/CA43,"-")</f>
        <v>990.868852459016</v>
      </c>
      <c r="J43" s="3" t="n">
        <f aca="false">IFERROR(CC43/BZ43,"-")</f>
        <v>13139.7826086957</v>
      </c>
      <c r="K43" s="3" t="n">
        <f aca="false">IFERROR(CC43/CA43,"-")</f>
        <v>9908.68852459016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014.13043478261</v>
      </c>
      <c r="Y43" s="3" t="n">
        <f aca="false">IFERROR(CL43/CA43,"-")</f>
        <v>1518.85245901639</v>
      </c>
      <c r="Z43" s="5" t="n">
        <f aca="false">IFERROR(CM43/BZ43,"-")</f>
        <v>0.173913043478261</v>
      </c>
      <c r="AA43" s="5" t="n">
        <f aca="false">IFERROR(CN43/CB43,"-")</f>
        <v>0.0373244213556574</v>
      </c>
      <c r="AB43" s="3" t="n">
        <f aca="false">IFERROR(CN43/CM43,"-")</f>
        <v>282</v>
      </c>
      <c r="AC43" s="5" t="n">
        <f aca="false">IFERROR(CO43/BZ43,"-")</f>
        <v>0.91304347826087</v>
      </c>
      <c r="AD43" s="5" t="n">
        <f aca="false">IFERROR(CP43/CB43,"-")</f>
        <v>0.0896050824743974</v>
      </c>
      <c r="AE43" s="3" t="n">
        <f aca="false">IFERROR(CP43/CO43,"-")</f>
        <v>128.952380952381</v>
      </c>
      <c r="AF43" s="5" t="n">
        <f aca="false">IFERROR(CQ43/BZ43,"-")</f>
        <v>0.652173913043478</v>
      </c>
      <c r="AG43" s="5" t="n">
        <f aca="false">IFERROR(CR43/CB43,"-")</f>
        <v>0.105752527174363</v>
      </c>
      <c r="AH43" s="3" t="n">
        <f aca="false">IFERROR(CR43/CQ43,"-")</f>
        <v>213.066666666667</v>
      </c>
      <c r="AI43" s="5" t="n">
        <f aca="false">IFERROR(CS43/BZ43,"-")</f>
        <v>0.0217391304347826</v>
      </c>
      <c r="AJ43" s="5" t="n">
        <f aca="false">IFERROR(CT43/CB43,"-")</f>
        <v>0.0277947818605959</v>
      </c>
      <c r="AK43" s="3" t="n">
        <f aca="false">IFERROR(CT43/CS43,"-")</f>
        <v>1680</v>
      </c>
      <c r="AL43" s="5" t="n">
        <f aca="false">IFERROR(CU43/BZ43,"-")</f>
        <v>0.304347826086957</v>
      </c>
      <c r="AM43" s="5" t="n">
        <f aca="false">IFERROR(CV43/CB43,"-")</f>
        <v>0.133596942573995</v>
      </c>
      <c r="AN43" s="3" t="n">
        <f aca="false">IFERROR(CV43/CU43,"-")</f>
        <v>576.785714285714</v>
      </c>
      <c r="AO43" s="5" t="n">
        <f aca="false">IFERROR(CW43/BZ43,"-")</f>
        <v>0.0869565217391304</v>
      </c>
      <c r="AP43" s="5" t="n">
        <f aca="false">IFERROR(CX43/CB43,"-")</f>
        <v>0.10178184405142</v>
      </c>
      <c r="AQ43" s="3" t="n">
        <f aca="false">IFERROR(CX43/CW43,"-")</f>
        <v>1538</v>
      </c>
      <c r="AR43" s="5" t="n">
        <f aca="false">IFERROR(CY43/BZ43,"-")</f>
        <v>0.152173913043478</v>
      </c>
      <c r="AS43" s="5" t="n">
        <f aca="false">IFERROR(CZ43/CB43,"-")</f>
        <v>0.0487070463080919</v>
      </c>
      <c r="AT43" s="3" t="n">
        <f aca="false">IFERROR(CZ43/CY43,"-")</f>
        <v>420.571428571429</v>
      </c>
      <c r="AU43" s="5" t="n">
        <f aca="false">IFERROR(DA43/BZ43,"-")</f>
        <v>0.434782608695652</v>
      </c>
      <c r="AV43" s="5" t="n">
        <f aca="false">IFERROR(DB43/CB43,"-")</f>
        <v>0.305610244362457</v>
      </c>
      <c r="AW43" s="3" t="n">
        <f aca="false">IFERROR(DB43/DA43,"-")</f>
        <v>923.6</v>
      </c>
      <c r="AX43" s="5" t="n">
        <f aca="false">IFERROR(DC43/BZ43,"-")</f>
        <v>0.130434782608696</v>
      </c>
      <c r="AY43" s="5" t="n">
        <f aca="false">IFERROR(DD43/CB43,"-")</f>
        <v>0.0941548235527687</v>
      </c>
      <c r="AZ43" s="3" t="n">
        <f aca="false">IFERROR(DD43/DC43,"-")</f>
        <v>948.5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565217391304348</v>
      </c>
      <c r="BH43" s="5" t="n">
        <f aca="false">IFERROR(DJ43/CB43,"-")</f>
        <v>0.0556722862862532</v>
      </c>
      <c r="BI43" s="3" t="n">
        <f aca="false">IFERROR(DJ43/DI43,"-")</f>
        <v>129.423076923077</v>
      </c>
      <c r="BJ43" s="5" t="n">
        <f aca="false">IFERROR(DK43/BZ43,"-")</f>
        <v>0.543478260869565</v>
      </c>
      <c r="BK43" s="5" t="n">
        <f aca="false">IFERROR(DL43/CB43,"-")</f>
        <v>0.0479790877355525</v>
      </c>
      <c r="BL43" s="3" t="n">
        <f aca="false">IFERROR(DL43/DK43,"-")</f>
        <v>116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434782608695652</v>
      </c>
      <c r="BU43" s="5" t="n">
        <f aca="false">IFERROR(DT43/BZ43,"-")</f>
        <v>0.0434782608695652</v>
      </c>
      <c r="BV43" s="5" t="n">
        <f aca="false">IFERROR(DT43/DS43,"-")</f>
        <v>1</v>
      </c>
      <c r="BW43" s="5" t="n">
        <f aca="false">IFERROR(DU43/BZ43,"-")</f>
        <v>0</v>
      </c>
      <c r="BX43" s="5" t="n">
        <f aca="false">IFERROR(DU43/DS43,"-")</f>
        <v>0</v>
      </c>
      <c r="BZ43" s="6" t="n">
        <v>46</v>
      </c>
      <c r="CA43" s="6" t="n">
        <v>61</v>
      </c>
      <c r="CB43" s="6" t="n">
        <v>60443</v>
      </c>
      <c r="CC43" s="6" t="n">
        <v>6044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92650</v>
      </c>
      <c r="CM43" s="6" t="n">
        <v>8</v>
      </c>
      <c r="CN43" s="6" t="n">
        <v>2256</v>
      </c>
      <c r="CO43" s="6" t="n">
        <v>42</v>
      </c>
      <c r="CP43" s="6" t="n">
        <v>5416</v>
      </c>
      <c r="CQ43" s="6" t="n">
        <v>30</v>
      </c>
      <c r="CR43" s="6" t="n">
        <v>6392</v>
      </c>
      <c r="CS43" s="6" t="n">
        <v>1</v>
      </c>
      <c r="CT43" s="6" t="n">
        <v>1680</v>
      </c>
      <c r="CU43" s="6" t="n">
        <v>14</v>
      </c>
      <c r="CV43" s="6" t="n">
        <v>8075</v>
      </c>
      <c r="CW43" s="6" t="n">
        <v>4</v>
      </c>
      <c r="CX43" s="6" t="n">
        <v>6152</v>
      </c>
      <c r="CY43" s="6" t="n">
        <v>7</v>
      </c>
      <c r="CZ43" s="6" t="n">
        <v>2944</v>
      </c>
      <c r="DA43" s="6" t="n">
        <v>20</v>
      </c>
      <c r="DB43" s="6" t="n">
        <v>18472</v>
      </c>
      <c r="DC43" s="6" t="n">
        <v>6</v>
      </c>
      <c r="DD43" s="6" t="n">
        <v>5691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26</v>
      </c>
      <c r="DJ43" s="6" t="n">
        <v>3365</v>
      </c>
      <c r="DK43" s="6" t="n">
        <v>25</v>
      </c>
      <c r="DL43" s="6" t="n">
        <v>290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2</v>
      </c>
      <c r="DT43" s="6" t="n">
        <v>2</v>
      </c>
      <c r="DU43" s="6" t="n">
        <v>0</v>
      </c>
    </row>
    <row r="44" customFormat="false" ht="13.5" hidden="false" customHeight="false" outlineLevel="0" collapsed="false">
      <c r="A44" s="7" t="s">
        <v>230</v>
      </c>
      <c r="B44" s="7" t="s">
        <v>225</v>
      </c>
      <c r="C44" s="7" t="s">
        <v>215</v>
      </c>
      <c r="D44" s="7" t="s">
        <v>223</v>
      </c>
      <c r="E44" s="7" t="s">
        <v>217</v>
      </c>
      <c r="F44" s="7" t="s">
        <v>219</v>
      </c>
      <c r="G44" s="4" t="n">
        <f aca="false">IFERROR(CA44/BZ44,"-")</f>
        <v>1.5</v>
      </c>
      <c r="H44" s="3" t="n">
        <f aca="false">IFERROR(CB44/BZ44,"-")</f>
        <v>879.5</v>
      </c>
      <c r="I44" s="3" t="n">
        <f aca="false">IFERROR(CB44/CA44,"-")</f>
        <v>586.333333333333</v>
      </c>
      <c r="J44" s="3" t="n">
        <f aca="false">IFERROR(CC44/BZ44,"-")</f>
        <v>8795</v>
      </c>
      <c r="K44" s="3" t="n">
        <f aca="false">IFERROR(CC44/CA44,"-")</f>
        <v>5863.33333333333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1530</v>
      </c>
      <c r="Y44" s="3" t="n">
        <f aca="false">IFERROR(CL44/CA44,"-")</f>
        <v>1020</v>
      </c>
      <c r="Z44" s="5" t="n">
        <f aca="false">IFERROR(CM44/BZ44,"-")</f>
        <v>0.125</v>
      </c>
      <c r="AA44" s="5" t="n">
        <f aca="false">IFERROR(CN44/CB44,"-")</f>
        <v>0.0369528140989198</v>
      </c>
      <c r="AB44" s="3" t="n">
        <f aca="false">IFERROR(CN44/CM44,"-")</f>
        <v>260</v>
      </c>
      <c r="AC44" s="5" t="n">
        <f aca="false">IFERROR(CO44/BZ44,"-")</f>
        <v>1</v>
      </c>
      <c r="AD44" s="5" t="n">
        <f aca="false">IFERROR(CP44/CB44,"-")</f>
        <v>0.0776009096077317</v>
      </c>
      <c r="AE44" s="3" t="n">
        <f aca="false">IFERROR(CP44/CO44,"-")</f>
        <v>68.25</v>
      </c>
      <c r="AF44" s="5" t="n">
        <f aca="false">IFERROR(CQ44/BZ44,"-")</f>
        <v>1</v>
      </c>
      <c r="AG44" s="5" t="n">
        <f aca="false">IFERROR(CR44/CB44,"-")</f>
        <v>0.231665719158613</v>
      </c>
      <c r="AH44" s="3" t="n">
        <f aca="false">IFERROR(CR44/CQ44,"-")</f>
        <v>203.75</v>
      </c>
      <c r="AI44" s="5" t="n">
        <f aca="false">IFERROR(CS44/BZ44,"-")</f>
        <v>0</v>
      </c>
      <c r="AJ44" s="5" t="n">
        <f aca="false">IFERROR(CT44/CB44,"-")</f>
        <v>0</v>
      </c>
      <c r="AK44" s="3" t="str">
        <f aca="false">IFERROR(CT44/CS44,"-")</f>
        <v>-</v>
      </c>
      <c r="AL44" s="5" t="n">
        <f aca="false">IFERROR(CU44/BZ44,"-")</f>
        <v>0.125</v>
      </c>
      <c r="AM44" s="5" t="n">
        <f aca="false">IFERROR(CV44/CB44,"-")</f>
        <v>0.00966458214894827</v>
      </c>
      <c r="AN44" s="3" t="n">
        <f aca="false">IFERROR(CV44/CU44,"-")</f>
        <v>68</v>
      </c>
      <c r="AO44" s="5" t="n">
        <f aca="false">IFERROR(CW44/BZ44,"-")</f>
        <v>0</v>
      </c>
      <c r="AP44" s="5" t="n">
        <f aca="false">IFERROR(CX44/CB44,"-")</f>
        <v>0</v>
      </c>
      <c r="AQ44" s="3" t="str">
        <f aca="false">IFERROR(CX44/CW44,"-")</f>
        <v>-</v>
      </c>
      <c r="AR44" s="5" t="n">
        <f aca="false">IFERROR(CY44/BZ44,"-")</f>
        <v>0.875</v>
      </c>
      <c r="AS44" s="5" t="n">
        <f aca="false">IFERROR(CZ44/CB44,"-")</f>
        <v>0.302728823194997</v>
      </c>
      <c r="AT44" s="3" t="n">
        <f aca="false">IFERROR(CZ44/CY44,"-")</f>
        <v>304.285714285714</v>
      </c>
      <c r="AU44" s="5" t="n">
        <f aca="false">IFERROR(DA44/BZ44,"-")</f>
        <v>0.125</v>
      </c>
      <c r="AV44" s="5" t="n">
        <f aca="false">IFERROR(DB44/CB44,"-")</f>
        <v>0.0284252416145537</v>
      </c>
      <c r="AW44" s="3" t="n">
        <f aca="false">IFERROR(DB44/DA44,"-")</f>
        <v>200</v>
      </c>
      <c r="AX44" s="5" t="n">
        <f aca="false">IFERROR(DC44/BZ44,"-")</f>
        <v>0.25</v>
      </c>
      <c r="AY44" s="5" t="n">
        <f aca="false">IFERROR(DD44/CB44,"-")</f>
        <v>0.0150653780557135</v>
      </c>
      <c r="AZ44" s="3" t="n">
        <f aca="false">IFERROR(DD44/DC44,"-")</f>
        <v>53</v>
      </c>
      <c r="BA44" s="5" t="n">
        <f aca="false">IFERROR(DE44/BZ44,"-")</f>
        <v>0.5</v>
      </c>
      <c r="BB44" s="5" t="n">
        <f aca="false">IFERROR(DF44/CB44,"-")</f>
        <v>0.284252416145537</v>
      </c>
      <c r="BC44" s="3" t="n">
        <f aca="false">IFERROR(DF44/DE44,"-")</f>
        <v>500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25</v>
      </c>
      <c r="BH44" s="5" t="n">
        <f aca="false">IFERROR(DJ44/CB44,"-")</f>
        <v>0.0136441159749858</v>
      </c>
      <c r="BI44" s="3" t="n">
        <f aca="false">IFERROR(DJ44/DI44,"-")</f>
        <v>48</v>
      </c>
      <c r="BJ44" s="5" t="n">
        <f aca="false">IFERROR(DK44/BZ44,"-")</f>
        <v>0.125</v>
      </c>
      <c r="BK44" s="5" t="n">
        <f aca="false">IFERROR(DL44/CB44,"-")</f>
        <v>0.000852757248436612</v>
      </c>
      <c r="BL44" s="3" t="n">
        <f aca="false">IFERROR(DL44/DK44,"-")</f>
        <v>6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125</v>
      </c>
      <c r="BU44" s="5" t="n">
        <f aca="false">IFERROR(DT44/BZ44,"-")</f>
        <v>0.125</v>
      </c>
      <c r="BV44" s="5" t="n">
        <f aca="false">IFERROR(DT44/DS44,"-")</f>
        <v>1</v>
      </c>
      <c r="BW44" s="5" t="n">
        <f aca="false">IFERROR(DU44/BZ44,"-")</f>
        <v>0</v>
      </c>
      <c r="BX44" s="5" t="n">
        <f aca="false">IFERROR(DU44/DS44,"-")</f>
        <v>0</v>
      </c>
      <c r="BZ44" s="6" t="n">
        <v>8</v>
      </c>
      <c r="CA44" s="6" t="n">
        <v>12</v>
      </c>
      <c r="CB44" s="6" t="n">
        <v>7036</v>
      </c>
      <c r="CC44" s="6" t="n">
        <v>7036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12240</v>
      </c>
      <c r="CM44" s="6" t="n">
        <v>1</v>
      </c>
      <c r="CN44" s="6" t="n">
        <v>260</v>
      </c>
      <c r="CO44" s="6" t="n">
        <v>8</v>
      </c>
      <c r="CP44" s="6" t="n">
        <v>546</v>
      </c>
      <c r="CQ44" s="6" t="n">
        <v>8</v>
      </c>
      <c r="CR44" s="6" t="n">
        <v>1630</v>
      </c>
      <c r="CS44" s="6" t="n">
        <v>0</v>
      </c>
      <c r="CT44" s="6" t="n">
        <v>0</v>
      </c>
      <c r="CU44" s="6" t="n">
        <v>1</v>
      </c>
      <c r="CV44" s="6" t="n">
        <v>68</v>
      </c>
      <c r="CW44" s="6" t="n">
        <v>0</v>
      </c>
      <c r="CX44" s="6" t="n">
        <v>0</v>
      </c>
      <c r="CY44" s="6" t="n">
        <v>7</v>
      </c>
      <c r="CZ44" s="6" t="n">
        <v>2130</v>
      </c>
      <c r="DA44" s="6" t="n">
        <v>1</v>
      </c>
      <c r="DB44" s="6" t="n">
        <v>200</v>
      </c>
      <c r="DC44" s="6" t="n">
        <v>2</v>
      </c>
      <c r="DD44" s="6" t="n">
        <v>106</v>
      </c>
      <c r="DE44" s="6" t="n">
        <v>4</v>
      </c>
      <c r="DF44" s="6" t="n">
        <v>2000</v>
      </c>
      <c r="DG44" s="6" t="n">
        <v>0</v>
      </c>
      <c r="DH44" s="6" t="n">
        <v>0</v>
      </c>
      <c r="DI44" s="6" t="n">
        <v>2</v>
      </c>
      <c r="DJ44" s="6" t="n">
        <v>96</v>
      </c>
      <c r="DK44" s="6" t="n">
        <v>1</v>
      </c>
      <c r="DL44" s="6" t="n">
        <v>6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1</v>
      </c>
      <c r="DT44" s="6" t="n">
        <v>1</v>
      </c>
      <c r="DU44" s="6" t="n">
        <v>0</v>
      </c>
    </row>
    <row r="45" customFormat="false" ht="13.5" hidden="false" customHeight="false" outlineLevel="0" collapsed="false">
      <c r="A45" s="7" t="s">
        <v>230</v>
      </c>
      <c r="B45" s="7" t="s">
        <v>225</v>
      </c>
      <c r="C45" s="7" t="s">
        <v>224</v>
      </c>
      <c r="D45" s="7" t="s">
        <v>216</v>
      </c>
      <c r="E45" s="7" t="s">
        <v>217</v>
      </c>
      <c r="F45" s="7" t="s">
        <v>219</v>
      </c>
      <c r="G45" s="4" t="n">
        <f aca="false">IFERROR(CA45/BZ45,"-")</f>
        <v>12.25</v>
      </c>
      <c r="H45" s="3" t="n">
        <f aca="false">IFERROR(CB45/BZ45,"-")</f>
        <v>82469</v>
      </c>
      <c r="I45" s="3" t="n">
        <f aca="false">IFERROR(CB45/CA45,"-")</f>
        <v>6732.16326530612</v>
      </c>
      <c r="J45" s="3" t="n">
        <f aca="false">IFERROR(CC45/BZ45,"-")</f>
        <v>824690</v>
      </c>
      <c r="K45" s="3" t="n">
        <f aca="false">IFERROR(CC45/CA45,"-")</f>
        <v>67321.632653061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151282.5</v>
      </c>
      <c r="Y45" s="3" t="n">
        <f aca="false">IFERROR(CL45/CA45,"-")</f>
        <v>12349.5918367347</v>
      </c>
      <c r="Z45" s="5" t="n">
        <f aca="false">IFERROR(CM45/BZ45,"-")</f>
        <v>0</v>
      </c>
      <c r="AA45" s="5" t="n">
        <f aca="false">IFERROR(CN45/CB45,"-")</f>
        <v>0</v>
      </c>
      <c r="AB45" s="3" t="str">
        <f aca="false">IFERROR(CN45/CM45,"-")</f>
        <v>-</v>
      </c>
      <c r="AC45" s="5" t="n">
        <f aca="false">IFERROR(CO45/BZ45,"-")</f>
        <v>0</v>
      </c>
      <c r="AD45" s="5" t="n">
        <f aca="false">IFERROR(CP45/CB45,"-")</f>
        <v>0</v>
      </c>
      <c r="AE45" s="3" t="str">
        <f aca="false">IFERROR(CP45/CO45,"-")</f>
        <v>-</v>
      </c>
      <c r="AF45" s="5" t="n">
        <f aca="false">IFERROR(CQ45/BZ45,"-")</f>
        <v>0.5</v>
      </c>
      <c r="AG45" s="5" t="n">
        <f aca="false">IFERROR(CR45/CB45,"-")</f>
        <v>0.00312238538117353</v>
      </c>
      <c r="AH45" s="3" t="n">
        <f aca="false">IFERROR(CR45/CQ45,"-")</f>
        <v>515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5</v>
      </c>
      <c r="AM45" s="5" t="n">
        <f aca="false">IFERROR(CV45/CB45,"-")</f>
        <v>0.00324061162376166</v>
      </c>
      <c r="AN45" s="3" t="n">
        <f aca="false">IFERROR(CV45/CU45,"-")</f>
        <v>534.5</v>
      </c>
      <c r="AO45" s="5" t="n">
        <f aca="false">IFERROR(CW45/BZ45,"-")</f>
        <v>0.25</v>
      </c>
      <c r="AP45" s="5" t="n">
        <f aca="false">IFERROR(CX45/CB45,"-")</f>
        <v>0.000212200948235094</v>
      </c>
      <c r="AQ45" s="3" t="n">
        <f aca="false">IFERROR(CX45/CW45,"-")</f>
        <v>70</v>
      </c>
      <c r="AR45" s="5" t="n">
        <f aca="false">IFERROR(CY45/BZ45,"-")</f>
        <v>0.5</v>
      </c>
      <c r="AS45" s="5" t="n">
        <f aca="false">IFERROR(CZ45/CB45,"-")</f>
        <v>0.460757981787096</v>
      </c>
      <c r="AT45" s="3" t="n">
        <f aca="false">IFERROR(CZ45/CY45,"-")</f>
        <v>75996.5</v>
      </c>
      <c r="AU45" s="5" t="n">
        <f aca="false">IFERROR(DA45/BZ45,"-")</f>
        <v>0.5</v>
      </c>
      <c r="AV45" s="5" t="n">
        <f aca="false">IFERROR(DB45/CB45,"-")</f>
        <v>0.0114194424571657</v>
      </c>
      <c r="AW45" s="3" t="n">
        <f aca="false">IFERROR(DB45/DA45,"-")</f>
        <v>1883.5</v>
      </c>
      <c r="AX45" s="5" t="n">
        <f aca="false">IFERROR(DC45/BZ45,"-")</f>
        <v>0.25</v>
      </c>
      <c r="AY45" s="5" t="n">
        <f aca="false">IFERROR(DD45/CB45,"-")</f>
        <v>0.00150662673246917</v>
      </c>
      <c r="AZ45" s="3" t="n">
        <f aca="false">IFERROR(DD45/DC45,"-")</f>
        <v>497</v>
      </c>
      <c r="BA45" s="5" t="n">
        <f aca="false">IFERROR(DE45/BZ45,"-")</f>
        <v>0</v>
      </c>
      <c r="BB45" s="5" t="n">
        <f aca="false">IFERROR(DF45/CB45,"-")</f>
        <v>0</v>
      </c>
      <c r="BC45" s="3" t="str">
        <f aca="false">IFERROR(DF45/DE45,"-")</f>
        <v>-</v>
      </c>
      <c r="BD45" s="5" t="n">
        <f aca="false">IFERROR(DG45/BZ45,"-")</f>
        <v>1</v>
      </c>
      <c r="BE45" s="5" t="n">
        <f aca="false">IFERROR(DH45/CB45,"-")</f>
        <v>0.217236173592501</v>
      </c>
      <c r="BF45" s="3" t="n">
        <f aca="false">IFERROR(DH45/DG45,"-")</f>
        <v>17915.25</v>
      </c>
      <c r="BG45" s="5" t="n">
        <f aca="false">IFERROR(DI45/BZ45,"-")</f>
        <v>0.5</v>
      </c>
      <c r="BH45" s="5" t="n">
        <f aca="false">IFERROR(DJ45/CB45,"-")</f>
        <v>0.110041348870485</v>
      </c>
      <c r="BI45" s="3" t="n">
        <f aca="false">IFERROR(DJ45/DI45,"-")</f>
        <v>18150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.5</v>
      </c>
      <c r="BN45" s="5" t="n">
        <f aca="false">IFERROR(DN45/CB45,"-")</f>
        <v>0.192463228607113</v>
      </c>
      <c r="BO45" s="3" t="n">
        <f aca="false">IFERROR(DN45/DM45,"-")</f>
        <v>31744.5</v>
      </c>
      <c r="BP45" s="5" t="n">
        <f aca="false">IFERROR(DO45/BZ45,"-")</f>
        <v>1</v>
      </c>
      <c r="BQ45" s="3" t="n">
        <f aca="false">IFERROR(DP45/DO45,"-")</f>
        <v>27.75</v>
      </c>
      <c r="BR45" s="3" t="n">
        <f aca="false">IFERROR(DQ45/DO45,"-")</f>
        <v>20077</v>
      </c>
      <c r="BS45" s="3" t="n">
        <f aca="false">IFERROR(DR45/DO45,"-")</f>
        <v>14985</v>
      </c>
      <c r="BT45" s="5" t="n">
        <f aca="false">IFERROR(DS45/BZ45,"-")</f>
        <v>1</v>
      </c>
      <c r="BU45" s="5" t="n">
        <f aca="false">IFERROR(DT45/BZ45,"-")</f>
        <v>0.5</v>
      </c>
      <c r="BV45" s="5" t="n">
        <f aca="false">IFERROR(DT45/DS45,"-")</f>
        <v>0.5</v>
      </c>
      <c r="BW45" s="5" t="n">
        <f aca="false">IFERROR(DU45/BZ45,"-")</f>
        <v>0</v>
      </c>
      <c r="BX45" s="5" t="n">
        <f aca="false">IFERROR(DU45/DS45,"-")</f>
        <v>0</v>
      </c>
      <c r="BZ45" s="6" t="n">
        <v>4</v>
      </c>
      <c r="CA45" s="6" t="n">
        <v>49</v>
      </c>
      <c r="CB45" s="6" t="n">
        <v>329876</v>
      </c>
      <c r="CC45" s="6" t="n">
        <v>3298760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605130</v>
      </c>
      <c r="CM45" s="6" t="n">
        <v>0</v>
      </c>
      <c r="CN45" s="6" t="n">
        <v>0</v>
      </c>
      <c r="CO45" s="6" t="n">
        <v>0</v>
      </c>
      <c r="CP45" s="6" t="n">
        <v>0</v>
      </c>
      <c r="CQ45" s="6" t="n">
        <v>2</v>
      </c>
      <c r="CR45" s="6" t="n">
        <v>1030</v>
      </c>
      <c r="CS45" s="6" t="n">
        <v>0</v>
      </c>
      <c r="CT45" s="6" t="n">
        <v>0</v>
      </c>
      <c r="CU45" s="6" t="n">
        <v>2</v>
      </c>
      <c r="CV45" s="6" t="n">
        <v>1069</v>
      </c>
      <c r="CW45" s="6" t="n">
        <v>1</v>
      </c>
      <c r="CX45" s="6" t="n">
        <v>70</v>
      </c>
      <c r="CY45" s="6" t="n">
        <v>2</v>
      </c>
      <c r="CZ45" s="6" t="n">
        <v>151993</v>
      </c>
      <c r="DA45" s="6" t="n">
        <v>2</v>
      </c>
      <c r="DB45" s="6" t="n">
        <v>3767</v>
      </c>
      <c r="DC45" s="6" t="n">
        <v>1</v>
      </c>
      <c r="DD45" s="6" t="n">
        <v>497</v>
      </c>
      <c r="DE45" s="6" t="n">
        <v>0</v>
      </c>
      <c r="DF45" s="6" t="n">
        <v>0</v>
      </c>
      <c r="DG45" s="6" t="n">
        <v>4</v>
      </c>
      <c r="DH45" s="6" t="n">
        <v>71661</v>
      </c>
      <c r="DI45" s="6" t="n">
        <v>2</v>
      </c>
      <c r="DJ45" s="6" t="n">
        <v>36300</v>
      </c>
      <c r="DK45" s="6" t="n">
        <v>0</v>
      </c>
      <c r="DL45" s="6" t="n">
        <v>0</v>
      </c>
      <c r="DM45" s="6" t="n">
        <v>2</v>
      </c>
      <c r="DN45" s="6" t="n">
        <v>63489</v>
      </c>
      <c r="DO45" s="6" t="n">
        <v>4</v>
      </c>
      <c r="DP45" s="6" t="n">
        <v>111</v>
      </c>
      <c r="DQ45" s="6" t="n">
        <v>80308</v>
      </c>
      <c r="DR45" s="6" t="n">
        <v>59940</v>
      </c>
      <c r="DS45" s="6" t="n">
        <v>4</v>
      </c>
      <c r="DT45" s="6" t="n">
        <v>2</v>
      </c>
      <c r="DU45" s="6" t="n">
        <v>0</v>
      </c>
    </row>
    <row r="46" customFormat="false" ht="13.5" hidden="false" customHeight="false" outlineLevel="0" collapsed="false">
      <c r="A46" s="7" t="s">
        <v>230</v>
      </c>
      <c r="B46" s="7" t="s">
        <v>225</v>
      </c>
      <c r="C46" s="7" t="s">
        <v>224</v>
      </c>
      <c r="D46" s="7" t="s">
        <v>220</v>
      </c>
      <c r="E46" s="7" t="s">
        <v>217</v>
      </c>
      <c r="F46" s="7" t="s">
        <v>218</v>
      </c>
      <c r="G46" s="4" t="n">
        <f aca="false">IFERROR(CA46/BZ46,"-")</f>
        <v>0.8</v>
      </c>
      <c r="H46" s="3" t="n">
        <f aca="false">IFERROR(CB46/BZ46,"-")</f>
        <v>909.4</v>
      </c>
      <c r="I46" s="3" t="n">
        <f aca="false">IFERROR(CB46/CA46,"-")</f>
        <v>1136.75</v>
      </c>
      <c r="J46" s="3" t="n">
        <f aca="false">IFERROR(CC46/BZ46,"-")</f>
        <v>9094</v>
      </c>
      <c r="K46" s="3" t="n">
        <f aca="false">IFERROR(CC46/CA46,"-")</f>
        <v>11367.5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.8</v>
      </c>
      <c r="P46" s="5" t="n">
        <f aca="false">IFERROR(CG46/CB46,"-")</f>
        <v>0.934022432372993</v>
      </c>
      <c r="Q46" s="3" t="n">
        <f aca="false">IFERROR(CG46/CF46,"-")</f>
        <v>1061.75</v>
      </c>
      <c r="R46" s="5" t="n">
        <f aca="false">IFERROR(CH46/BZ46,"-")</f>
        <v>0.2</v>
      </c>
      <c r="S46" s="5" t="n">
        <f aca="false">IFERROR(CI46/CB46,"-")</f>
        <v>0.0659775676270068</v>
      </c>
      <c r="T46" s="3" t="n">
        <f aca="false">IFERROR(CI46/CH46,"-")</f>
        <v>300</v>
      </c>
      <c r="U46" s="5" t="n">
        <f aca="false">IFERROR(CJ46/BZ46,"-")</f>
        <v>1</v>
      </c>
      <c r="V46" s="5" t="n">
        <f aca="false">IFERROR(CK46/CB46,"-")</f>
        <v>1</v>
      </c>
      <c r="W46" s="3" t="n">
        <f aca="false">IFERROR(CK46/CJ46,"-")</f>
        <v>909.4</v>
      </c>
      <c r="X46" s="3" t="n">
        <f aca="false">IFERROR(CL46/BZ46,"-")</f>
        <v>1462</v>
      </c>
      <c r="Y46" s="3" t="n">
        <f aca="false">IFERROR(CL46/CA46,"-")</f>
        <v>1827.5</v>
      </c>
      <c r="Z46" s="5" t="n">
        <f aca="false">IFERROR(CM46/BZ46,"-")</f>
        <v>0.2</v>
      </c>
      <c r="AA46" s="5" t="n">
        <f aca="false">IFERROR(CN46/CB46,"-")</f>
        <v>0.0620189135693864</v>
      </c>
      <c r="AB46" s="3" t="n">
        <f aca="false">IFERROR(CN46/CM46,"-")</f>
        <v>282</v>
      </c>
      <c r="AC46" s="5" t="n">
        <f aca="false">IFERROR(CO46/BZ46,"-")</f>
        <v>0.6</v>
      </c>
      <c r="AD46" s="5" t="n">
        <f aca="false">IFERROR(CP46/CB46,"-")</f>
        <v>0.0477237739168683</v>
      </c>
      <c r="AE46" s="3" t="n">
        <f aca="false">IFERROR(CP46/CO46,"-")</f>
        <v>72.3333333333333</v>
      </c>
      <c r="AF46" s="5" t="n">
        <f aca="false">IFERROR(CQ46/BZ46,"-")</f>
        <v>0.6</v>
      </c>
      <c r="AG46" s="5" t="n">
        <f aca="false">IFERROR(CR46/CB46,"-")</f>
        <v>0.16120519023532</v>
      </c>
      <c r="AH46" s="3" t="n">
        <f aca="false">IFERROR(CR46/CQ46,"-")</f>
        <v>244.333333333333</v>
      </c>
      <c r="AI46" s="5" t="n">
        <f aca="false">IFERROR(CS46/BZ46,"-")</f>
        <v>0.2</v>
      </c>
      <c r="AJ46" s="5" t="n">
        <f aca="false">IFERROR(CT46/CB46,"-")</f>
        <v>0.0659775676270068</v>
      </c>
      <c r="AK46" s="3" t="n">
        <f aca="false">IFERROR(CT46/CS46,"-")</f>
        <v>300</v>
      </c>
      <c r="AL46" s="5" t="n">
        <f aca="false">IFERROR(CU46/BZ46,"-")</f>
        <v>0.2</v>
      </c>
      <c r="AM46" s="5" t="n">
        <f aca="false">IFERROR(CV46/CB46,"-")</f>
        <v>0.0745546514185177</v>
      </c>
      <c r="AN46" s="3" t="n">
        <f aca="false">IFERROR(CV46/CU46,"-")</f>
        <v>339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</v>
      </c>
      <c r="AS46" s="5" t="n">
        <f aca="false">IFERROR(CZ46/CB46,"-")</f>
        <v>0</v>
      </c>
      <c r="AT46" s="3" t="str">
        <f aca="false">IFERROR(CZ46/CY46,"-")</f>
        <v>-</v>
      </c>
      <c r="AU46" s="5" t="n">
        <f aca="false">IFERROR(DA46/BZ46,"-")</f>
        <v>0.2</v>
      </c>
      <c r="AV46" s="5" t="n">
        <f aca="false">IFERROR(DB46/CB46,"-")</f>
        <v>0.204530459643721</v>
      </c>
      <c r="AW46" s="3" t="n">
        <f aca="false">IFERROR(DB46/DA46,"-")</f>
        <v>930</v>
      </c>
      <c r="AX46" s="5" t="n">
        <f aca="false">IFERROR(DC46/BZ46,"-")</f>
        <v>0</v>
      </c>
      <c r="AY46" s="5" t="n">
        <f aca="false">IFERROR(DD46/CB46,"-")</f>
        <v>0</v>
      </c>
      <c r="AZ46" s="3" t="str">
        <f aca="false">IFERROR(DD46/DC46,"-")</f>
        <v>-</v>
      </c>
      <c r="BA46" s="5" t="n">
        <f aca="false">IFERROR(DE46/BZ46,"-")</f>
        <v>0</v>
      </c>
      <c r="BB46" s="5" t="n">
        <f aca="false">IFERROR(DF46/CB46,"-")</f>
        <v>0</v>
      </c>
      <c r="BC46" s="3" t="str">
        <f aca="false">IFERROR(DF46/DE46,"-")</f>
        <v>-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8</v>
      </c>
      <c r="BH46" s="5" t="n">
        <f aca="false">IFERROR(DJ46/CB46,"-")</f>
        <v>0.38398944358918</v>
      </c>
      <c r="BI46" s="3" t="n">
        <f aca="false">IFERROR(DJ46/DI46,"-")</f>
        <v>436.5</v>
      </c>
      <c r="BJ46" s="5" t="n">
        <f aca="false">IFERROR(DK46/BZ46,"-")</f>
        <v>0.6</v>
      </c>
      <c r="BK46" s="5" t="n">
        <f aca="false">IFERROR(DL46/CB46,"-")</f>
        <v>0.0475038486914449</v>
      </c>
      <c r="BL46" s="3" t="n">
        <f aca="false">IFERROR(DL46/DK46,"-")</f>
        <v>72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5</v>
      </c>
      <c r="CA46" s="6" t="n">
        <v>4</v>
      </c>
      <c r="CB46" s="6" t="n">
        <v>4547</v>
      </c>
      <c r="CC46" s="6" t="n">
        <v>45470</v>
      </c>
      <c r="CD46" s="6" t="n">
        <v>0</v>
      </c>
      <c r="CE46" s="6" t="n">
        <v>0</v>
      </c>
      <c r="CF46" s="6" t="n">
        <v>4</v>
      </c>
      <c r="CG46" s="6" t="n">
        <v>4247</v>
      </c>
      <c r="CH46" s="6" t="n">
        <v>1</v>
      </c>
      <c r="CI46" s="6" t="n">
        <v>300</v>
      </c>
      <c r="CJ46" s="6" t="n">
        <v>5</v>
      </c>
      <c r="CK46" s="6" t="n">
        <v>4547</v>
      </c>
      <c r="CL46" s="6" t="n">
        <v>7310</v>
      </c>
      <c r="CM46" s="6" t="n">
        <v>1</v>
      </c>
      <c r="CN46" s="6" t="n">
        <v>282</v>
      </c>
      <c r="CO46" s="6" t="n">
        <v>3</v>
      </c>
      <c r="CP46" s="6" t="n">
        <v>217</v>
      </c>
      <c r="CQ46" s="6" t="n">
        <v>3</v>
      </c>
      <c r="CR46" s="6" t="n">
        <v>733</v>
      </c>
      <c r="CS46" s="6" t="n">
        <v>1</v>
      </c>
      <c r="CT46" s="6" t="n">
        <v>300</v>
      </c>
      <c r="CU46" s="6" t="n">
        <v>1</v>
      </c>
      <c r="CV46" s="6" t="n">
        <v>339</v>
      </c>
      <c r="CW46" s="6" t="n">
        <v>0</v>
      </c>
      <c r="CX46" s="6" t="n">
        <v>0</v>
      </c>
      <c r="CY46" s="6" t="n">
        <v>0</v>
      </c>
      <c r="CZ46" s="6" t="n">
        <v>0</v>
      </c>
      <c r="DA46" s="6" t="n">
        <v>1</v>
      </c>
      <c r="DB46" s="6" t="n">
        <v>930</v>
      </c>
      <c r="DC46" s="6" t="n">
        <v>0</v>
      </c>
      <c r="DD46" s="6" t="n">
        <v>0</v>
      </c>
      <c r="DE46" s="6" t="n">
        <v>0</v>
      </c>
      <c r="DF46" s="6" t="n">
        <v>0</v>
      </c>
      <c r="DG46" s="6" t="n">
        <v>0</v>
      </c>
      <c r="DH46" s="6" t="n">
        <v>0</v>
      </c>
      <c r="DI46" s="6" t="n">
        <v>4</v>
      </c>
      <c r="DJ46" s="6" t="n">
        <v>1746</v>
      </c>
      <c r="DK46" s="6" t="n">
        <v>3</v>
      </c>
      <c r="DL46" s="6" t="n">
        <v>216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30</v>
      </c>
      <c r="B47" s="7" t="s">
        <v>225</v>
      </c>
      <c r="C47" s="7" t="s">
        <v>224</v>
      </c>
      <c r="D47" s="7" t="s">
        <v>220</v>
      </c>
      <c r="E47" s="7" t="s">
        <v>217</v>
      </c>
      <c r="F47" s="7" t="s">
        <v>219</v>
      </c>
      <c r="G47" s="4" t="n">
        <f aca="false">IFERROR(CA47/BZ47,"-")</f>
        <v>1.63692307692308</v>
      </c>
      <c r="H47" s="3" t="n">
        <f aca="false">IFERROR(CB47/BZ47,"-")</f>
        <v>1653.93230769231</v>
      </c>
      <c r="I47" s="3" t="n">
        <f aca="false">IFERROR(CB47/CA47,"-")</f>
        <v>1010.39097744361</v>
      </c>
      <c r="J47" s="3" t="n">
        <f aca="false">IFERROR(CC47/BZ47,"-")</f>
        <v>16539.3230769231</v>
      </c>
      <c r="K47" s="3" t="n">
        <f aca="false">IFERROR(CC47/CA47,"-")</f>
        <v>10103.9097744361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2725.01538461538</v>
      </c>
      <c r="Y47" s="3" t="n">
        <f aca="false">IFERROR(CL47/CA47,"-")</f>
        <v>1664.71804511278</v>
      </c>
      <c r="Z47" s="5" t="n">
        <f aca="false">IFERROR(CM47/BZ47,"-")</f>
        <v>0.12</v>
      </c>
      <c r="AA47" s="5" t="n">
        <f aca="false">IFERROR(CN47/CB47,"-")</f>
        <v>0.021669568841065</v>
      </c>
      <c r="AB47" s="3" t="n">
        <f aca="false">IFERROR(CN47/CM47,"-")</f>
        <v>298.666666666667</v>
      </c>
      <c r="AC47" s="5" t="n">
        <f aca="false">IFERROR(CO47/BZ47,"-")</f>
        <v>0.892307692307692</v>
      </c>
      <c r="AD47" s="5" t="n">
        <f aca="false">IFERROR(CP47/CB47,"-")</f>
        <v>0.087718221190338</v>
      </c>
      <c r="AE47" s="3" t="n">
        <f aca="false">IFERROR(CP47/CO47,"-")</f>
        <v>162.589655172414</v>
      </c>
      <c r="AF47" s="5" t="n">
        <f aca="false">IFERROR(CQ47/BZ47,"-")</f>
        <v>0.575384615384615</v>
      </c>
      <c r="AG47" s="5" t="n">
        <f aca="false">IFERROR(CR47/CB47,"-")</f>
        <v>0.0813576223006057</v>
      </c>
      <c r="AH47" s="3" t="n">
        <f aca="false">IFERROR(CR47/CQ47,"-")</f>
        <v>233.860962566845</v>
      </c>
      <c r="AI47" s="5" t="n">
        <f aca="false">IFERROR(CS47/BZ47,"-")</f>
        <v>0.0215384615384615</v>
      </c>
      <c r="AJ47" s="5" t="n">
        <f aca="false">IFERROR(CT47/CB47,"-")</f>
        <v>0.0255484365465613</v>
      </c>
      <c r="AK47" s="3" t="n">
        <f aca="false">IFERROR(CT47/CS47,"-")</f>
        <v>1961.85714285714</v>
      </c>
      <c r="AL47" s="5" t="n">
        <f aca="false">IFERROR(CU47/BZ47,"-")</f>
        <v>0.258461538461538</v>
      </c>
      <c r="AM47" s="5" t="n">
        <f aca="false">IFERROR(CV47/CB47,"-")</f>
        <v>0.124160973939962</v>
      </c>
      <c r="AN47" s="3" t="n">
        <f aca="false">IFERROR(CV47/CU47,"-")</f>
        <v>794.52380952381</v>
      </c>
      <c r="AO47" s="5" t="n">
        <f aca="false">IFERROR(CW47/BZ47,"-")</f>
        <v>0.0707692307692308</v>
      </c>
      <c r="AP47" s="5" t="n">
        <f aca="false">IFERROR(CX47/CB47,"-")</f>
        <v>0.179151597684214</v>
      </c>
      <c r="AQ47" s="3" t="n">
        <f aca="false">IFERROR(CX47/CW47,"-")</f>
        <v>4186.91304347826</v>
      </c>
      <c r="AR47" s="5" t="n">
        <f aca="false">IFERROR(CY47/BZ47,"-")</f>
        <v>0.132307692307692</v>
      </c>
      <c r="AS47" s="5" t="n">
        <f aca="false">IFERROR(CZ47/CB47,"-")</f>
        <v>0.159003810034082</v>
      </c>
      <c r="AT47" s="3" t="n">
        <f aca="false">IFERROR(CZ47/CY47,"-")</f>
        <v>1987.6511627907</v>
      </c>
      <c r="AU47" s="5" t="n">
        <f aca="false">IFERROR(DA47/BZ47,"-")</f>
        <v>0.433846153846154</v>
      </c>
      <c r="AV47" s="5" t="n">
        <f aca="false">IFERROR(DB47/CB47,"-")</f>
        <v>0.183095578276853</v>
      </c>
      <c r="AW47" s="3" t="n">
        <f aca="false">IFERROR(DB47/DA47,"-")</f>
        <v>698.007092198582</v>
      </c>
      <c r="AX47" s="5" t="n">
        <f aca="false">IFERROR(DC47/BZ47,"-")</f>
        <v>0.110769230769231</v>
      </c>
      <c r="AY47" s="5" t="n">
        <f aca="false">IFERROR(DD47/CB47,"-")</f>
        <v>0.0714139542498251</v>
      </c>
      <c r="AZ47" s="3" t="n">
        <f aca="false">IFERROR(DD47/DC47,"-")</f>
        <v>1066.30555555556</v>
      </c>
      <c r="BA47" s="5" t="n">
        <f aca="false">IFERROR(DE47/BZ47,"-")</f>
        <v>0</v>
      </c>
      <c r="BB47" s="5" t="n">
        <f aca="false">IFERROR(DF47/CB47,"-")</f>
        <v>0</v>
      </c>
      <c r="BC47" s="3" t="str">
        <f aca="false">IFERROR(DF47/DE47,"-")</f>
        <v>-</v>
      </c>
      <c r="BD47" s="5" t="n">
        <f aca="false">IFERROR(DG47/BZ47,"-")</f>
        <v>0</v>
      </c>
      <c r="BE47" s="5" t="n">
        <f aca="false">IFERROR(DH47/CB47,"-")</f>
        <v>0</v>
      </c>
      <c r="BF47" s="3" t="str">
        <f aca="false">IFERROR(DH47/DG47,"-")</f>
        <v>-</v>
      </c>
      <c r="BG47" s="5" t="n">
        <f aca="false">IFERROR(DI47/BZ47,"-")</f>
        <v>0.636923076923077</v>
      </c>
      <c r="BH47" s="5" t="n">
        <f aca="false">IFERROR(DJ47/CB47,"-")</f>
        <v>0.0663556131029453</v>
      </c>
      <c r="BI47" s="3" t="n">
        <f aca="false">IFERROR(DJ47/DI47,"-")</f>
        <v>172.309178743961</v>
      </c>
      <c r="BJ47" s="5" t="n">
        <f aca="false">IFERROR(DK47/BZ47,"-")</f>
        <v>0.587692307692308</v>
      </c>
      <c r="BK47" s="5" t="n">
        <f aca="false">IFERROR(DL47/CB47,"-")</f>
        <v>0.0410694884731586</v>
      </c>
      <c r="BL47" s="3" t="n">
        <f aca="false">IFERROR(DL47/DK47,"-")</f>
        <v>115.581151832461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</v>
      </c>
      <c r="BQ47" s="3" t="str">
        <f aca="false">IFERROR(DP47/DO47,"-")</f>
        <v>-</v>
      </c>
      <c r="BR47" s="3" t="str">
        <f aca="false">IFERROR(DQ47/DO47,"-")</f>
        <v>-</v>
      </c>
      <c r="BS47" s="3" t="str">
        <f aca="false">IFERROR(DR47/DO47,"-")</f>
        <v>-</v>
      </c>
      <c r="BT47" s="5" t="n">
        <f aca="false">IFERROR(DS47/BZ47,"-")</f>
        <v>0.0646153846153846</v>
      </c>
      <c r="BU47" s="5" t="n">
        <f aca="false">IFERROR(DT47/BZ47,"-")</f>
        <v>0.0553846153846154</v>
      </c>
      <c r="BV47" s="5" t="n">
        <f aca="false">IFERROR(DT47/DS47,"-")</f>
        <v>0.857142857142857</v>
      </c>
      <c r="BW47" s="5" t="n">
        <f aca="false">IFERROR(DU47/BZ47,"-")</f>
        <v>0.00307692307692308</v>
      </c>
      <c r="BX47" s="5" t="n">
        <f aca="false">IFERROR(DU47/DS47,"-")</f>
        <v>0.0476190476190476</v>
      </c>
      <c r="BZ47" s="6" t="n">
        <v>325</v>
      </c>
      <c r="CA47" s="6" t="n">
        <v>532</v>
      </c>
      <c r="CB47" s="6" t="n">
        <v>537528</v>
      </c>
      <c r="CC47" s="6" t="n">
        <v>537528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885630</v>
      </c>
      <c r="CM47" s="6" t="n">
        <v>39</v>
      </c>
      <c r="CN47" s="6" t="n">
        <v>11648</v>
      </c>
      <c r="CO47" s="6" t="n">
        <v>290</v>
      </c>
      <c r="CP47" s="6" t="n">
        <v>47151</v>
      </c>
      <c r="CQ47" s="6" t="n">
        <v>187</v>
      </c>
      <c r="CR47" s="6" t="n">
        <v>43732</v>
      </c>
      <c r="CS47" s="6" t="n">
        <v>7</v>
      </c>
      <c r="CT47" s="6" t="n">
        <v>13733</v>
      </c>
      <c r="CU47" s="6" t="n">
        <v>84</v>
      </c>
      <c r="CV47" s="6" t="n">
        <v>66740</v>
      </c>
      <c r="CW47" s="6" t="n">
        <v>23</v>
      </c>
      <c r="CX47" s="6" t="n">
        <v>96299</v>
      </c>
      <c r="CY47" s="6" t="n">
        <v>43</v>
      </c>
      <c r="CZ47" s="6" t="n">
        <v>85469</v>
      </c>
      <c r="DA47" s="6" t="n">
        <v>141</v>
      </c>
      <c r="DB47" s="6" t="n">
        <v>98419</v>
      </c>
      <c r="DC47" s="6" t="n">
        <v>36</v>
      </c>
      <c r="DD47" s="6" t="n">
        <v>38387</v>
      </c>
      <c r="DE47" s="6" t="n">
        <v>0</v>
      </c>
      <c r="DF47" s="6" t="n">
        <v>0</v>
      </c>
      <c r="DG47" s="6" t="n">
        <v>0</v>
      </c>
      <c r="DH47" s="6" t="n">
        <v>0</v>
      </c>
      <c r="DI47" s="6" t="n">
        <v>207</v>
      </c>
      <c r="DJ47" s="6" t="n">
        <v>35668</v>
      </c>
      <c r="DK47" s="6" t="n">
        <v>191</v>
      </c>
      <c r="DL47" s="6" t="n">
        <v>22076</v>
      </c>
      <c r="DM47" s="6" t="n">
        <v>0</v>
      </c>
      <c r="DN47" s="6" t="n">
        <v>0</v>
      </c>
      <c r="DO47" s="6" t="n">
        <v>0</v>
      </c>
      <c r="DP47" s="6" t="n">
        <v>0</v>
      </c>
      <c r="DQ47" s="6" t="n">
        <v>0</v>
      </c>
      <c r="DR47" s="6" t="n">
        <v>0</v>
      </c>
      <c r="DS47" s="6" t="n">
        <v>21</v>
      </c>
      <c r="DT47" s="6" t="n">
        <v>18</v>
      </c>
      <c r="DU47" s="6" t="n">
        <v>1</v>
      </c>
    </row>
    <row r="48" customFormat="false" ht="13.5" hidden="false" customHeight="false" outlineLevel="0" collapsed="false">
      <c r="A48" s="7" t="s">
        <v>230</v>
      </c>
      <c r="B48" s="7" t="s">
        <v>225</v>
      </c>
      <c r="C48" s="7" t="s">
        <v>224</v>
      </c>
      <c r="D48" s="7" t="s">
        <v>223</v>
      </c>
      <c r="E48" s="7" t="s">
        <v>217</v>
      </c>
      <c r="F48" s="7" t="s">
        <v>219</v>
      </c>
      <c r="G48" s="4" t="n">
        <f aca="false">IFERROR(CA48/BZ48,"-")</f>
        <v>2.05797101449275</v>
      </c>
      <c r="H48" s="3" t="n">
        <f aca="false">IFERROR(CB48/BZ48,"-")</f>
        <v>1615.85507246377</v>
      </c>
      <c r="I48" s="3" t="n">
        <f aca="false">IFERROR(CB48/CA48,"-")</f>
        <v>785.169014084507</v>
      </c>
      <c r="J48" s="3" t="n">
        <f aca="false">IFERROR(CC48/BZ48,"-")</f>
        <v>16158.5507246377</v>
      </c>
      <c r="K48" s="3" t="n">
        <f aca="false">IFERROR(CC48/CA48,"-")</f>
        <v>7851.69014084507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2627.97101449275</v>
      </c>
      <c r="Y48" s="3" t="n">
        <f aca="false">IFERROR(CL48/CA48,"-")</f>
        <v>1276.97183098592</v>
      </c>
      <c r="Z48" s="5" t="n">
        <f aca="false">IFERROR(CM48/BZ48,"-")</f>
        <v>0.289855072463768</v>
      </c>
      <c r="AA48" s="5" t="n">
        <f aca="false">IFERROR(CN48/CB48,"-")</f>
        <v>0.0447916479810573</v>
      </c>
      <c r="AB48" s="3" t="n">
        <f aca="false">IFERROR(CN48/CM48,"-")</f>
        <v>249.7</v>
      </c>
      <c r="AC48" s="5" t="n">
        <f aca="false">IFERROR(CO48/BZ48,"-")</f>
        <v>0.811594202898551</v>
      </c>
      <c r="AD48" s="5" t="n">
        <f aca="false">IFERROR(CP48/CB48,"-")</f>
        <v>0.0537248641182485</v>
      </c>
      <c r="AE48" s="3" t="n">
        <f aca="false">IFERROR(CP48/CO48,"-")</f>
        <v>106.964285714286</v>
      </c>
      <c r="AF48" s="5" t="n">
        <f aca="false">IFERROR(CQ48/BZ48,"-")</f>
        <v>0.884057971014493</v>
      </c>
      <c r="AG48" s="5" t="n">
        <f aca="false">IFERROR(CR48/CB48,"-")</f>
        <v>0.103081780185481</v>
      </c>
      <c r="AH48" s="3" t="n">
        <f aca="false">IFERROR(CR48/CQ48,"-")</f>
        <v>188.409836065574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130434782608696</v>
      </c>
      <c r="AM48" s="5" t="n">
        <f aca="false">IFERROR(CV48/CB48,"-")</f>
        <v>0.012018583959675</v>
      </c>
      <c r="AN48" s="3" t="n">
        <f aca="false">IFERROR(CV48/CU48,"-")</f>
        <v>148.888888888889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782608695652174</v>
      </c>
      <c r="AS48" s="5" t="n">
        <f aca="false">IFERROR(CZ48/CB48,"-")</f>
        <v>0.16632285145389</v>
      </c>
      <c r="AT48" s="3" t="n">
        <f aca="false">IFERROR(CZ48/CY48,"-")</f>
        <v>343.407407407407</v>
      </c>
      <c r="AU48" s="5" t="n">
        <f aca="false">IFERROR(DA48/BZ48,"-")</f>
        <v>0.376811594202899</v>
      </c>
      <c r="AV48" s="5" t="n">
        <f aca="false">IFERROR(DB48/CB48,"-")</f>
        <v>0.045554020844171</v>
      </c>
      <c r="AW48" s="3" t="n">
        <f aca="false">IFERROR(DB48/DA48,"-")</f>
        <v>195.346153846154</v>
      </c>
      <c r="AX48" s="5" t="n">
        <f aca="false">IFERROR(DC48/BZ48,"-")</f>
        <v>0.333333333333333</v>
      </c>
      <c r="AY48" s="5" t="n">
        <f aca="false">IFERROR(DD48/CB48,"-")</f>
        <v>0.0340556442499148</v>
      </c>
      <c r="AZ48" s="3" t="n">
        <f aca="false">IFERROR(DD48/DC48,"-")</f>
        <v>165.086956521739</v>
      </c>
      <c r="BA48" s="5" t="n">
        <f aca="false">IFERROR(DE48/BZ48,"-")</f>
        <v>0.463768115942029</v>
      </c>
      <c r="BB48" s="5" t="n">
        <f aca="false">IFERROR(DF48/CB48,"-")</f>
        <v>0.49054657649739</v>
      </c>
      <c r="BC48" s="3" t="n">
        <f aca="false">IFERROR(DF48/DE48,"-")</f>
        <v>1709.15625</v>
      </c>
      <c r="BD48" s="5" t="n">
        <f aca="false">IFERROR(DG48/BZ48,"-")</f>
        <v>0.0144927536231884</v>
      </c>
      <c r="BE48" s="5" t="n">
        <f aca="false">IFERROR(DH48/CB48,"-")</f>
        <v>0.0219922148277037</v>
      </c>
      <c r="BF48" s="3" t="n">
        <f aca="false">IFERROR(DH48/DG48,"-")</f>
        <v>2452</v>
      </c>
      <c r="BG48" s="5" t="n">
        <f aca="false">IFERROR(DI48/BZ48,"-")</f>
        <v>0.0869565217391304</v>
      </c>
      <c r="BH48" s="5" t="n">
        <f aca="false">IFERROR(DJ48/CB48,"-")</f>
        <v>0.0278759395124401</v>
      </c>
      <c r="BI48" s="3" t="n">
        <f aca="false">IFERROR(DJ48/DI48,"-")</f>
        <v>518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0</v>
      </c>
      <c r="BN48" s="5" t="n">
        <f aca="false">IFERROR(DN48/CB48,"-")</f>
        <v>0</v>
      </c>
      <c r="BO48" s="3" t="str">
        <f aca="false">IFERROR(DN48/DM48,"-")</f>
        <v>-</v>
      </c>
      <c r="BP48" s="5" t="n">
        <f aca="false">IFERROR(DO48/BZ48,"-")</f>
        <v>0</v>
      </c>
      <c r="BQ48" s="3" t="str">
        <f aca="false">IFERROR(DP48/DO48,"-")</f>
        <v>-</v>
      </c>
      <c r="BR48" s="3" t="str">
        <f aca="false">IFERROR(DQ48/DO48,"-")</f>
        <v>-</v>
      </c>
      <c r="BS48" s="3" t="str">
        <f aca="false">IFERROR(DR48/DO48,"-")</f>
        <v>-</v>
      </c>
      <c r="BT48" s="5" t="n">
        <f aca="false">IFERROR(DS48/BZ48,"-")</f>
        <v>0</v>
      </c>
      <c r="BU48" s="5" t="n">
        <f aca="false">IFERROR(DT48/BZ48,"-")</f>
        <v>0</v>
      </c>
      <c r="BV48" s="5" t="str">
        <f aca="false">IFERROR(DT48/DS48,"-")</f>
        <v>-</v>
      </c>
      <c r="BW48" s="5" t="n">
        <f aca="false">IFERROR(DU48/BZ48,"-")</f>
        <v>0</v>
      </c>
      <c r="BX48" s="5" t="str">
        <f aca="false">IFERROR(DU48/DS48,"-")</f>
        <v>-</v>
      </c>
      <c r="BZ48" s="6" t="n">
        <v>69</v>
      </c>
      <c r="CA48" s="6" t="n">
        <v>142</v>
      </c>
      <c r="CB48" s="6" t="n">
        <v>111494</v>
      </c>
      <c r="CC48" s="6" t="n">
        <v>111494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181330</v>
      </c>
      <c r="CM48" s="6" t="n">
        <v>20</v>
      </c>
      <c r="CN48" s="6" t="n">
        <v>4994</v>
      </c>
      <c r="CO48" s="6" t="n">
        <v>56</v>
      </c>
      <c r="CP48" s="6" t="n">
        <v>5990</v>
      </c>
      <c r="CQ48" s="6" t="n">
        <v>61</v>
      </c>
      <c r="CR48" s="6" t="n">
        <v>11493</v>
      </c>
      <c r="CS48" s="6" t="n">
        <v>0</v>
      </c>
      <c r="CT48" s="6" t="n">
        <v>0</v>
      </c>
      <c r="CU48" s="6" t="n">
        <v>9</v>
      </c>
      <c r="CV48" s="6" t="n">
        <v>1340</v>
      </c>
      <c r="CW48" s="6" t="n">
        <v>0</v>
      </c>
      <c r="CX48" s="6" t="n">
        <v>0</v>
      </c>
      <c r="CY48" s="6" t="n">
        <v>54</v>
      </c>
      <c r="CZ48" s="6" t="n">
        <v>18544</v>
      </c>
      <c r="DA48" s="6" t="n">
        <v>26</v>
      </c>
      <c r="DB48" s="6" t="n">
        <v>5079</v>
      </c>
      <c r="DC48" s="6" t="n">
        <v>23</v>
      </c>
      <c r="DD48" s="6" t="n">
        <v>3797</v>
      </c>
      <c r="DE48" s="6" t="n">
        <v>32</v>
      </c>
      <c r="DF48" s="6" t="n">
        <v>54693</v>
      </c>
      <c r="DG48" s="6" t="n">
        <v>1</v>
      </c>
      <c r="DH48" s="6" t="n">
        <v>2452</v>
      </c>
      <c r="DI48" s="6" t="n">
        <v>6</v>
      </c>
      <c r="DJ48" s="6" t="n">
        <v>3108</v>
      </c>
      <c r="DK48" s="6" t="n">
        <v>0</v>
      </c>
      <c r="DL48" s="6" t="n">
        <v>0</v>
      </c>
      <c r="DM48" s="6" t="n">
        <v>0</v>
      </c>
      <c r="DN48" s="6" t="n">
        <v>0</v>
      </c>
      <c r="DO48" s="6" t="n">
        <v>0</v>
      </c>
      <c r="DP48" s="6" t="n">
        <v>0</v>
      </c>
      <c r="DQ48" s="6" t="n">
        <v>0</v>
      </c>
      <c r="DR48" s="6" t="n">
        <v>0</v>
      </c>
      <c r="DS48" s="6" t="n">
        <v>0</v>
      </c>
      <c r="DT48" s="6" t="n">
        <v>0</v>
      </c>
      <c r="DU48" s="6" t="n">
        <v>0</v>
      </c>
    </row>
    <row r="49" customFormat="false" ht="13.5" hidden="false" customHeight="false" outlineLevel="0" collapsed="false">
      <c r="A49" s="7" t="s">
        <v>230</v>
      </c>
      <c r="B49" s="7" t="s">
        <v>226</v>
      </c>
      <c r="C49" s="7" t="s">
        <v>215</v>
      </c>
      <c r="D49" s="7" t="s">
        <v>220</v>
      </c>
      <c r="E49" s="7" t="s">
        <v>217</v>
      </c>
      <c r="F49" s="7" t="s">
        <v>219</v>
      </c>
      <c r="G49" s="4" t="n">
        <f aca="false">IFERROR(CA49/BZ49,"-")</f>
        <v>1.65</v>
      </c>
      <c r="H49" s="3" t="n">
        <f aca="false">IFERROR(CB49/BZ49,"-")</f>
        <v>808.3</v>
      </c>
      <c r="I49" s="3" t="n">
        <f aca="false">IFERROR(CB49/CA49,"-")</f>
        <v>489.878787878788</v>
      </c>
      <c r="J49" s="3" t="n">
        <f aca="false">IFERROR(CC49/BZ49,"-")</f>
        <v>8083</v>
      </c>
      <c r="K49" s="3" t="n">
        <f aca="false">IFERROR(CC49/CA49,"-")</f>
        <v>4898.78787878788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0</v>
      </c>
      <c r="S49" s="5" t="n">
        <f aca="false">IFERROR(CI49/CB49,"-")</f>
        <v>0</v>
      </c>
      <c r="T49" s="3" t="str">
        <f aca="false">IFERROR(CI49/CH49,"-")</f>
        <v>-</v>
      </c>
      <c r="U49" s="5" t="n">
        <f aca="false">IFERROR(CJ49/BZ49,"-")</f>
        <v>0</v>
      </c>
      <c r="V49" s="5" t="n">
        <f aca="false">IFERROR(CK49/CB49,"-")</f>
        <v>0</v>
      </c>
      <c r="W49" s="3" t="str">
        <f aca="false">IFERROR(CK49/CJ49,"-")</f>
        <v>-</v>
      </c>
      <c r="X49" s="3" t="n">
        <f aca="false">IFERROR(CL49/BZ49,"-")</f>
        <v>2425.5</v>
      </c>
      <c r="Y49" s="3" t="n">
        <f aca="false">IFERROR(CL49/CA49,"-")</f>
        <v>1470</v>
      </c>
      <c r="Z49" s="5" t="n">
        <f aca="false">IFERROR(CM49/BZ49,"-")</f>
        <v>0.2</v>
      </c>
      <c r="AA49" s="5" t="n">
        <f aca="false">IFERROR(CN49/CB49,"-")</f>
        <v>0.0697760732401336</v>
      </c>
      <c r="AB49" s="3" t="n">
        <f aca="false">IFERROR(CN49/CM49,"-")</f>
        <v>282</v>
      </c>
      <c r="AC49" s="5" t="n">
        <f aca="false">IFERROR(CO49/BZ49,"-")</f>
        <v>0.7</v>
      </c>
      <c r="AD49" s="5" t="n">
        <f aca="false">IFERROR(CP49/CB49,"-")</f>
        <v>0.14685141655326</v>
      </c>
      <c r="AE49" s="3" t="n">
        <f aca="false">IFERROR(CP49/CO49,"-")</f>
        <v>169.571428571429</v>
      </c>
      <c r="AF49" s="5" t="n">
        <f aca="false">IFERROR(CQ49/BZ49,"-")</f>
        <v>0.5</v>
      </c>
      <c r="AG49" s="5" t="n">
        <f aca="false">IFERROR(CR49/CB49,"-")</f>
        <v>0.138562414944946</v>
      </c>
      <c r="AH49" s="3" t="n">
        <f aca="false">IFERROR(CR49/CQ49,"-")</f>
        <v>224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0.2</v>
      </c>
      <c r="AM49" s="5" t="n">
        <f aca="false">IFERROR(CV49/CB49,"-")</f>
        <v>0.325559816899666</v>
      </c>
      <c r="AN49" s="3" t="n">
        <f aca="false">IFERROR(CV49/CU49,"-")</f>
        <v>1315.75</v>
      </c>
      <c r="AO49" s="5" t="n">
        <f aca="false">IFERROR(CW49/BZ49,"-")</f>
        <v>0.05</v>
      </c>
      <c r="AP49" s="5" t="n">
        <f aca="false">IFERROR(CX49/CB49,"-")</f>
        <v>0.00216503773351478</v>
      </c>
      <c r="AQ49" s="3" t="n">
        <f aca="false">IFERROR(CX49/CW49,"-")</f>
        <v>35</v>
      </c>
      <c r="AR49" s="5" t="n">
        <f aca="false">IFERROR(CY49/BZ49,"-")</f>
        <v>0.2</v>
      </c>
      <c r="AS49" s="5" t="n">
        <f aca="false">IFERROR(CZ49/CB49,"-")</f>
        <v>0.0385995298775207</v>
      </c>
      <c r="AT49" s="3" t="n">
        <f aca="false">IFERROR(CZ49/CY49,"-")</f>
        <v>156</v>
      </c>
      <c r="AU49" s="5" t="n">
        <f aca="false">IFERROR(DA49/BZ49,"-")</f>
        <v>0.3</v>
      </c>
      <c r="AV49" s="5" t="n">
        <f aca="false">IFERROR(DB49/CB49,"-")</f>
        <v>0.210689100581467</v>
      </c>
      <c r="AW49" s="3" t="n">
        <f aca="false">IFERROR(DB49/DA49,"-")</f>
        <v>567.666666666667</v>
      </c>
      <c r="AX49" s="5" t="n">
        <f aca="false">IFERROR(DC49/BZ49,"-")</f>
        <v>0</v>
      </c>
      <c r="AY49" s="5" t="n">
        <f aca="false">IFERROR(DD49/CB49,"-")</f>
        <v>0</v>
      </c>
      <c r="AZ49" s="3" t="str">
        <f aca="false">IFERROR(DD49/DC49,"-")</f>
        <v>-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.55</v>
      </c>
      <c r="BH49" s="5" t="n">
        <f aca="false">IFERROR(DJ49/CB49,"-")</f>
        <v>0.0677966101694915</v>
      </c>
      <c r="BI49" s="3" t="n">
        <f aca="false">IFERROR(DJ49/DI49,"-")</f>
        <v>99.6363636363636</v>
      </c>
      <c r="BJ49" s="5" t="n">
        <f aca="false">IFERROR(DK49/BZ49,"-")</f>
        <v>0.55</v>
      </c>
      <c r="BK49" s="5" t="n">
        <f aca="false">IFERROR(DL49/CB49,"-")</f>
        <v>0.0677966101694915</v>
      </c>
      <c r="BL49" s="3" t="n">
        <f aca="false">IFERROR(DL49/DK49,"-")</f>
        <v>99.6363636363636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20</v>
      </c>
      <c r="CA49" s="6" t="n">
        <v>33</v>
      </c>
      <c r="CB49" s="6" t="n">
        <v>16166</v>
      </c>
      <c r="CC49" s="6" t="n">
        <v>16166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0</v>
      </c>
      <c r="CI49" s="6" t="n">
        <v>0</v>
      </c>
      <c r="CJ49" s="6" t="n">
        <v>0</v>
      </c>
      <c r="CK49" s="6" t="n">
        <v>0</v>
      </c>
      <c r="CL49" s="6" t="n">
        <v>48510</v>
      </c>
      <c r="CM49" s="6" t="n">
        <v>4</v>
      </c>
      <c r="CN49" s="6" t="n">
        <v>1128</v>
      </c>
      <c r="CO49" s="6" t="n">
        <v>14</v>
      </c>
      <c r="CP49" s="6" t="n">
        <v>2374</v>
      </c>
      <c r="CQ49" s="6" t="n">
        <v>10</v>
      </c>
      <c r="CR49" s="6" t="n">
        <v>2240</v>
      </c>
      <c r="CS49" s="6" t="n">
        <v>0</v>
      </c>
      <c r="CT49" s="6" t="n">
        <v>0</v>
      </c>
      <c r="CU49" s="6" t="n">
        <v>4</v>
      </c>
      <c r="CV49" s="6" t="n">
        <v>5263</v>
      </c>
      <c r="CW49" s="6" t="n">
        <v>1</v>
      </c>
      <c r="CX49" s="6" t="n">
        <v>35</v>
      </c>
      <c r="CY49" s="6" t="n">
        <v>4</v>
      </c>
      <c r="CZ49" s="6" t="n">
        <v>624</v>
      </c>
      <c r="DA49" s="6" t="n">
        <v>6</v>
      </c>
      <c r="DB49" s="6" t="n">
        <v>3406</v>
      </c>
      <c r="DC49" s="6" t="n">
        <v>0</v>
      </c>
      <c r="DD49" s="6" t="n">
        <v>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11</v>
      </c>
      <c r="DJ49" s="6" t="n">
        <v>1096</v>
      </c>
      <c r="DK49" s="6" t="n">
        <v>11</v>
      </c>
      <c r="DL49" s="6" t="n">
        <v>1096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30</v>
      </c>
      <c r="B50" s="7" t="s">
        <v>226</v>
      </c>
      <c r="C50" s="7" t="s">
        <v>215</v>
      </c>
      <c r="D50" s="7" t="s">
        <v>223</v>
      </c>
      <c r="E50" s="7" t="s">
        <v>217</v>
      </c>
      <c r="F50" s="7" t="s">
        <v>219</v>
      </c>
      <c r="G50" s="4" t="n">
        <f aca="false">IFERROR(CA50/BZ50,"-")</f>
        <v>2.25</v>
      </c>
      <c r="H50" s="3" t="n">
        <f aca="false">IFERROR(CB50/BZ50,"-")</f>
        <v>7704</v>
      </c>
      <c r="I50" s="3" t="n">
        <f aca="false">IFERROR(CB50/CA50,"-")</f>
        <v>3424</v>
      </c>
      <c r="J50" s="3" t="n">
        <f aca="false">IFERROR(CC50/BZ50,"-")</f>
        <v>77040</v>
      </c>
      <c r="K50" s="3" t="n">
        <f aca="false">IFERROR(CC50/CA50,"-")</f>
        <v>34240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3112.5</v>
      </c>
      <c r="Y50" s="3" t="n">
        <f aca="false">IFERROR(CL50/CA50,"-")</f>
        <v>10272.2222222222</v>
      </c>
      <c r="Z50" s="5" t="n">
        <f aca="false">IFERROR(CM50/BZ50,"-")</f>
        <v>0.5</v>
      </c>
      <c r="AA50" s="5" t="n">
        <f aca="false">IFERROR(CN50/CB50,"-")</f>
        <v>0.0331645898234683</v>
      </c>
      <c r="AB50" s="3" t="n">
        <f aca="false">IFERROR(CN50/CM50,"-")</f>
        <v>511</v>
      </c>
      <c r="AC50" s="5" t="n">
        <f aca="false">IFERROR(CO50/BZ50,"-")</f>
        <v>0.5</v>
      </c>
      <c r="AD50" s="5" t="n">
        <f aca="false">IFERROR(CP50/CB50,"-")</f>
        <v>0.00911863966770509</v>
      </c>
      <c r="AE50" s="3" t="n">
        <f aca="false">IFERROR(CP50/CO50,"-")</f>
        <v>140.5</v>
      </c>
      <c r="AF50" s="5" t="n">
        <f aca="false">IFERROR(CQ50/BZ50,"-")</f>
        <v>1</v>
      </c>
      <c r="AG50" s="5" t="n">
        <f aca="false">IFERROR(CR50/CB50,"-")</f>
        <v>0.0447819314641745</v>
      </c>
      <c r="AH50" s="3" t="n">
        <f aca="false">IFERROR(CR50/CQ50,"-")</f>
        <v>345</v>
      </c>
      <c r="AI50" s="5" t="n">
        <f aca="false">IFERROR(CS50/BZ50,"-")</f>
        <v>0</v>
      </c>
      <c r="AJ50" s="5" t="n">
        <f aca="false">IFERROR(CT50/CB50,"-")</f>
        <v>0</v>
      </c>
      <c r="AK50" s="3" t="str">
        <f aca="false">IFERROR(CT50/CS50,"-")</f>
        <v>-</v>
      </c>
      <c r="AL50" s="5" t="n">
        <f aca="false">IFERROR(CU50/BZ50,"-")</f>
        <v>0.5</v>
      </c>
      <c r="AM50" s="5" t="n">
        <f aca="false">IFERROR(CV50/CB50,"-")</f>
        <v>0.0155114226375909</v>
      </c>
      <c r="AN50" s="3" t="n">
        <f aca="false">IFERROR(CV50/CU50,"-")</f>
        <v>239</v>
      </c>
      <c r="AO50" s="5" t="n">
        <f aca="false">IFERROR(CW50/BZ50,"-")</f>
        <v>0.25</v>
      </c>
      <c r="AP50" s="5" t="n">
        <f aca="false">IFERROR(CX50/CB50,"-")</f>
        <v>0.00613317757009346</v>
      </c>
      <c r="AQ50" s="3" t="n">
        <f aca="false">IFERROR(CX50/CW50,"-")</f>
        <v>189</v>
      </c>
      <c r="AR50" s="5" t="n">
        <f aca="false">IFERROR(CY50/BZ50,"-")</f>
        <v>1</v>
      </c>
      <c r="AS50" s="5" t="n">
        <f aca="false">IFERROR(CZ50/CB50,"-")</f>
        <v>0.201908099688474</v>
      </c>
      <c r="AT50" s="3" t="n">
        <f aca="false">IFERROR(CZ50/CY50,"-")</f>
        <v>1555.5</v>
      </c>
      <c r="AU50" s="5" t="n">
        <f aca="false">IFERROR(DA50/BZ50,"-")</f>
        <v>0.5</v>
      </c>
      <c r="AV50" s="5" t="n">
        <f aca="false">IFERROR(DB50/CB50,"-")</f>
        <v>0.106697819314642</v>
      </c>
      <c r="AW50" s="3" t="n">
        <f aca="false">IFERROR(DB50/DA50,"-")</f>
        <v>1644</v>
      </c>
      <c r="AX50" s="5" t="n">
        <f aca="false">IFERROR(DC50/BZ50,"-")</f>
        <v>0.5</v>
      </c>
      <c r="AY50" s="5" t="n">
        <f aca="false">IFERROR(DD50/CB50,"-")</f>
        <v>0.153296988577362</v>
      </c>
      <c r="AZ50" s="3" t="n">
        <f aca="false">IFERROR(DD50/DC50,"-")</f>
        <v>2362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.5</v>
      </c>
      <c r="BE50" s="5" t="n">
        <f aca="false">IFERROR(DH50/CB50,"-")</f>
        <v>0.42938733125649</v>
      </c>
      <c r="BF50" s="3" t="n">
        <f aca="false">IFERROR(DH50/DG50,"-")</f>
        <v>6616</v>
      </c>
      <c r="BG50" s="5" t="n">
        <f aca="false">IFERROR(DI50/BZ50,"-")</f>
        <v>0</v>
      </c>
      <c r="BH50" s="5" t="n">
        <f aca="false">IFERROR(DJ50/CB50,"-")</f>
        <v>0</v>
      </c>
      <c r="BI50" s="3" t="str">
        <f aca="false">IFERROR(DJ50/DI50,"-")</f>
        <v>-</v>
      </c>
      <c r="BJ50" s="5" t="n">
        <f aca="false">IFERROR(DK50/BZ50,"-")</f>
        <v>0</v>
      </c>
      <c r="BK50" s="5" t="n">
        <f aca="false">IFERROR(DL50/CB50,"-")</f>
        <v>0</v>
      </c>
      <c r="BL50" s="3" t="str">
        <f aca="false">IFERROR(DL50/DK50,"-")</f>
        <v>-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.5</v>
      </c>
      <c r="BQ50" s="3" t="n">
        <f aca="false">IFERROR(DP50/DO50,"-")</f>
        <v>3.5</v>
      </c>
      <c r="BR50" s="3" t="n">
        <f aca="false">IFERROR(DQ50/DO50,"-")</f>
        <v>2315</v>
      </c>
      <c r="BS50" s="3" t="n">
        <f aca="false">IFERROR(DR50/DO50,"-")</f>
        <v>1610</v>
      </c>
      <c r="BT50" s="5" t="n">
        <f aca="false">IFERROR(DS50/BZ50,"-")</f>
        <v>0</v>
      </c>
      <c r="BU50" s="5" t="n">
        <f aca="false">IFERROR(DT50/BZ50,"-")</f>
        <v>0</v>
      </c>
      <c r="BV50" s="5" t="str">
        <f aca="false">IFERROR(DT50/DS50,"-")</f>
        <v>-</v>
      </c>
      <c r="BW50" s="5" t="n">
        <f aca="false">IFERROR(DU50/BZ50,"-")</f>
        <v>0</v>
      </c>
      <c r="BX50" s="5" t="str">
        <f aca="false">IFERROR(DU50/DS50,"-")</f>
        <v>-</v>
      </c>
      <c r="BZ50" s="6" t="n">
        <v>4</v>
      </c>
      <c r="CA50" s="6" t="n">
        <v>9</v>
      </c>
      <c r="CB50" s="6" t="n">
        <v>30816</v>
      </c>
      <c r="CC50" s="6" t="n">
        <v>3081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92450</v>
      </c>
      <c r="CM50" s="6" t="n">
        <v>2</v>
      </c>
      <c r="CN50" s="6" t="n">
        <v>1022</v>
      </c>
      <c r="CO50" s="6" t="n">
        <v>2</v>
      </c>
      <c r="CP50" s="6" t="n">
        <v>281</v>
      </c>
      <c r="CQ50" s="6" t="n">
        <v>4</v>
      </c>
      <c r="CR50" s="6" t="n">
        <v>1380</v>
      </c>
      <c r="CS50" s="6" t="n">
        <v>0</v>
      </c>
      <c r="CT50" s="6" t="n">
        <v>0</v>
      </c>
      <c r="CU50" s="6" t="n">
        <v>2</v>
      </c>
      <c r="CV50" s="6" t="n">
        <v>478</v>
      </c>
      <c r="CW50" s="6" t="n">
        <v>1</v>
      </c>
      <c r="CX50" s="6" t="n">
        <v>189</v>
      </c>
      <c r="CY50" s="6" t="n">
        <v>4</v>
      </c>
      <c r="CZ50" s="6" t="n">
        <v>6222</v>
      </c>
      <c r="DA50" s="6" t="n">
        <v>2</v>
      </c>
      <c r="DB50" s="6" t="n">
        <v>3288</v>
      </c>
      <c r="DC50" s="6" t="n">
        <v>2</v>
      </c>
      <c r="DD50" s="6" t="n">
        <v>4724</v>
      </c>
      <c r="DE50" s="6" t="n">
        <v>0</v>
      </c>
      <c r="DF50" s="6" t="n">
        <v>0</v>
      </c>
      <c r="DG50" s="6" t="n">
        <v>2</v>
      </c>
      <c r="DH50" s="6" t="n">
        <v>13232</v>
      </c>
      <c r="DI50" s="6" t="n">
        <v>0</v>
      </c>
      <c r="DJ50" s="6" t="n">
        <v>0</v>
      </c>
      <c r="DK50" s="6" t="n">
        <v>0</v>
      </c>
      <c r="DL50" s="6" t="n">
        <v>0</v>
      </c>
      <c r="DM50" s="6" t="n">
        <v>0</v>
      </c>
      <c r="DN50" s="6" t="n">
        <v>0</v>
      </c>
      <c r="DO50" s="6" t="n">
        <v>2</v>
      </c>
      <c r="DP50" s="6" t="n">
        <v>7</v>
      </c>
      <c r="DQ50" s="6" t="n">
        <v>4630</v>
      </c>
      <c r="DR50" s="6" t="n">
        <v>3220</v>
      </c>
      <c r="DS50" s="6" t="n">
        <v>0</v>
      </c>
      <c r="DT50" s="6" t="n">
        <v>0</v>
      </c>
      <c r="DU50" s="6" t="n">
        <v>0</v>
      </c>
    </row>
    <row r="51" customFormat="false" ht="13.5" hidden="false" customHeight="false" outlineLevel="0" collapsed="false">
      <c r="A51" s="7" t="s">
        <v>230</v>
      </c>
      <c r="B51" s="7" t="s">
        <v>226</v>
      </c>
      <c r="C51" s="7" t="s">
        <v>224</v>
      </c>
      <c r="D51" s="7" t="s">
        <v>216</v>
      </c>
      <c r="E51" s="7" t="s">
        <v>217</v>
      </c>
      <c r="F51" s="7" t="s">
        <v>219</v>
      </c>
      <c r="G51" s="4" t="n">
        <f aca="false">IFERROR(CA51/BZ51,"-")</f>
        <v>3</v>
      </c>
      <c r="H51" s="3" t="n">
        <f aca="false">IFERROR(CB51/BZ51,"-")</f>
        <v>48681</v>
      </c>
      <c r="I51" s="3" t="n">
        <f aca="false">IFERROR(CB51/CA51,"-")</f>
        <v>16227</v>
      </c>
      <c r="J51" s="3" t="n">
        <f aca="false">IFERROR(CC51/BZ51,"-")</f>
        <v>486810</v>
      </c>
      <c r="K51" s="3" t="n">
        <f aca="false">IFERROR(CC51/CA51,"-")</f>
        <v>162270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46040</v>
      </c>
      <c r="Y51" s="3" t="n">
        <f aca="false">IFERROR(CL51/CA51,"-")</f>
        <v>48680</v>
      </c>
      <c r="Z51" s="5" t="n">
        <f aca="false">IFERROR(CM51/BZ51,"-")</f>
        <v>0</v>
      </c>
      <c r="AA51" s="5" t="n">
        <f aca="false">IFERROR(CN51/CB51,"-")</f>
        <v>0</v>
      </c>
      <c r="AB51" s="3" t="str">
        <f aca="false">IFERROR(CN51/CM51,"-")</f>
        <v>-</v>
      </c>
      <c r="AC51" s="5" t="n">
        <f aca="false">IFERROR(CO51/BZ51,"-")</f>
        <v>0</v>
      </c>
      <c r="AD51" s="5" t="n">
        <f aca="false">IFERROR(CP51/CB51,"-")</f>
        <v>0</v>
      </c>
      <c r="AE51" s="3" t="str">
        <f aca="false">IFERROR(CP51/CO51,"-")</f>
        <v>-</v>
      </c>
      <c r="AF51" s="5" t="n">
        <f aca="false">IFERROR(CQ51/BZ51,"-")</f>
        <v>1</v>
      </c>
      <c r="AG51" s="5" t="n">
        <f aca="false">IFERROR(CR51/CB51,"-")</f>
        <v>0.00780592017419527</v>
      </c>
      <c r="AH51" s="3" t="n">
        <f aca="false">IFERROR(CR51/CQ51,"-")</f>
        <v>380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1</v>
      </c>
      <c r="AM51" s="5" t="n">
        <f aca="false">IFERROR(CV51/CB51,"-")</f>
        <v>0.000431379799100265</v>
      </c>
      <c r="AN51" s="3" t="n">
        <f aca="false">IFERROR(CV51/CU51,"-")</f>
        <v>21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1</v>
      </c>
      <c r="AS51" s="5" t="n">
        <f aca="false">IFERROR(CZ51/CB51,"-")</f>
        <v>0.767609539656129</v>
      </c>
      <c r="AT51" s="3" t="n">
        <f aca="false">IFERROR(CZ51/CY51,"-")</f>
        <v>37368</v>
      </c>
      <c r="AU51" s="5" t="n">
        <f aca="false">IFERROR(DA51/BZ51,"-")</f>
        <v>0</v>
      </c>
      <c r="AV51" s="5" t="n">
        <f aca="false">IFERROR(DB51/CB51,"-")</f>
        <v>0</v>
      </c>
      <c r="AW51" s="3" t="str">
        <f aca="false">IFERROR(DB51/DA51,"-")</f>
        <v>-</v>
      </c>
      <c r="AX51" s="5" t="n">
        <f aca="false">IFERROR(DC51/BZ51,"-")</f>
        <v>1</v>
      </c>
      <c r="AY51" s="5" t="n">
        <f aca="false">IFERROR(DD51/CB51,"-")</f>
        <v>0.00369754113514513</v>
      </c>
      <c r="AZ51" s="3" t="n">
        <f aca="false">IFERROR(DD51/DC51,"-")</f>
        <v>180</v>
      </c>
      <c r="BA51" s="5" t="n">
        <f aca="false">IFERROR(DE51/BZ51,"-")</f>
        <v>0</v>
      </c>
      <c r="BB51" s="5" t="n">
        <f aca="false">IFERROR(DF51/CB51,"-")</f>
        <v>0</v>
      </c>
      <c r="BC51" s="3" t="str">
        <f aca="false">IFERROR(DF51/DE51,"-")</f>
        <v>-</v>
      </c>
      <c r="BD51" s="5" t="n">
        <f aca="false">IFERROR(DG51/BZ51,"-")</f>
        <v>1</v>
      </c>
      <c r="BE51" s="5" t="n">
        <f aca="false">IFERROR(DH51/CB51,"-")</f>
        <v>0.00143793266366755</v>
      </c>
      <c r="BF51" s="3" t="n">
        <f aca="false">IFERROR(DH51/DG51,"-")</f>
        <v>70</v>
      </c>
      <c r="BG51" s="5" t="n">
        <f aca="false">IFERROR(DI51/BZ51,"-")</f>
        <v>1</v>
      </c>
      <c r="BH51" s="5" t="n">
        <f aca="false">IFERROR(DJ51/CB51,"-")</f>
        <v>0.0115034613093404</v>
      </c>
      <c r="BI51" s="3" t="n">
        <f aca="false">IFERROR(DJ51/DI51,"-")</f>
        <v>560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1</v>
      </c>
      <c r="BN51" s="5" t="n">
        <f aca="false">IFERROR(DN51/CB51,"-")</f>
        <v>0.207514225262423</v>
      </c>
      <c r="BO51" s="3" t="n">
        <f aca="false">IFERROR(DN51/DM51,"-")</f>
        <v>10102</v>
      </c>
      <c r="BP51" s="5" t="n">
        <f aca="false">IFERROR(DO51/BZ51,"-")</f>
        <v>1</v>
      </c>
      <c r="BQ51" s="3" t="n">
        <f aca="false">IFERROR(DP51/DO51,"-")</f>
        <v>3</v>
      </c>
      <c r="BR51" s="3" t="n">
        <f aca="false">IFERROR(DQ51/DO51,"-")</f>
        <v>2020</v>
      </c>
      <c r="BS51" s="3" t="n">
        <f aca="false">IFERROR(DR51/DO51,"-")</f>
        <v>1380</v>
      </c>
      <c r="BT51" s="5" t="n">
        <f aca="false">IFERROR(DS51/BZ51,"-")</f>
        <v>0</v>
      </c>
      <c r="BU51" s="5" t="n">
        <f aca="false">IFERROR(DT51/BZ51,"-")</f>
        <v>0</v>
      </c>
      <c r="BV51" s="5" t="str">
        <f aca="false">IFERROR(DT51/DS51,"-")</f>
        <v>-</v>
      </c>
      <c r="BW51" s="5" t="n">
        <f aca="false">IFERROR(DU51/BZ51,"-")</f>
        <v>0</v>
      </c>
      <c r="BX51" s="5" t="str">
        <f aca="false">IFERROR(DU51/DS51,"-")</f>
        <v>-</v>
      </c>
      <c r="BZ51" s="6" t="n">
        <v>1</v>
      </c>
      <c r="CA51" s="6" t="n">
        <v>3</v>
      </c>
      <c r="CB51" s="6" t="n">
        <v>48681</v>
      </c>
      <c r="CC51" s="6" t="n">
        <v>48681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46040</v>
      </c>
      <c r="CM51" s="6" t="n">
        <v>0</v>
      </c>
      <c r="CN51" s="6" t="n">
        <v>0</v>
      </c>
      <c r="CO51" s="6" t="n">
        <v>0</v>
      </c>
      <c r="CP51" s="6" t="n">
        <v>0</v>
      </c>
      <c r="CQ51" s="6" t="n">
        <v>1</v>
      </c>
      <c r="CR51" s="6" t="n">
        <v>380</v>
      </c>
      <c r="CS51" s="6" t="n">
        <v>0</v>
      </c>
      <c r="CT51" s="6" t="n">
        <v>0</v>
      </c>
      <c r="CU51" s="6" t="n">
        <v>1</v>
      </c>
      <c r="CV51" s="6" t="n">
        <v>21</v>
      </c>
      <c r="CW51" s="6" t="n">
        <v>0</v>
      </c>
      <c r="CX51" s="6" t="n">
        <v>0</v>
      </c>
      <c r="CY51" s="6" t="n">
        <v>1</v>
      </c>
      <c r="CZ51" s="6" t="n">
        <v>37368</v>
      </c>
      <c r="DA51" s="6" t="n">
        <v>0</v>
      </c>
      <c r="DB51" s="6" t="n">
        <v>0</v>
      </c>
      <c r="DC51" s="6" t="n">
        <v>1</v>
      </c>
      <c r="DD51" s="6" t="n">
        <v>180</v>
      </c>
      <c r="DE51" s="6" t="n">
        <v>0</v>
      </c>
      <c r="DF51" s="6" t="n">
        <v>0</v>
      </c>
      <c r="DG51" s="6" t="n">
        <v>1</v>
      </c>
      <c r="DH51" s="6" t="n">
        <v>70</v>
      </c>
      <c r="DI51" s="6" t="n">
        <v>1</v>
      </c>
      <c r="DJ51" s="6" t="n">
        <v>560</v>
      </c>
      <c r="DK51" s="6" t="n">
        <v>0</v>
      </c>
      <c r="DL51" s="6" t="n">
        <v>0</v>
      </c>
      <c r="DM51" s="6" t="n">
        <v>1</v>
      </c>
      <c r="DN51" s="6" t="n">
        <v>10102</v>
      </c>
      <c r="DO51" s="6" t="n">
        <v>1</v>
      </c>
      <c r="DP51" s="6" t="n">
        <v>3</v>
      </c>
      <c r="DQ51" s="6" t="n">
        <v>2020</v>
      </c>
      <c r="DR51" s="6" t="n">
        <v>1380</v>
      </c>
      <c r="DS51" s="6" t="n">
        <v>0</v>
      </c>
      <c r="DT51" s="6" t="n">
        <v>0</v>
      </c>
      <c r="DU51" s="6" t="n">
        <v>0</v>
      </c>
    </row>
    <row r="52" customFormat="false" ht="13.5" hidden="false" customHeight="false" outlineLevel="0" collapsed="false">
      <c r="A52" s="7" t="s">
        <v>230</v>
      </c>
      <c r="B52" s="7" t="s">
        <v>226</v>
      </c>
      <c r="C52" s="7" t="s">
        <v>224</v>
      </c>
      <c r="D52" s="7" t="s">
        <v>220</v>
      </c>
      <c r="E52" s="7" t="s">
        <v>217</v>
      </c>
      <c r="F52" s="7" t="s">
        <v>218</v>
      </c>
      <c r="G52" s="4" t="n">
        <f aca="false">IFERROR(CA52/BZ52,"-")</f>
        <v>1</v>
      </c>
      <c r="H52" s="3" t="n">
        <f aca="false">IFERROR(CB52/BZ52,"-")</f>
        <v>6659</v>
      </c>
      <c r="I52" s="3" t="n">
        <f aca="false">IFERROR(CB52/CA52,"-")</f>
        <v>6659</v>
      </c>
      <c r="J52" s="3" t="n">
        <f aca="false">IFERROR(CC52/BZ52,"-")</f>
        <v>66590</v>
      </c>
      <c r="K52" s="3" t="n">
        <f aca="false">IFERROR(CC52/CA52,"-")</f>
        <v>66590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1</v>
      </c>
      <c r="S52" s="5" t="n">
        <f aca="false">IFERROR(CI52/CB52,"-")</f>
        <v>0.981979276167593</v>
      </c>
      <c r="T52" s="3" t="n">
        <f aca="false">IFERROR(CI52/CH52,"-")</f>
        <v>6539</v>
      </c>
      <c r="U52" s="5" t="n">
        <f aca="false">IFERROR(CJ52/BZ52,"-")</f>
        <v>1</v>
      </c>
      <c r="V52" s="5" t="n">
        <f aca="false">IFERROR(CK52/CB52,"-")</f>
        <v>0.981979276167593</v>
      </c>
      <c r="W52" s="3" t="n">
        <f aca="false">IFERROR(CK52/CJ52,"-")</f>
        <v>6539</v>
      </c>
      <c r="X52" s="3" t="n">
        <f aca="false">IFERROR(CL52/BZ52,"-")</f>
        <v>19980</v>
      </c>
      <c r="Y52" s="3" t="n">
        <f aca="false">IFERROR(CL52/CA52,"-")</f>
        <v>19980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1</v>
      </c>
      <c r="AD52" s="5" t="n">
        <f aca="false">IFERROR(CP52/CB52,"-")</f>
        <v>0.0187715873254242</v>
      </c>
      <c r="AE52" s="3" t="n">
        <f aca="false">IFERROR(CP52/CO52,"-")</f>
        <v>125</v>
      </c>
      <c r="AF52" s="5" t="n">
        <f aca="false">IFERROR(CQ52/BZ52,"-")</f>
        <v>1</v>
      </c>
      <c r="AG52" s="5" t="n">
        <f aca="false">IFERROR(CR52/CB52,"-")</f>
        <v>0.0424988737047605</v>
      </c>
      <c r="AH52" s="3" t="n">
        <f aca="false">IFERROR(CR52/CQ52,"-")</f>
        <v>283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1</v>
      </c>
      <c r="AM52" s="5" t="n">
        <f aca="false">IFERROR(CV52/CB52,"-")</f>
        <v>0.873854933173149</v>
      </c>
      <c r="AN52" s="3" t="n">
        <f aca="false">IFERROR(CV52/CU52,"-")</f>
        <v>5819</v>
      </c>
      <c r="AO52" s="5" t="n">
        <f aca="false">IFERROR(CW52/BZ52,"-")</f>
        <v>0</v>
      </c>
      <c r="AP52" s="5" t="n">
        <f aca="false">IFERROR(CX52/CB52,"-")</f>
        <v>0</v>
      </c>
      <c r="AQ52" s="3" t="str">
        <f aca="false">IFERROR(CX52/CW52,"-")</f>
        <v>-</v>
      </c>
      <c r="AR52" s="5" t="n">
        <f aca="false">IFERROR(CY52/BZ52,"-")</f>
        <v>0</v>
      </c>
      <c r="AS52" s="5" t="n">
        <f aca="false">IFERROR(CZ52/CB52,"-")</f>
        <v>0</v>
      </c>
      <c r="AT52" s="3" t="str">
        <f aca="false">IFERROR(CZ52/CY52,"-")</f>
        <v>-</v>
      </c>
      <c r="AU52" s="5" t="n">
        <f aca="false">IFERROR(DA52/BZ52,"-")</f>
        <v>1</v>
      </c>
      <c r="AV52" s="5" t="n">
        <f aca="false">IFERROR(DB52/CB52,"-")</f>
        <v>0.0648746057966662</v>
      </c>
      <c r="AW52" s="3" t="n">
        <f aca="false">IFERROR(DB52/DA52,"-")</f>
        <v>432</v>
      </c>
      <c r="AX52" s="5" t="n">
        <f aca="false">IFERROR(DC52/BZ52,"-")</f>
        <v>0</v>
      </c>
      <c r="AY52" s="5" t="n">
        <f aca="false">IFERROR(DD52/CB52,"-")</f>
        <v>0</v>
      </c>
      <c r="AZ52" s="3" t="str">
        <f aca="false">IFERROR(DD52/DC52,"-")</f>
        <v>-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0</v>
      </c>
      <c r="BE52" s="5" t="n">
        <f aca="false">IFERROR(DH52/CB52,"-")</f>
        <v>0</v>
      </c>
      <c r="BF52" s="3" t="str">
        <f aca="false">IFERROR(DH52/DG52,"-")</f>
        <v>-</v>
      </c>
      <c r="BG52" s="5" t="n">
        <f aca="false">IFERROR(DI52/BZ52,"-")</f>
        <v>0</v>
      </c>
      <c r="BH52" s="5" t="n">
        <f aca="false">IFERROR(DJ52/CB52,"-")</f>
        <v>0</v>
      </c>
      <c r="BI52" s="3" t="str">
        <f aca="false">IFERROR(DJ52/DI52,"-")</f>
        <v>-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</v>
      </c>
      <c r="BN52" s="5" t="n">
        <f aca="false">IFERROR(DN52/CB52,"-")</f>
        <v>0</v>
      </c>
      <c r="BO52" s="3" t="str">
        <f aca="false">IFERROR(DN52/DM52,"-")</f>
        <v>-</v>
      </c>
      <c r="BP52" s="5" t="n">
        <f aca="false">IFERROR(DO52/BZ52,"-")</f>
        <v>0</v>
      </c>
      <c r="BQ52" s="3" t="str">
        <f aca="false">IFERROR(DP52/DO52,"-")</f>
        <v>-</v>
      </c>
      <c r="BR52" s="3" t="str">
        <f aca="false">IFERROR(DQ52/DO52,"-")</f>
        <v>-</v>
      </c>
      <c r="BS52" s="3" t="str">
        <f aca="false">IFERROR(DR52/DO52,"-")</f>
        <v>-</v>
      </c>
      <c r="BT52" s="5" t="n">
        <f aca="false">IFERROR(DS52/BZ52,"-")</f>
        <v>0</v>
      </c>
      <c r="BU52" s="5" t="n">
        <f aca="false">IFERROR(DT52/BZ52,"-")</f>
        <v>0</v>
      </c>
      <c r="BV52" s="5" t="str">
        <f aca="false">IFERROR(DT52/DS52,"-")</f>
        <v>-</v>
      </c>
      <c r="BW52" s="5" t="n">
        <f aca="false">IFERROR(DU52/BZ52,"-")</f>
        <v>0</v>
      </c>
      <c r="BX52" s="5" t="str">
        <f aca="false">IFERROR(DU52/DS52,"-")</f>
        <v>-</v>
      </c>
      <c r="BZ52" s="6" t="n">
        <v>1</v>
      </c>
      <c r="CA52" s="6" t="n">
        <v>1</v>
      </c>
      <c r="CB52" s="6" t="n">
        <v>6659</v>
      </c>
      <c r="CC52" s="6" t="n">
        <v>6659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1</v>
      </c>
      <c r="CI52" s="6" t="n">
        <v>6539</v>
      </c>
      <c r="CJ52" s="6" t="n">
        <v>1</v>
      </c>
      <c r="CK52" s="6" t="n">
        <v>6539</v>
      </c>
      <c r="CL52" s="6" t="n">
        <v>19980</v>
      </c>
      <c r="CM52" s="6" t="n">
        <v>0</v>
      </c>
      <c r="CN52" s="6" t="n">
        <v>0</v>
      </c>
      <c r="CO52" s="6" t="n">
        <v>1</v>
      </c>
      <c r="CP52" s="6" t="n">
        <v>125</v>
      </c>
      <c r="CQ52" s="6" t="n">
        <v>1</v>
      </c>
      <c r="CR52" s="6" t="n">
        <v>283</v>
      </c>
      <c r="CS52" s="6" t="n">
        <v>0</v>
      </c>
      <c r="CT52" s="6" t="n">
        <v>0</v>
      </c>
      <c r="CU52" s="6" t="n">
        <v>1</v>
      </c>
      <c r="CV52" s="6" t="n">
        <v>5819</v>
      </c>
      <c r="CW52" s="6" t="n">
        <v>0</v>
      </c>
      <c r="CX52" s="6" t="n">
        <v>0</v>
      </c>
      <c r="CY52" s="6" t="n">
        <v>0</v>
      </c>
      <c r="CZ52" s="6" t="n">
        <v>0</v>
      </c>
      <c r="DA52" s="6" t="n">
        <v>1</v>
      </c>
      <c r="DB52" s="6" t="n">
        <v>432</v>
      </c>
      <c r="DC52" s="6" t="n">
        <v>0</v>
      </c>
      <c r="DD52" s="6" t="n">
        <v>0</v>
      </c>
      <c r="DE52" s="6" t="n">
        <v>0</v>
      </c>
      <c r="DF52" s="6" t="n">
        <v>0</v>
      </c>
      <c r="DG52" s="6" t="n">
        <v>0</v>
      </c>
      <c r="DH52" s="6" t="n">
        <v>0</v>
      </c>
      <c r="DI52" s="6" t="n">
        <v>0</v>
      </c>
      <c r="DJ52" s="6" t="n">
        <v>0</v>
      </c>
      <c r="DK52" s="6" t="n">
        <v>0</v>
      </c>
      <c r="DL52" s="6" t="n">
        <v>0</v>
      </c>
      <c r="DM52" s="6" t="n">
        <v>0</v>
      </c>
      <c r="DN52" s="6" t="n">
        <v>0</v>
      </c>
      <c r="DO52" s="6" t="n">
        <v>0</v>
      </c>
      <c r="DP52" s="6" t="n">
        <v>0</v>
      </c>
      <c r="DQ52" s="6" t="n">
        <v>0</v>
      </c>
      <c r="DR52" s="6" t="n">
        <v>0</v>
      </c>
      <c r="DS52" s="6" t="n">
        <v>0</v>
      </c>
      <c r="DT52" s="6" t="n">
        <v>0</v>
      </c>
      <c r="DU52" s="6" t="n">
        <v>0</v>
      </c>
    </row>
    <row r="53" customFormat="false" ht="13.5" hidden="false" customHeight="false" outlineLevel="0" collapsed="false">
      <c r="A53" s="7" t="s">
        <v>230</v>
      </c>
      <c r="B53" s="7" t="s">
        <v>226</v>
      </c>
      <c r="C53" s="7" t="s">
        <v>224</v>
      </c>
      <c r="D53" s="7" t="s">
        <v>220</v>
      </c>
      <c r="E53" s="7" t="s">
        <v>217</v>
      </c>
      <c r="F53" s="7" t="s">
        <v>219</v>
      </c>
      <c r="G53" s="4" t="n">
        <f aca="false">IFERROR(CA53/BZ53,"-")</f>
        <v>1.22727272727273</v>
      </c>
      <c r="H53" s="3" t="n">
        <f aca="false">IFERROR(CB53/BZ53,"-")</f>
        <v>1098.59090909091</v>
      </c>
      <c r="I53" s="3" t="n">
        <f aca="false">IFERROR(CB53/CA53,"-")</f>
        <v>895.148148148148</v>
      </c>
      <c r="J53" s="3" t="n">
        <f aca="false">IFERROR(CC53/BZ53,"-")</f>
        <v>10985.9090909091</v>
      </c>
      <c r="K53" s="3" t="n">
        <f aca="false">IFERROR(CC53/CA53,"-")</f>
        <v>8951.48148148148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</v>
      </c>
      <c r="P53" s="5" t="n">
        <f aca="false">IFERROR(CG53/CB53,"-")</f>
        <v>0</v>
      </c>
      <c r="Q53" s="3" t="str">
        <f aca="false">IFERROR(CG53/CF53,"-")</f>
        <v>-</v>
      </c>
      <c r="R53" s="5" t="n">
        <f aca="false">IFERROR(CH53/BZ53,"-")</f>
        <v>0</v>
      </c>
      <c r="S53" s="5" t="n">
        <f aca="false">IFERROR(CI53/CB53,"-")</f>
        <v>0</v>
      </c>
      <c r="T53" s="3" t="str">
        <f aca="false">IFERROR(CI53/CH53,"-")</f>
        <v>-</v>
      </c>
      <c r="U53" s="5" t="n">
        <f aca="false">IFERROR(CJ53/BZ53,"-")</f>
        <v>0</v>
      </c>
      <c r="V53" s="5" t="n">
        <f aca="false">IFERROR(CK53/CB53,"-")</f>
        <v>0</v>
      </c>
      <c r="W53" s="3" t="str">
        <f aca="false">IFERROR(CK53/CJ53,"-")</f>
        <v>-</v>
      </c>
      <c r="X53" s="3" t="n">
        <f aca="false">IFERROR(CL53/BZ53,"-")</f>
        <v>3295</v>
      </c>
      <c r="Y53" s="3" t="n">
        <f aca="false">IFERROR(CL53/CA53,"-")</f>
        <v>2684.81481481482</v>
      </c>
      <c r="Z53" s="5" t="n">
        <f aca="false">IFERROR(CM53/BZ53,"-")</f>
        <v>0.363636363636364</v>
      </c>
      <c r="AA53" s="5" t="n">
        <f aca="false">IFERROR(CN53/CB53,"-")</f>
        <v>0.0961976085067649</v>
      </c>
      <c r="AB53" s="3" t="n">
        <f aca="false">IFERROR(CN53/CM53,"-")</f>
        <v>290.625</v>
      </c>
      <c r="AC53" s="5" t="n">
        <f aca="false">IFERROR(CO53/BZ53,"-")</f>
        <v>0.681818181818182</v>
      </c>
      <c r="AD53" s="5" t="n">
        <f aca="false">IFERROR(CP53/CB53,"-")</f>
        <v>0.0767925855434648</v>
      </c>
      <c r="AE53" s="3" t="n">
        <f aca="false">IFERROR(CP53/CO53,"-")</f>
        <v>123.733333333333</v>
      </c>
      <c r="AF53" s="5" t="n">
        <f aca="false">IFERROR(CQ53/BZ53,"-")</f>
        <v>0.409090909090909</v>
      </c>
      <c r="AG53" s="5" t="n">
        <f aca="false">IFERROR(CR53/CB53,"-")</f>
        <v>0.0970251148165005</v>
      </c>
      <c r="AH53" s="3" t="n">
        <f aca="false">IFERROR(CR53/CQ53,"-")</f>
        <v>260.555555555556</v>
      </c>
      <c r="AI53" s="5" t="n">
        <f aca="false">IFERROR(CS53/BZ53,"-")</f>
        <v>0</v>
      </c>
      <c r="AJ53" s="5" t="n">
        <f aca="false">IFERROR(CT53/CB53,"-")</f>
        <v>0</v>
      </c>
      <c r="AK53" s="3" t="str">
        <f aca="false">IFERROR(CT53/CS53,"-")</f>
        <v>-</v>
      </c>
      <c r="AL53" s="5" t="n">
        <f aca="false">IFERROR(CU53/BZ53,"-")</f>
        <v>0.0909090909090909</v>
      </c>
      <c r="AM53" s="5" t="n">
        <f aca="false">IFERROR(CV53/CB53,"-")</f>
        <v>0.0170466299805536</v>
      </c>
      <c r="AN53" s="3" t="n">
        <f aca="false">IFERROR(CV53/CU53,"-")</f>
        <v>206</v>
      </c>
      <c r="AO53" s="5" t="n">
        <f aca="false">IFERROR(CW53/BZ53,"-")</f>
        <v>0.0909090909090909</v>
      </c>
      <c r="AP53" s="5" t="n">
        <f aca="false">IFERROR(CX53/CB53,"-")</f>
        <v>0.0650419959452191</v>
      </c>
      <c r="AQ53" s="3" t="n">
        <f aca="false">IFERROR(CX53/CW53,"-")</f>
        <v>786</v>
      </c>
      <c r="AR53" s="5" t="n">
        <f aca="false">IFERROR(CY53/BZ53,"-")</f>
        <v>0.181818181818182</v>
      </c>
      <c r="AS53" s="5" t="n">
        <f aca="false">IFERROR(CZ53/CB53,"-")</f>
        <v>0.133104389920973</v>
      </c>
      <c r="AT53" s="3" t="n">
        <f aca="false">IFERROR(CZ53/CY53,"-")</f>
        <v>804.25</v>
      </c>
      <c r="AU53" s="5" t="n">
        <f aca="false">IFERROR(DA53/BZ53,"-")</f>
        <v>0.363636363636364</v>
      </c>
      <c r="AV53" s="5" t="n">
        <f aca="false">IFERROR(DB53/CB53,"-")</f>
        <v>0.349497289916836</v>
      </c>
      <c r="AW53" s="3" t="n">
        <f aca="false">IFERROR(DB53/DA53,"-")</f>
        <v>1055.875</v>
      </c>
      <c r="AX53" s="5" t="n">
        <f aca="false">IFERROR(DC53/BZ53,"-")</f>
        <v>0.136363636363636</v>
      </c>
      <c r="AY53" s="5" t="n">
        <f aca="false">IFERROR(DD53/CB53,"-")</f>
        <v>0.0994662584302205</v>
      </c>
      <c r="AZ53" s="3" t="n">
        <f aca="false">IFERROR(DD53/DC53,"-")</f>
        <v>801.333333333333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636363636363636</v>
      </c>
      <c r="BH53" s="5" t="n">
        <f aca="false">IFERROR(DJ53/CB53,"-")</f>
        <v>0.0658281269394679</v>
      </c>
      <c r="BI53" s="3" t="n">
        <f aca="false">IFERROR(DJ53/DI53,"-")</f>
        <v>113.642857142857</v>
      </c>
      <c r="BJ53" s="5" t="n">
        <f aca="false">IFERROR(DK53/BZ53,"-")</f>
        <v>0.636363636363636</v>
      </c>
      <c r="BK53" s="5" t="n">
        <f aca="false">IFERROR(DL53/CB53,"-")</f>
        <v>0.0655384997310605</v>
      </c>
      <c r="BL53" s="3" t="n">
        <f aca="false">IFERROR(DL53/DK53,"-")</f>
        <v>113.142857142857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22</v>
      </c>
      <c r="CA53" s="6" t="n">
        <v>27</v>
      </c>
      <c r="CB53" s="6" t="n">
        <v>24169</v>
      </c>
      <c r="CC53" s="6" t="n">
        <v>241690</v>
      </c>
      <c r="CD53" s="6" t="n">
        <v>0</v>
      </c>
      <c r="CE53" s="6" t="n">
        <v>0</v>
      </c>
      <c r="CF53" s="6" t="n">
        <v>0</v>
      </c>
      <c r="CG53" s="6" t="n">
        <v>0</v>
      </c>
      <c r="CH53" s="6" t="n">
        <v>0</v>
      </c>
      <c r="CI53" s="6" t="n">
        <v>0</v>
      </c>
      <c r="CJ53" s="6" t="n">
        <v>0</v>
      </c>
      <c r="CK53" s="6" t="n">
        <v>0</v>
      </c>
      <c r="CL53" s="6" t="n">
        <v>72490</v>
      </c>
      <c r="CM53" s="6" t="n">
        <v>8</v>
      </c>
      <c r="CN53" s="6" t="n">
        <v>2325</v>
      </c>
      <c r="CO53" s="6" t="n">
        <v>15</v>
      </c>
      <c r="CP53" s="6" t="n">
        <v>1856</v>
      </c>
      <c r="CQ53" s="6" t="n">
        <v>9</v>
      </c>
      <c r="CR53" s="6" t="n">
        <v>2345</v>
      </c>
      <c r="CS53" s="6" t="n">
        <v>0</v>
      </c>
      <c r="CT53" s="6" t="n">
        <v>0</v>
      </c>
      <c r="CU53" s="6" t="n">
        <v>2</v>
      </c>
      <c r="CV53" s="6" t="n">
        <v>412</v>
      </c>
      <c r="CW53" s="6" t="n">
        <v>2</v>
      </c>
      <c r="CX53" s="6" t="n">
        <v>1572</v>
      </c>
      <c r="CY53" s="6" t="n">
        <v>4</v>
      </c>
      <c r="CZ53" s="6" t="n">
        <v>3217</v>
      </c>
      <c r="DA53" s="6" t="n">
        <v>8</v>
      </c>
      <c r="DB53" s="6" t="n">
        <v>8447</v>
      </c>
      <c r="DC53" s="6" t="n">
        <v>3</v>
      </c>
      <c r="DD53" s="6" t="n">
        <v>2404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14</v>
      </c>
      <c r="DJ53" s="6" t="n">
        <v>1591</v>
      </c>
      <c r="DK53" s="6" t="n">
        <v>14</v>
      </c>
      <c r="DL53" s="6" t="n">
        <v>1584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30</v>
      </c>
      <c r="B54" s="7" t="s">
        <v>226</v>
      </c>
      <c r="C54" s="7" t="s">
        <v>224</v>
      </c>
      <c r="D54" s="7" t="s">
        <v>223</v>
      </c>
      <c r="E54" s="7" t="s">
        <v>217</v>
      </c>
      <c r="F54" s="7" t="s">
        <v>219</v>
      </c>
      <c r="G54" s="4" t="n">
        <f aca="false">IFERROR(CA54/BZ54,"-")</f>
        <v>1.8</v>
      </c>
      <c r="H54" s="3" t="n">
        <f aca="false">IFERROR(CB54/BZ54,"-")</f>
        <v>881</v>
      </c>
      <c r="I54" s="3" t="n">
        <f aca="false">IFERROR(CB54/CA54,"-")</f>
        <v>489.444444444444</v>
      </c>
      <c r="J54" s="3" t="n">
        <f aca="false">IFERROR(CC54/BZ54,"-")</f>
        <v>8810</v>
      </c>
      <c r="K54" s="3" t="n">
        <f aca="false">IFERROR(CC54/CA54,"-")</f>
        <v>4894.44444444444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644</v>
      </c>
      <c r="Y54" s="3" t="n">
        <f aca="false">IFERROR(CL54/CA54,"-")</f>
        <v>1468.88888888889</v>
      </c>
      <c r="Z54" s="5" t="n">
        <f aca="false">IFERROR(CM54/BZ54,"-")</f>
        <v>0.4</v>
      </c>
      <c r="AA54" s="5" t="n">
        <f aca="false">IFERROR(CN54/CB54,"-")</f>
        <v>0.112826333711691</v>
      </c>
      <c r="AB54" s="3" t="n">
        <f aca="false">IFERROR(CN54/CM54,"-")</f>
        <v>248.5</v>
      </c>
      <c r="AC54" s="5" t="n">
        <f aca="false">IFERROR(CO54/BZ54,"-")</f>
        <v>1</v>
      </c>
      <c r="AD54" s="5" t="n">
        <f aca="false">IFERROR(CP54/CB54,"-")</f>
        <v>0.0805902383654938</v>
      </c>
      <c r="AE54" s="3" t="n">
        <f aca="false">IFERROR(CP54/CO54,"-")</f>
        <v>71</v>
      </c>
      <c r="AF54" s="5" t="n">
        <f aca="false">IFERROR(CQ54/BZ54,"-")</f>
        <v>1</v>
      </c>
      <c r="AG54" s="5" t="n">
        <f aca="false">IFERROR(CR54/CB54,"-")</f>
        <v>0.177979568671964</v>
      </c>
      <c r="AH54" s="3" t="n">
        <f aca="false">IFERROR(CR54/CQ54,"-")</f>
        <v>156.8</v>
      </c>
      <c r="AI54" s="5" t="n">
        <f aca="false">IFERROR(CS54/BZ54,"-")</f>
        <v>0</v>
      </c>
      <c r="AJ54" s="5" t="n">
        <f aca="false">IFERROR(CT54/CB54,"-")</f>
        <v>0</v>
      </c>
      <c r="AK54" s="3" t="str">
        <f aca="false">IFERROR(CT54/CS54,"-")</f>
        <v>-</v>
      </c>
      <c r="AL54" s="5" t="n">
        <f aca="false">IFERROR(CU54/BZ54,"-")</f>
        <v>0.2</v>
      </c>
      <c r="AM54" s="5" t="n">
        <f aca="false">IFERROR(CV54/CB54,"-")</f>
        <v>0.0158910329171396</v>
      </c>
      <c r="AN54" s="3" t="n">
        <f aca="false">IFERROR(CV54/CU54,"-")</f>
        <v>70</v>
      </c>
      <c r="AO54" s="5" t="n">
        <f aca="false">IFERROR(CW54/BZ54,"-")</f>
        <v>0</v>
      </c>
      <c r="AP54" s="5" t="n">
        <f aca="false">IFERROR(CX54/CB54,"-")</f>
        <v>0</v>
      </c>
      <c r="AQ54" s="3" t="str">
        <f aca="false">IFERROR(CX54/CW54,"-")</f>
        <v>-</v>
      </c>
      <c r="AR54" s="5" t="n">
        <f aca="false">IFERROR(CY54/BZ54,"-")</f>
        <v>1</v>
      </c>
      <c r="AS54" s="5" t="n">
        <f aca="false">IFERROR(CZ54/CB54,"-")</f>
        <v>0.394097616345062</v>
      </c>
      <c r="AT54" s="3" t="n">
        <f aca="false">IFERROR(CZ54/CY54,"-")</f>
        <v>347.2</v>
      </c>
      <c r="AU54" s="5" t="n">
        <f aca="false">IFERROR(DA54/BZ54,"-")</f>
        <v>0.6</v>
      </c>
      <c r="AV54" s="5" t="n">
        <f aca="false">IFERROR(DB54/CB54,"-")</f>
        <v>0.136208853575482</v>
      </c>
      <c r="AW54" s="3" t="n">
        <f aca="false">IFERROR(DB54/DA54,"-")</f>
        <v>200</v>
      </c>
      <c r="AX54" s="5" t="n">
        <f aca="false">IFERROR(DC54/BZ54,"-")</f>
        <v>0.2</v>
      </c>
      <c r="AY54" s="5" t="n">
        <f aca="false">IFERROR(DD54/CB54,"-")</f>
        <v>0.0249716231555051</v>
      </c>
      <c r="AZ54" s="3" t="n">
        <f aca="false">IFERROR(DD54/DC54,"-")</f>
        <v>110</v>
      </c>
      <c r="BA54" s="5" t="n">
        <f aca="false">IFERROR(DE54/BZ54,"-")</f>
        <v>0.2</v>
      </c>
      <c r="BB54" s="5" t="n">
        <f aca="false">IFERROR(DF54/CB54,"-")</f>
        <v>0.0547105561861521</v>
      </c>
      <c r="BC54" s="3" t="n">
        <f aca="false">IFERROR(DF54/DE54,"-")</f>
        <v>241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2</v>
      </c>
      <c r="BH54" s="5" t="n">
        <f aca="false">IFERROR(DJ54/CB54,"-")</f>
        <v>0.00272417707150965</v>
      </c>
      <c r="BI54" s="3" t="n">
        <f aca="false">IFERROR(DJ54/DI54,"-")</f>
        <v>12</v>
      </c>
      <c r="BJ54" s="5" t="n">
        <f aca="false">IFERROR(DK54/BZ54,"-")</f>
        <v>0</v>
      </c>
      <c r="BK54" s="5" t="n">
        <f aca="false">IFERROR(DL54/CB54,"-")</f>
        <v>0</v>
      </c>
      <c r="BL54" s="3" t="str">
        <f aca="false">IFERROR(DL54/DK54,"-")</f>
        <v>-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</v>
      </c>
      <c r="BU54" s="5" t="n">
        <f aca="false">IFERROR(DT54/BZ54,"-")</f>
        <v>0</v>
      </c>
      <c r="BV54" s="5" t="str">
        <f aca="false">IFERROR(DT54/DS54,"-")</f>
        <v>-</v>
      </c>
      <c r="BW54" s="5" t="n">
        <f aca="false">IFERROR(DU54/BZ54,"-")</f>
        <v>0</v>
      </c>
      <c r="BX54" s="5" t="str">
        <f aca="false">IFERROR(DU54/DS54,"-")</f>
        <v>-</v>
      </c>
      <c r="BZ54" s="6" t="n">
        <v>5</v>
      </c>
      <c r="CA54" s="6" t="n">
        <v>9</v>
      </c>
      <c r="CB54" s="6" t="n">
        <v>4405</v>
      </c>
      <c r="CC54" s="6" t="n">
        <v>4405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13220</v>
      </c>
      <c r="CM54" s="6" t="n">
        <v>2</v>
      </c>
      <c r="CN54" s="6" t="n">
        <v>497</v>
      </c>
      <c r="CO54" s="6" t="n">
        <v>5</v>
      </c>
      <c r="CP54" s="6" t="n">
        <v>355</v>
      </c>
      <c r="CQ54" s="6" t="n">
        <v>5</v>
      </c>
      <c r="CR54" s="6" t="n">
        <v>784</v>
      </c>
      <c r="CS54" s="6" t="n">
        <v>0</v>
      </c>
      <c r="CT54" s="6" t="n">
        <v>0</v>
      </c>
      <c r="CU54" s="6" t="n">
        <v>1</v>
      </c>
      <c r="CV54" s="6" t="n">
        <v>70</v>
      </c>
      <c r="CW54" s="6" t="n">
        <v>0</v>
      </c>
      <c r="CX54" s="6" t="n">
        <v>0</v>
      </c>
      <c r="CY54" s="6" t="n">
        <v>5</v>
      </c>
      <c r="CZ54" s="6" t="n">
        <v>1736</v>
      </c>
      <c r="DA54" s="6" t="n">
        <v>3</v>
      </c>
      <c r="DB54" s="6" t="n">
        <v>600</v>
      </c>
      <c r="DC54" s="6" t="n">
        <v>1</v>
      </c>
      <c r="DD54" s="6" t="n">
        <v>110</v>
      </c>
      <c r="DE54" s="6" t="n">
        <v>1</v>
      </c>
      <c r="DF54" s="6" t="n">
        <v>241</v>
      </c>
      <c r="DG54" s="6" t="n">
        <v>0</v>
      </c>
      <c r="DH54" s="6" t="n">
        <v>0</v>
      </c>
      <c r="DI54" s="6" t="n">
        <v>1</v>
      </c>
      <c r="DJ54" s="6" t="n">
        <v>12</v>
      </c>
      <c r="DK54" s="6" t="n">
        <v>0</v>
      </c>
      <c r="DL54" s="6" t="n">
        <v>0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0</v>
      </c>
      <c r="DT54" s="6" t="n">
        <v>0</v>
      </c>
      <c r="DU54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false" hidden="true" outlineLevel="0" max="77" min="77" style="6" width="9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7" min="95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1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6.75</v>
      </c>
      <c r="H2" s="3" t="n">
        <f aca="false">IFERROR(CB2/BZ2,"-")</f>
        <v>60591.75</v>
      </c>
      <c r="I2" s="3" t="n">
        <f aca="false">IFERROR(CB2/CA2,"-")</f>
        <v>3617.41791044776</v>
      </c>
      <c r="J2" s="3" t="n">
        <f aca="false">IFERROR(CC2/BZ2,"-")</f>
        <v>605917.5</v>
      </c>
      <c r="K2" s="3" t="n">
        <f aca="false">IFERROR(CC2/CA2,"-")</f>
        <v>36174.1791044776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0.805922423432233</v>
      </c>
      <c r="T2" s="3" t="n">
        <f aca="false">IFERROR(CI2/CH2,"-")</f>
        <v>48832.25</v>
      </c>
      <c r="U2" s="5" t="n">
        <f aca="false">IFERROR(CJ2/BZ2,"-")</f>
        <v>1</v>
      </c>
      <c r="V2" s="5" t="n">
        <f aca="false">IFERROR(CK2/CB2,"-")</f>
        <v>0.805922423432233</v>
      </c>
      <c r="W2" s="3" t="n">
        <f aca="false">IFERROR(CK2/CJ2,"-")</f>
        <v>48832.25</v>
      </c>
      <c r="X2" s="3" t="n">
        <f aca="false">IFERROR(CL2/BZ2,"-")</f>
        <v>181775</v>
      </c>
      <c r="Y2" s="3" t="n">
        <f aca="false">IFERROR(CL2/CA2,"-")</f>
        <v>10852.238805970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.25</v>
      </c>
      <c r="AJ2" s="5" t="n">
        <f aca="false">IFERROR(CT2/CB2,"-")</f>
        <v>0.00889147449941618</v>
      </c>
      <c r="AK2" s="3" t="n">
        <f aca="false">IFERROR(CT2/CS2,"-")</f>
        <v>2155</v>
      </c>
      <c r="AL2" s="5" t="n">
        <f aca="false">IFERROR(CU2/BZ2,"-")</f>
        <v>0.5</v>
      </c>
      <c r="AM2" s="5" t="n">
        <f aca="false">IFERROR(CV2/CB2,"-")</f>
        <v>0.0355906538431387</v>
      </c>
      <c r="AN2" s="3" t="n">
        <f aca="false">IFERROR(CV2/CU2,"-")</f>
        <v>4313</v>
      </c>
      <c r="AO2" s="5" t="n">
        <f aca="false">IFERROR(CW2/BZ2,"-")</f>
        <v>0.5</v>
      </c>
      <c r="AP2" s="5" t="n">
        <f aca="false">IFERROR(CX2/CB2,"-")</f>
        <v>0.047956198657408</v>
      </c>
      <c r="AQ2" s="3" t="n">
        <f aca="false">IFERROR(CX2/CW2,"-")</f>
        <v>5811.5</v>
      </c>
      <c r="AR2" s="5" t="n">
        <f aca="false">IFERROR(CY2/BZ2,"-")</f>
        <v>0.75</v>
      </c>
      <c r="AS2" s="5" t="n">
        <f aca="false">IFERROR(CZ2/CB2,"-")</f>
        <v>0.0672368763074181</v>
      </c>
      <c r="AT2" s="3" t="n">
        <f aca="false">IFERROR(CZ2/CY2,"-")</f>
        <v>5432</v>
      </c>
      <c r="AU2" s="5" t="n">
        <f aca="false">IFERROR(DA2/BZ2,"-")</f>
        <v>0.25</v>
      </c>
      <c r="AV2" s="5" t="n">
        <f aca="false">IFERROR(DB2/CB2,"-")</f>
        <v>0.0108925720085655</v>
      </c>
      <c r="AW2" s="3" t="n">
        <f aca="false">IFERROR(DB2/DA2,"-")</f>
        <v>2640</v>
      </c>
      <c r="AX2" s="5" t="n">
        <f aca="false">IFERROR(DC2/BZ2,"-")</f>
        <v>0.5</v>
      </c>
      <c r="AY2" s="5" t="n">
        <f aca="false">IFERROR(DD2/CB2,"-")</f>
        <v>0.00202172738037769</v>
      </c>
      <c r="AZ2" s="3" t="n">
        <f aca="false">IFERROR(DD2/DC2,"-")</f>
        <v>245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30733969558562</v>
      </c>
      <c r="BF2" s="3" t="n">
        <f aca="false">IFERROR(DH2/DG2,"-")</f>
        <v>18622.25</v>
      </c>
      <c r="BG2" s="5" t="n">
        <f aca="false">IFERROR(DI2/BZ2,"-")</f>
        <v>0.75</v>
      </c>
      <c r="BH2" s="5" t="n">
        <f aca="false">IFERROR(DJ2/CB2,"-")</f>
        <v>0.038227151386121</v>
      </c>
      <c r="BI2" s="3" t="n">
        <f aca="false">IFERROR(DJ2/DI2,"-")</f>
        <v>3088.33333333333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481843650331935</v>
      </c>
      <c r="BO2" s="3" t="n">
        <f aca="false">IFERROR(DN2/DM2,"-")</f>
        <v>58391.5</v>
      </c>
      <c r="BP2" s="5" t="n">
        <f aca="false">IFERROR(DO2/BZ2,"-")</f>
        <v>0.75</v>
      </c>
      <c r="BQ2" s="3" t="n">
        <f aca="false">IFERROR(DP2/DO2,"-")</f>
        <v>22.3333333333333</v>
      </c>
      <c r="BR2" s="3" t="n">
        <f aca="false">IFERROR(DQ2/DO2,"-")</f>
        <v>15200</v>
      </c>
      <c r="BS2" s="3" t="n">
        <f aca="false">IFERROR(DR2/DO2,"-")</f>
        <v>10273.3333333333</v>
      </c>
      <c r="BT2" s="5" t="n">
        <f aca="false">IFERROR(DS2/BZ2,"-")</f>
        <v>0.75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.5</v>
      </c>
      <c r="BX2" s="5" t="n">
        <f aca="false">IFERROR(DU2/DS2,"-")</f>
        <v>0.666666666666667</v>
      </c>
      <c r="BZ2" s="6" t="n">
        <v>4</v>
      </c>
      <c r="CA2" s="6" t="n">
        <v>67</v>
      </c>
      <c r="CB2" s="6" t="n">
        <v>242367</v>
      </c>
      <c r="CC2" s="6" t="n">
        <v>242367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4</v>
      </c>
      <c r="CI2" s="6" t="n">
        <v>195329</v>
      </c>
      <c r="CJ2" s="6" t="n">
        <v>4</v>
      </c>
      <c r="CK2" s="6" t="n">
        <v>195329</v>
      </c>
      <c r="CL2" s="6" t="n">
        <v>72710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1</v>
      </c>
      <c r="CT2" s="6" t="n">
        <v>2155</v>
      </c>
      <c r="CU2" s="6" t="n">
        <v>2</v>
      </c>
      <c r="CV2" s="6" t="n">
        <v>8626</v>
      </c>
      <c r="CW2" s="6" t="n">
        <v>2</v>
      </c>
      <c r="CX2" s="6" t="n">
        <v>11623</v>
      </c>
      <c r="CY2" s="6" t="n">
        <v>3</v>
      </c>
      <c r="CZ2" s="6" t="n">
        <v>16296</v>
      </c>
      <c r="DA2" s="6" t="n">
        <v>1</v>
      </c>
      <c r="DB2" s="6" t="n">
        <v>2640</v>
      </c>
      <c r="DC2" s="6" t="n">
        <v>2</v>
      </c>
      <c r="DD2" s="6" t="n">
        <v>490</v>
      </c>
      <c r="DE2" s="6" t="n">
        <v>0</v>
      </c>
      <c r="DF2" s="6" t="n">
        <v>0</v>
      </c>
      <c r="DG2" s="6" t="n">
        <v>4</v>
      </c>
      <c r="DH2" s="6" t="n">
        <v>74489</v>
      </c>
      <c r="DI2" s="6" t="n">
        <v>3</v>
      </c>
      <c r="DJ2" s="6" t="n">
        <v>9265</v>
      </c>
      <c r="DK2" s="6" t="n">
        <v>0</v>
      </c>
      <c r="DL2" s="6" t="n">
        <v>0</v>
      </c>
      <c r="DM2" s="6" t="n">
        <v>2</v>
      </c>
      <c r="DN2" s="6" t="n">
        <v>116783</v>
      </c>
      <c r="DO2" s="6" t="n">
        <v>3</v>
      </c>
      <c r="DP2" s="6" t="n">
        <v>67</v>
      </c>
      <c r="DQ2" s="6" t="n">
        <v>45600</v>
      </c>
      <c r="DR2" s="6" t="n">
        <v>30820</v>
      </c>
      <c r="DS2" s="6" t="n">
        <v>3</v>
      </c>
      <c r="DT2" s="6" t="n">
        <v>0</v>
      </c>
      <c r="DU2" s="6" t="n">
        <v>2</v>
      </c>
    </row>
    <row r="3" customFormat="false" ht="13.5" hidden="false" customHeight="false" outlineLevel="0" collapsed="false">
      <c r="A3" s="7" t="s">
        <v>213</v>
      </c>
      <c r="B3" s="7" t="s">
        <v>231</v>
      </c>
      <c r="C3" s="7" t="s">
        <v>215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7.8698224852071</v>
      </c>
      <c r="H3" s="3" t="n">
        <f aca="false">IFERROR(CB3/BZ3,"-")</f>
        <v>45373.100591716</v>
      </c>
      <c r="I3" s="3" t="n">
        <f aca="false">IFERROR(CB3/CA3,"-")</f>
        <v>5765.45413533835</v>
      </c>
      <c r="J3" s="3" t="n">
        <f aca="false">IFERROR(CC3/BZ3,"-")</f>
        <v>453731.00591716</v>
      </c>
      <c r="K3" s="3" t="n">
        <f aca="false">IFERROR(CC3/CA3,"-")</f>
        <v>57654.541353383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36119.881656805</v>
      </c>
      <c r="Y3" s="3" t="n">
        <f aca="false">IFERROR(CL3/CA3,"-")</f>
        <v>17296.4360902256</v>
      </c>
      <c r="Z3" s="5" t="n">
        <f aca="false">IFERROR(CM3/BZ3,"-")</f>
        <v>0.0887573964497041</v>
      </c>
      <c r="AA3" s="5" t="n">
        <f aca="false">IFERROR(CN3/CB3,"-")</f>
        <v>0.000763557481467919</v>
      </c>
      <c r="AB3" s="3" t="n">
        <f aca="false">IFERROR(CN3/CM3,"-")</f>
        <v>390.333333333333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615384615384615</v>
      </c>
      <c r="AG3" s="5" t="n">
        <f aca="false">IFERROR(CR3/CB3,"-")</f>
        <v>0.0112297070417084</v>
      </c>
      <c r="AH3" s="3" t="n">
        <f aca="false">IFERROR(CR3/CQ3,"-")</f>
        <v>827.980769230769</v>
      </c>
      <c r="AI3" s="5" t="n">
        <f aca="false">IFERROR(CS3/BZ3,"-")</f>
        <v>0.0355029585798817</v>
      </c>
      <c r="AJ3" s="5" t="n">
        <f aca="false">IFERROR(CT3/CB3,"-")</f>
        <v>0.00107510979969625</v>
      </c>
      <c r="AK3" s="3" t="n">
        <f aca="false">IFERROR(CT3/CS3,"-")</f>
        <v>1374</v>
      </c>
      <c r="AL3" s="5" t="n">
        <f aca="false">IFERROR(CU3/BZ3,"-")</f>
        <v>0.568047337278107</v>
      </c>
      <c r="AM3" s="5" t="n">
        <f aca="false">IFERROR(CV3/CB3,"-")</f>
        <v>0.0200471984156606</v>
      </c>
      <c r="AN3" s="3" t="n">
        <f aca="false">IFERROR(CV3/CU3,"-")</f>
        <v>1601.28125</v>
      </c>
      <c r="AO3" s="5" t="n">
        <f aca="false">IFERROR(CW3/BZ3,"-")</f>
        <v>0.21301775147929</v>
      </c>
      <c r="AP3" s="5" t="n">
        <f aca="false">IFERROR(CX3/CB3,"-")</f>
        <v>0.0147715443840119</v>
      </c>
      <c r="AQ3" s="3" t="n">
        <f aca="false">IFERROR(CX3/CW3,"-")</f>
        <v>3146.36111111111</v>
      </c>
      <c r="AR3" s="5" t="n">
        <f aca="false">IFERROR(CY3/BZ3,"-")</f>
        <v>0.485207100591716</v>
      </c>
      <c r="AS3" s="5" t="n">
        <f aca="false">IFERROR(CZ3/CB3,"-")</f>
        <v>0.353250511798691</v>
      </c>
      <c r="AT3" s="3" t="n">
        <f aca="false">IFERROR(CZ3/CY3,"-")</f>
        <v>33033.4634146342</v>
      </c>
      <c r="AU3" s="5" t="n">
        <f aca="false">IFERROR(DA3/BZ3,"-")</f>
        <v>0.502958579881657</v>
      </c>
      <c r="AV3" s="5" t="n">
        <f aca="false">IFERROR(DB3/CB3,"-")</f>
        <v>0.0228276952666218</v>
      </c>
      <c r="AW3" s="3" t="n">
        <f aca="false">IFERROR(DB3/DA3,"-")</f>
        <v>2059.34117647059</v>
      </c>
      <c r="AX3" s="5" t="n">
        <f aca="false">IFERROR(DC3/BZ3,"-")</f>
        <v>0.254437869822485</v>
      </c>
      <c r="AY3" s="5" t="n">
        <f aca="false">IFERROR(DD3/CB3,"-")</f>
        <v>0.00603647287825568</v>
      </c>
      <c r="AZ3" s="3" t="n">
        <f aca="false">IFERROR(DD3/DC3,"-")</f>
        <v>1076.46511627907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928994082840237</v>
      </c>
      <c r="BE3" s="5" t="n">
        <f aca="false">IFERROR(DH3/CB3,"-")</f>
        <v>0.20420161360366</v>
      </c>
      <c r="BF3" s="3" t="n">
        <f aca="false">IFERROR(DH3/DG3,"-")</f>
        <v>9973.43312101911</v>
      </c>
      <c r="BG3" s="5" t="n">
        <f aca="false">IFERROR(DI3/BZ3,"-")</f>
        <v>0.313609467455621</v>
      </c>
      <c r="BH3" s="5" t="n">
        <f aca="false">IFERROR(DJ3/CB3,"-")</f>
        <v>0.0495242991246541</v>
      </c>
      <c r="BI3" s="3" t="n">
        <f aca="false">IFERROR(DJ3/DI3,"-")</f>
        <v>7165.18867924528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15384615384615</v>
      </c>
      <c r="BN3" s="5" t="n">
        <f aca="false">IFERROR(DN3/CB3,"-")</f>
        <v>0.316272290205572</v>
      </c>
      <c r="BO3" s="3" t="n">
        <f aca="false">IFERROR(DN3/DM3,"-")</f>
        <v>23319.1634615385</v>
      </c>
      <c r="BP3" s="5" t="n">
        <f aca="false">IFERROR(DO3/BZ3,"-")</f>
        <v>0.940828402366864</v>
      </c>
      <c r="BQ3" s="3" t="n">
        <f aca="false">IFERROR(DP3/DO3,"-")</f>
        <v>19.4905660377359</v>
      </c>
      <c r="BR3" s="3" t="n">
        <f aca="false">IFERROR(DQ3/DO3,"-")</f>
        <v>12866.641509434</v>
      </c>
      <c r="BS3" s="3" t="n">
        <f aca="false">IFERROR(DR3/DO3,"-")</f>
        <v>8910.06289308176</v>
      </c>
      <c r="BT3" s="5" t="n">
        <f aca="false">IFERROR(DS3/BZ3,"-")</f>
        <v>0.437869822485207</v>
      </c>
      <c r="BU3" s="5" t="n">
        <f aca="false">IFERROR(DT3/BZ3,"-")</f>
        <v>0.0650887573964497</v>
      </c>
      <c r="BV3" s="5" t="n">
        <f aca="false">IFERROR(DT3/DS3,"-")</f>
        <v>0.148648648648649</v>
      </c>
      <c r="BW3" s="5" t="n">
        <f aca="false">IFERROR(DU3/BZ3,"-")</f>
        <v>0.00591715976331361</v>
      </c>
      <c r="BX3" s="5" t="n">
        <f aca="false">IFERROR(DU3/DS3,"-")</f>
        <v>0.0135135135135135</v>
      </c>
      <c r="BZ3" s="6" t="n">
        <v>169</v>
      </c>
      <c r="CA3" s="6" t="n">
        <v>1330</v>
      </c>
      <c r="CB3" s="6" t="n">
        <v>7668054</v>
      </c>
      <c r="CC3" s="6" t="n">
        <v>76680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3004260</v>
      </c>
      <c r="CM3" s="6" t="n">
        <v>15</v>
      </c>
      <c r="CN3" s="6" t="n">
        <v>5855</v>
      </c>
      <c r="CO3" s="6" t="n">
        <v>0</v>
      </c>
      <c r="CP3" s="6" t="n">
        <v>0</v>
      </c>
      <c r="CQ3" s="6" t="n">
        <v>104</v>
      </c>
      <c r="CR3" s="6" t="n">
        <v>86110</v>
      </c>
      <c r="CS3" s="6" t="n">
        <v>6</v>
      </c>
      <c r="CT3" s="6" t="n">
        <v>8244</v>
      </c>
      <c r="CU3" s="6" t="n">
        <v>96</v>
      </c>
      <c r="CV3" s="6" t="n">
        <v>153723</v>
      </c>
      <c r="CW3" s="6" t="n">
        <v>36</v>
      </c>
      <c r="CX3" s="6" t="n">
        <v>113269</v>
      </c>
      <c r="CY3" s="6" t="n">
        <v>82</v>
      </c>
      <c r="CZ3" s="6" t="n">
        <v>2708744</v>
      </c>
      <c r="DA3" s="6" t="n">
        <v>85</v>
      </c>
      <c r="DB3" s="6" t="n">
        <v>175044</v>
      </c>
      <c r="DC3" s="6" t="n">
        <v>43</v>
      </c>
      <c r="DD3" s="6" t="n">
        <v>46288</v>
      </c>
      <c r="DE3" s="6" t="n">
        <v>0</v>
      </c>
      <c r="DF3" s="6" t="n">
        <v>0</v>
      </c>
      <c r="DG3" s="6" t="n">
        <v>157</v>
      </c>
      <c r="DH3" s="6" t="n">
        <v>1565829</v>
      </c>
      <c r="DI3" s="6" t="n">
        <v>53</v>
      </c>
      <c r="DJ3" s="6" t="n">
        <v>379755</v>
      </c>
      <c r="DK3" s="6" t="n">
        <v>0</v>
      </c>
      <c r="DL3" s="6" t="n">
        <v>0</v>
      </c>
      <c r="DM3" s="6" t="n">
        <v>104</v>
      </c>
      <c r="DN3" s="6" t="n">
        <v>2425193</v>
      </c>
      <c r="DO3" s="6" t="n">
        <v>159</v>
      </c>
      <c r="DP3" s="6" t="n">
        <v>3099</v>
      </c>
      <c r="DQ3" s="6" t="n">
        <v>2045796</v>
      </c>
      <c r="DR3" s="6" t="n">
        <v>1416700</v>
      </c>
      <c r="DS3" s="6" t="n">
        <v>74</v>
      </c>
      <c r="DT3" s="6" t="n">
        <v>1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31</v>
      </c>
      <c r="C4" s="7" t="s">
        <v>215</v>
      </c>
      <c r="D4" s="7" t="s">
        <v>220</v>
      </c>
      <c r="E4" s="7" t="s">
        <v>221</v>
      </c>
      <c r="F4" s="7" t="s">
        <v>219</v>
      </c>
      <c r="G4" s="4" t="n">
        <f aca="false">IFERROR(CA4/BZ4,"-")</f>
        <v>1.1826280623608</v>
      </c>
      <c r="H4" s="3" t="n">
        <f aca="false">IFERROR(CB4/BZ4,"-")</f>
        <v>959.779510022272</v>
      </c>
      <c r="I4" s="3" t="n">
        <f aca="false">IFERROR(CB4/CA4,"-")</f>
        <v>811.564971751413</v>
      </c>
      <c r="J4" s="3" t="n">
        <f aca="false">IFERROR(CC4/BZ4,"-")</f>
        <v>7640.39198218263</v>
      </c>
      <c r="K4" s="3" t="n">
        <f aca="false">IFERROR(CC4/CA4,"-")</f>
        <v>6460.5197740113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88.12249443207</v>
      </c>
      <c r="Y4" s="3" t="n">
        <f aca="false">IFERROR(CL4/CA4,"-")</f>
        <v>1934.77777777778</v>
      </c>
      <c r="Z4" s="5" t="n">
        <f aca="false">IFERROR(CM4/BZ4,"-")</f>
        <v>0.298440979955457</v>
      </c>
      <c r="AA4" s="5" t="n">
        <f aca="false">IFERROR(CN4/CB4,"-")</f>
        <v>0.0657769857126614</v>
      </c>
      <c r="AB4" s="3" t="n">
        <f aca="false">IFERROR(CN4/CM4,"-")</f>
        <v>211.537313432836</v>
      </c>
      <c r="AC4" s="5" t="n">
        <f aca="false">IFERROR(CO4/BZ4,"-")</f>
        <v>0.688195991091314</v>
      </c>
      <c r="AD4" s="5" t="n">
        <f aca="false">IFERROR(CP4/CB4,"-")</f>
        <v>0.0789319187545395</v>
      </c>
      <c r="AE4" s="3" t="n">
        <f aca="false">IFERROR(CP4/CO4,"-")</f>
        <v>110.080906148867</v>
      </c>
      <c r="AF4" s="5" t="n">
        <f aca="false">IFERROR(CQ4/BZ4,"-")</f>
        <v>0.630289532293987</v>
      </c>
      <c r="AG4" s="5" t="n">
        <f aca="false">IFERROR(CR4/CB4,"-")</f>
        <v>0.0631803425526928</v>
      </c>
      <c r="AH4" s="3" t="n">
        <f aca="false">IFERROR(CR4/CQ4,"-")</f>
        <v>96.208480565371</v>
      </c>
      <c r="AI4" s="5" t="n">
        <f aca="false">IFERROR(CS4/BZ4,"-")</f>
        <v>0.0111358574610245</v>
      </c>
      <c r="AJ4" s="5" t="n">
        <f aca="false">IFERROR(CT4/CB4,"-")</f>
        <v>0.0300203508136845</v>
      </c>
      <c r="AK4" s="3" t="n">
        <f aca="false">IFERROR(CT4/CS4,"-")</f>
        <v>2587.4</v>
      </c>
      <c r="AL4" s="5" t="n">
        <f aca="false">IFERROR(CU4/BZ4,"-")</f>
        <v>0.810690423162584</v>
      </c>
      <c r="AM4" s="5" t="n">
        <f aca="false">IFERROR(CV4/CB4,"-")</f>
        <v>0.481824658131856</v>
      </c>
      <c r="AN4" s="3" t="n">
        <f aca="false">IFERROR(CV4/CU4,"-")</f>
        <v>570.434065934066</v>
      </c>
      <c r="AO4" s="5" t="n">
        <f aca="false">IFERROR(CW4/BZ4,"-")</f>
        <v>0.0044543429844098</v>
      </c>
      <c r="AP4" s="5" t="n">
        <f aca="false">IFERROR(CX4/CB4,"-")</f>
        <v>0.000556920784979847</v>
      </c>
      <c r="AQ4" s="3" t="n">
        <f aca="false">IFERROR(CX4/CW4,"-")</f>
        <v>120</v>
      </c>
      <c r="AR4" s="5" t="n">
        <f aca="false">IFERROR(CY4/BZ4,"-")</f>
        <v>0.0267260579064588</v>
      </c>
      <c r="AS4" s="5" t="n">
        <f aca="false">IFERROR(CZ4/CB4,"-")</f>
        <v>0.0337308355436127</v>
      </c>
      <c r="AT4" s="3" t="n">
        <f aca="false">IFERROR(CZ4/CY4,"-")</f>
        <v>1211.33333333333</v>
      </c>
      <c r="AU4" s="5" t="n">
        <f aca="false">IFERROR(DA4/BZ4,"-")</f>
        <v>0.209354120267261</v>
      </c>
      <c r="AV4" s="5" t="n">
        <f aca="false">IFERROR(DB4/CB4,"-")</f>
        <v>0.162270473220232</v>
      </c>
      <c r="AW4" s="3" t="n">
        <f aca="false">IFERROR(DB4/DA4,"-")</f>
        <v>743.925531914894</v>
      </c>
      <c r="AX4" s="5" t="n">
        <f aca="false">IFERROR(DC4/BZ4,"-")</f>
        <v>0.0267260579064588</v>
      </c>
      <c r="AY4" s="5" t="n">
        <f aca="false">IFERROR(DD4/CB4,"-")</f>
        <v>0.0393070049032234</v>
      </c>
      <c r="AZ4" s="3" t="n">
        <f aca="false">IFERROR(DD4/DC4,"-")</f>
        <v>1411.58333333333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0489977728285078</v>
      </c>
      <c r="BH4" s="5" t="n">
        <f aca="false">IFERROR(DJ4/CB4,"-")</f>
        <v>0.00869028474895635</v>
      </c>
      <c r="BI4" s="3" t="n">
        <f aca="false">IFERROR(DJ4/DI4,"-")</f>
        <v>170.227272727273</v>
      </c>
      <c r="BJ4" s="5" t="n">
        <f aca="false">IFERROR(DK4/BZ4,"-")</f>
        <v>0.022271714922049</v>
      </c>
      <c r="BK4" s="5" t="n">
        <f aca="false">IFERROR(DL4/CB4,"-")</f>
        <v>0.00201419683901044</v>
      </c>
      <c r="BL4" s="3" t="n">
        <f aca="false">IFERROR(DL4/DK4,"-")</f>
        <v>86.8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449</v>
      </c>
      <c r="CA4" s="6" t="n">
        <v>531</v>
      </c>
      <c r="CB4" s="6" t="n">
        <v>430941</v>
      </c>
      <c r="CC4" s="6" t="n">
        <v>343053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27367</v>
      </c>
      <c r="CM4" s="6" t="n">
        <v>134</v>
      </c>
      <c r="CN4" s="6" t="n">
        <v>28346</v>
      </c>
      <c r="CO4" s="6" t="n">
        <v>309</v>
      </c>
      <c r="CP4" s="6" t="n">
        <v>34015</v>
      </c>
      <c r="CQ4" s="6" t="n">
        <v>283</v>
      </c>
      <c r="CR4" s="6" t="n">
        <v>27227</v>
      </c>
      <c r="CS4" s="6" t="n">
        <v>5</v>
      </c>
      <c r="CT4" s="6" t="n">
        <v>12937</v>
      </c>
      <c r="CU4" s="6" t="n">
        <v>364</v>
      </c>
      <c r="CV4" s="6" t="n">
        <v>207638</v>
      </c>
      <c r="CW4" s="6" t="n">
        <v>2</v>
      </c>
      <c r="CX4" s="6" t="n">
        <v>240</v>
      </c>
      <c r="CY4" s="6" t="n">
        <v>12</v>
      </c>
      <c r="CZ4" s="6" t="n">
        <v>14536</v>
      </c>
      <c r="DA4" s="6" t="n">
        <v>94</v>
      </c>
      <c r="DB4" s="6" t="n">
        <v>69929</v>
      </c>
      <c r="DC4" s="6" t="n">
        <v>12</v>
      </c>
      <c r="DD4" s="6" t="n">
        <v>16939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22</v>
      </c>
      <c r="DJ4" s="6" t="n">
        <v>3745</v>
      </c>
      <c r="DK4" s="6" t="n">
        <v>10</v>
      </c>
      <c r="DL4" s="6" t="n">
        <v>868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1</v>
      </c>
      <c r="C5" s="7" t="s">
        <v>215</v>
      </c>
      <c r="D5" s="7" t="s">
        <v>220</v>
      </c>
      <c r="E5" s="7" t="s">
        <v>222</v>
      </c>
      <c r="F5" s="7" t="s">
        <v>218</v>
      </c>
      <c r="G5" s="4" t="n">
        <f aca="false">IFERROR(CA5/BZ5,"-")</f>
        <v>1</v>
      </c>
      <c r="H5" s="3" t="n">
        <f aca="false">IFERROR(CB5/BZ5,"-")</f>
        <v>2064</v>
      </c>
      <c r="I5" s="3" t="n">
        <f aca="false">IFERROR(CB5/CA5,"-")</f>
        <v>2064</v>
      </c>
      <c r="J5" s="3" t="n">
        <f aca="false">IFERROR(CC5/BZ5,"-")</f>
        <v>20640</v>
      </c>
      <c r="K5" s="3" t="n">
        <f aca="false">IFERROR(CC5/CA5,"-")</f>
        <v>20640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1</v>
      </c>
      <c r="P5" s="5" t="n">
        <f aca="false">IFERROR(CG5/CB5,"-")</f>
        <v>1</v>
      </c>
      <c r="Q5" s="3" t="n">
        <f aca="false">IFERROR(CG5/CF5,"-")</f>
        <v>2064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2064</v>
      </c>
      <c r="X5" s="3" t="n">
        <f aca="false">IFERROR(CL5/BZ5,"-")</f>
        <v>6190</v>
      </c>
      <c r="Y5" s="3" t="n">
        <f aca="false">IFERROR(CL5/CA5,"-")</f>
        <v>6190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1</v>
      </c>
      <c r="AD5" s="5" t="n">
        <f aca="false">IFERROR(CP5/CB5,"-")</f>
        <v>0.0353682170542636</v>
      </c>
      <c r="AE5" s="3" t="n">
        <f aca="false">IFERROR(CP5/CO5,"-")</f>
        <v>73</v>
      </c>
      <c r="AF5" s="5" t="n">
        <f aca="false">IFERROR(CQ5/BZ5,"-")</f>
        <v>1</v>
      </c>
      <c r="AG5" s="5" t="n">
        <f aca="false">IFERROR(CR5/CB5,"-")</f>
        <v>0.00484496124031008</v>
      </c>
      <c r="AH5" s="3" t="n">
        <f aca="false">IFERROR(CR5/CQ5,"-")</f>
        <v>1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799903100775194</v>
      </c>
      <c r="AN5" s="3" t="n">
        <f aca="false">IFERROR(CV5/CU5,"-")</f>
        <v>1651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0</v>
      </c>
      <c r="AV5" s="5" t="n">
        <f aca="false">IFERROR(DB5/CB5,"-")</f>
        <v>0</v>
      </c>
      <c r="AW5" s="3" t="str">
        <f aca="false">IFERROR(DB5/DA5,"-")</f>
        <v>-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1</v>
      </c>
      <c r="BH5" s="5" t="n">
        <f aca="false">IFERROR(DJ5/CB5,"-")</f>
        <v>0.159883720930233</v>
      </c>
      <c r="BI5" s="3" t="n">
        <f aca="false">IFERROR(DJ5/DI5,"-")</f>
        <v>33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1</v>
      </c>
      <c r="CA5" s="6" t="n">
        <v>1</v>
      </c>
      <c r="CB5" s="6" t="n">
        <v>2064</v>
      </c>
      <c r="CC5" s="6" t="n">
        <v>20640</v>
      </c>
      <c r="CD5" s="6" t="n">
        <v>0</v>
      </c>
      <c r="CE5" s="6" t="n">
        <v>0</v>
      </c>
      <c r="CF5" s="6" t="n">
        <v>1</v>
      </c>
      <c r="CG5" s="6" t="n">
        <v>2064</v>
      </c>
      <c r="CH5" s="6" t="n">
        <v>0</v>
      </c>
      <c r="CI5" s="6" t="n">
        <v>0</v>
      </c>
      <c r="CJ5" s="6" t="n">
        <v>1</v>
      </c>
      <c r="CK5" s="6" t="n">
        <v>2064</v>
      </c>
      <c r="CL5" s="6" t="n">
        <v>6190</v>
      </c>
      <c r="CM5" s="6" t="n">
        <v>0</v>
      </c>
      <c r="CN5" s="6" t="n">
        <v>0</v>
      </c>
      <c r="CO5" s="6" t="n">
        <v>1</v>
      </c>
      <c r="CP5" s="6" t="n">
        <v>73</v>
      </c>
      <c r="CQ5" s="6" t="n">
        <v>1</v>
      </c>
      <c r="CR5" s="6" t="n">
        <v>10</v>
      </c>
      <c r="CS5" s="6" t="n">
        <v>0</v>
      </c>
      <c r="CT5" s="6" t="n">
        <v>0</v>
      </c>
      <c r="CU5" s="6" t="n">
        <v>1</v>
      </c>
      <c r="CV5" s="6" t="n">
        <v>1651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</v>
      </c>
      <c r="DJ5" s="6" t="n">
        <v>33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1</v>
      </c>
      <c r="C6" s="7" t="s">
        <v>215</v>
      </c>
      <c r="D6" s="7" t="s">
        <v>220</v>
      </c>
      <c r="E6" s="7" t="s">
        <v>222</v>
      </c>
      <c r="F6" s="7" t="s">
        <v>219</v>
      </c>
      <c r="G6" s="4" t="n">
        <f aca="false">IFERROR(CA6/BZ6,"-")</f>
        <v>1.29213483146067</v>
      </c>
      <c r="H6" s="3" t="n">
        <f aca="false">IFERROR(CB6/BZ6,"-")</f>
        <v>1027.74157303371</v>
      </c>
      <c r="I6" s="3" t="n">
        <f aca="false">IFERROR(CB6/CA6,"-")</f>
        <v>795.382608695652</v>
      </c>
      <c r="J6" s="3" t="n">
        <f aca="false">IFERROR(CC6/BZ6,"-")</f>
        <v>8374.85393258427</v>
      </c>
      <c r="K6" s="3" t="n">
        <f aca="false">IFERROR(CC6/CA6,"-")</f>
        <v>6481.4086956521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12.57303370787</v>
      </c>
      <c r="Y6" s="3" t="n">
        <f aca="false">IFERROR(CL6/CA6,"-")</f>
        <v>1944.51304347826</v>
      </c>
      <c r="Z6" s="5" t="n">
        <f aca="false">IFERROR(CM6/BZ6,"-")</f>
        <v>0.269662921348315</v>
      </c>
      <c r="AA6" s="5" t="n">
        <f aca="false">IFERROR(CN6/CB6,"-")</f>
        <v>0.0738064262209054</v>
      </c>
      <c r="AB6" s="3" t="n">
        <f aca="false">IFERROR(CN6/CM6,"-")</f>
        <v>281.291666666667</v>
      </c>
      <c r="AC6" s="5" t="n">
        <f aca="false">IFERROR(CO6/BZ6,"-")</f>
        <v>0.719101123595506</v>
      </c>
      <c r="AD6" s="5" t="n">
        <f aca="false">IFERROR(CP6/CB6,"-")</f>
        <v>0.103040374334474</v>
      </c>
      <c r="AE6" s="3" t="n">
        <f aca="false">IFERROR(CP6/CO6,"-")</f>
        <v>147.265625</v>
      </c>
      <c r="AF6" s="5" t="n">
        <f aca="false">IFERROR(CQ6/BZ6,"-")</f>
        <v>0.584269662921348</v>
      </c>
      <c r="AG6" s="5" t="n">
        <f aca="false">IFERROR(CR6/CB6,"-")</f>
        <v>0.0486503624178684</v>
      </c>
      <c r="AH6" s="3" t="n">
        <f aca="false">IFERROR(CR6/CQ6,"-")</f>
        <v>85.5769230769231</v>
      </c>
      <c r="AI6" s="5" t="n">
        <f aca="false">IFERROR(CS6/BZ6,"-")</f>
        <v>0.0112359550561798</v>
      </c>
      <c r="AJ6" s="5" t="n">
        <f aca="false">IFERROR(CT6/CB6,"-")</f>
        <v>0.0161803452535832</v>
      </c>
      <c r="AK6" s="3" t="n">
        <f aca="false">IFERROR(CT6/CS6,"-")</f>
        <v>1480</v>
      </c>
      <c r="AL6" s="5" t="n">
        <f aca="false">IFERROR(CU6/BZ6,"-")</f>
        <v>0.876404494382023</v>
      </c>
      <c r="AM6" s="5" t="n">
        <f aca="false">IFERROR(CV6/CB6,"-")</f>
        <v>0.489706895232264</v>
      </c>
      <c r="AN6" s="3" t="n">
        <f aca="false">IFERROR(CV6/CU6,"-")</f>
        <v>574.269230769231</v>
      </c>
      <c r="AO6" s="5" t="n">
        <f aca="false">IFERROR(CW6/BZ6,"-")</f>
        <v>0.0449438202247191</v>
      </c>
      <c r="AP6" s="5" t="n">
        <f aca="false">IFERROR(CX6/CB6,"-")</f>
        <v>0.0150870786823951</v>
      </c>
      <c r="AQ6" s="3" t="n">
        <f aca="false">IFERROR(CX6/CW6,"-")</f>
        <v>345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.224719101123596</v>
      </c>
      <c r="AV6" s="5" t="n">
        <f aca="false">IFERROR(DB6/CB6,"-")</f>
        <v>0.122303731318807</v>
      </c>
      <c r="AW6" s="3" t="n">
        <f aca="false">IFERROR(DB6/DA6,"-")</f>
        <v>559.35</v>
      </c>
      <c r="AX6" s="5" t="n">
        <f aca="false">IFERROR(DC6/BZ6,"-")</f>
        <v>0.0224719101123596</v>
      </c>
      <c r="AY6" s="5" t="n">
        <f aca="false">IFERROR(DD6/CB6,"-")</f>
        <v>0.00877893056664006</v>
      </c>
      <c r="AZ6" s="3" t="n">
        <f aca="false">IFERROR(DD6/DC6,"-")</f>
        <v>401.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179775280898876</v>
      </c>
      <c r="BH6" s="5" t="n">
        <f aca="false">IFERROR(DJ6/CB6,"-")</f>
        <v>0.0298243120620101</v>
      </c>
      <c r="BI6" s="3" t="n">
        <f aca="false">IFERROR(DJ6/DI6,"-")</f>
        <v>170.5</v>
      </c>
      <c r="BJ6" s="5" t="n">
        <f aca="false">IFERROR(DK6/BZ6,"-")</f>
        <v>0.0786516853932584</v>
      </c>
      <c r="BK6" s="5" t="n">
        <f aca="false">IFERROR(DL6/CB6,"-")</f>
        <v>0.00549913085307591</v>
      </c>
      <c r="BL6" s="3" t="n">
        <f aca="false">IFERROR(DL6/DK6,"-")</f>
        <v>71.8571428571429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89</v>
      </c>
      <c r="CA6" s="6" t="n">
        <v>115</v>
      </c>
      <c r="CB6" s="6" t="n">
        <v>91469</v>
      </c>
      <c r="CC6" s="6" t="n">
        <v>745362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23619</v>
      </c>
      <c r="CM6" s="6" t="n">
        <v>24</v>
      </c>
      <c r="CN6" s="6" t="n">
        <v>6751</v>
      </c>
      <c r="CO6" s="6" t="n">
        <v>64</v>
      </c>
      <c r="CP6" s="6" t="n">
        <v>9425</v>
      </c>
      <c r="CQ6" s="6" t="n">
        <v>52</v>
      </c>
      <c r="CR6" s="6" t="n">
        <v>4450</v>
      </c>
      <c r="CS6" s="6" t="n">
        <v>1</v>
      </c>
      <c r="CT6" s="6" t="n">
        <v>1480</v>
      </c>
      <c r="CU6" s="6" t="n">
        <v>78</v>
      </c>
      <c r="CV6" s="6" t="n">
        <v>44793</v>
      </c>
      <c r="CW6" s="6" t="n">
        <v>4</v>
      </c>
      <c r="CX6" s="6" t="n">
        <v>1380</v>
      </c>
      <c r="CY6" s="6" t="n">
        <v>0</v>
      </c>
      <c r="CZ6" s="6" t="n">
        <v>0</v>
      </c>
      <c r="DA6" s="6" t="n">
        <v>20</v>
      </c>
      <c r="DB6" s="6" t="n">
        <v>11187</v>
      </c>
      <c r="DC6" s="6" t="n">
        <v>2</v>
      </c>
      <c r="DD6" s="6" t="n">
        <v>803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6</v>
      </c>
      <c r="DJ6" s="6" t="n">
        <v>2728</v>
      </c>
      <c r="DK6" s="6" t="n">
        <v>7</v>
      </c>
      <c r="DL6" s="6" t="n">
        <v>503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1</v>
      </c>
      <c r="C7" s="7" t="s">
        <v>215</v>
      </c>
      <c r="D7" s="7" t="s">
        <v>220</v>
      </c>
      <c r="E7" s="7" t="s">
        <v>217</v>
      </c>
      <c r="F7" s="7" t="s">
        <v>218</v>
      </c>
      <c r="G7" s="4" t="n">
        <f aca="false">IFERROR(CA7/BZ7,"-")</f>
        <v>2.44507042253521</v>
      </c>
      <c r="H7" s="3" t="n">
        <f aca="false">IFERROR(CB7/BZ7,"-")</f>
        <v>4974.81408450704</v>
      </c>
      <c r="I7" s="3" t="n">
        <f aca="false">IFERROR(CB7/CA7,"-")</f>
        <v>2034.6301843318</v>
      </c>
      <c r="J7" s="3" t="n">
        <f aca="false">IFERROR(CC7/BZ7,"-")</f>
        <v>49748.1408450704</v>
      </c>
      <c r="K7" s="3" t="n">
        <f aca="false">IFERROR(CC7/CA7,"-")</f>
        <v>20346.301843318</v>
      </c>
      <c r="L7" s="5" t="n">
        <f aca="false">IFERROR(CD7/BZ7,"-")</f>
        <v>0.0028169014084507</v>
      </c>
      <c r="M7" s="5" t="n">
        <f aca="false">IFERROR(CE7/CB7,"-")</f>
        <v>0.000661925790701217</v>
      </c>
      <c r="N7" s="3" t="n">
        <f aca="false">IFERROR(CE7/CD7,"-")</f>
        <v>1169</v>
      </c>
      <c r="O7" s="5" t="n">
        <f aca="false">IFERROR(CF7/BZ7,"-")</f>
        <v>0.769014084507042</v>
      </c>
      <c r="P7" s="5" t="n">
        <f aca="false">IFERROR(CG7/CB7,"-")</f>
        <v>0.241709931548153</v>
      </c>
      <c r="Q7" s="3" t="n">
        <f aca="false">IFERROR(CG7/CF7,"-")</f>
        <v>1563.64102564103</v>
      </c>
      <c r="R7" s="5" t="n">
        <f aca="false">IFERROR(CH7/BZ7,"-")</f>
        <v>0.228169014084507</v>
      </c>
      <c r="S7" s="5" t="n">
        <f aca="false">IFERROR(CI7/CB7,"-")</f>
        <v>0.735073403549938</v>
      </c>
      <c r="T7" s="3" t="n">
        <f aca="false">IFERROR(CI7/CH7,"-")</f>
        <v>16026.950617284</v>
      </c>
      <c r="U7" s="5" t="n">
        <f aca="false">IFERROR(CJ7/BZ7,"-")</f>
        <v>1</v>
      </c>
      <c r="V7" s="5" t="n">
        <f aca="false">IFERROR(CK7/CB7,"-")</f>
        <v>0.977445260888793</v>
      </c>
      <c r="W7" s="3" t="n">
        <f aca="false">IFERROR(CK7/CJ7,"-")</f>
        <v>4862.60845070423</v>
      </c>
      <c r="X7" s="3" t="n">
        <f aca="false">IFERROR(CL7/BZ7,"-")</f>
        <v>14922.0845070423</v>
      </c>
      <c r="Y7" s="3" t="n">
        <f aca="false">IFERROR(CL7/CA7,"-")</f>
        <v>6102.92626728111</v>
      </c>
      <c r="Z7" s="5" t="n">
        <f aca="false">IFERROR(CM7/BZ7,"-")</f>
        <v>0.0140845070422535</v>
      </c>
      <c r="AA7" s="5" t="n">
        <f aca="false">IFERROR(CN7/CB7,"-")</f>
        <v>0.000753655455451941</v>
      </c>
      <c r="AB7" s="3" t="n">
        <f aca="false">IFERROR(CN7/CM7,"-")</f>
        <v>266.2</v>
      </c>
      <c r="AC7" s="5" t="n">
        <f aca="false">IFERROR(CO7/BZ7,"-")</f>
        <v>0.974647887323944</v>
      </c>
      <c r="AD7" s="5" t="n">
        <f aca="false">IFERROR(CP7/CB7,"-")</f>
        <v>0.0379760812068</v>
      </c>
      <c r="AE7" s="3" t="n">
        <f aca="false">IFERROR(CP7/CO7,"-")</f>
        <v>193.838150289017</v>
      </c>
      <c r="AF7" s="5" t="n">
        <f aca="false">IFERROR(CQ7/BZ7,"-")</f>
        <v>0.357746478873239</v>
      </c>
      <c r="AG7" s="5" t="n">
        <f aca="false">IFERROR(CR7/CB7,"-")</f>
        <v>0.0336800752409744</v>
      </c>
      <c r="AH7" s="3" t="n">
        <f aca="false">IFERROR(CR7/CQ7,"-")</f>
        <v>468.354330708661</v>
      </c>
      <c r="AI7" s="5" t="n">
        <f aca="false">IFERROR(CS7/BZ7,"-")</f>
        <v>0.0422535211267606</v>
      </c>
      <c r="AJ7" s="5" t="n">
        <f aca="false">IFERROR(CT7/CB7,"-")</f>
        <v>0.174713302330217</v>
      </c>
      <c r="AK7" s="3" t="n">
        <f aca="false">IFERROR(CT7/CS7,"-")</f>
        <v>20570.2666666667</v>
      </c>
      <c r="AL7" s="5" t="n">
        <f aca="false">IFERROR(CU7/BZ7,"-")</f>
        <v>0.163380281690141</v>
      </c>
      <c r="AM7" s="5" t="n">
        <f aca="false">IFERROR(CV7/CB7,"-")</f>
        <v>0.178777719204172</v>
      </c>
      <c r="AN7" s="3" t="n">
        <f aca="false">IFERROR(CV7/CU7,"-")</f>
        <v>5443.65517241379</v>
      </c>
      <c r="AO7" s="5" t="n">
        <f aca="false">IFERROR(CW7/BZ7,"-")</f>
        <v>0.0366197183098592</v>
      </c>
      <c r="AP7" s="5" t="n">
        <f aca="false">IFERROR(CX7/CB7,"-")</f>
        <v>0.123666876361435</v>
      </c>
      <c r="AQ7" s="3" t="n">
        <f aca="false">IFERROR(CX7/CW7,"-")</f>
        <v>16800.2307692308</v>
      </c>
      <c r="AR7" s="5" t="n">
        <f aca="false">IFERROR(CY7/BZ7,"-")</f>
        <v>0.0535211267605634</v>
      </c>
      <c r="AS7" s="5" t="n">
        <f aca="false">IFERROR(CZ7/CB7,"-")</f>
        <v>0.214335421410044</v>
      </c>
      <c r="AT7" s="3" t="n">
        <f aca="false">IFERROR(CZ7/CY7,"-")</f>
        <v>19922.5789473684</v>
      </c>
      <c r="AU7" s="5" t="n">
        <f aca="false">IFERROR(DA7/BZ7,"-")</f>
        <v>0.214084507042254</v>
      </c>
      <c r="AV7" s="5" t="n">
        <f aca="false">IFERROR(DB7/CB7,"-")</f>
        <v>0.0420591837532042</v>
      </c>
      <c r="AW7" s="3" t="n">
        <f aca="false">IFERROR(DB7/DA7,"-")</f>
        <v>977.355263157895</v>
      </c>
      <c r="AX7" s="5" t="n">
        <f aca="false">IFERROR(DC7/BZ7,"-")</f>
        <v>0.0591549295774648</v>
      </c>
      <c r="AY7" s="5" t="n">
        <f aca="false">IFERROR(DD7/CB7,"-")</f>
        <v>0.0152107036061649</v>
      </c>
      <c r="AZ7" s="3" t="n">
        <f aca="false">IFERROR(DD7/DC7,"-")</f>
        <v>1279.19047619048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929577464788732</v>
      </c>
      <c r="BH7" s="5" t="n">
        <f aca="false">IFERROR(DJ7/CB7,"-")</f>
        <v>0.178640124707045</v>
      </c>
      <c r="BI7" s="3" t="n">
        <f aca="false">IFERROR(DJ7/DI7,"-")</f>
        <v>956.027272727273</v>
      </c>
      <c r="BJ7" s="5" t="n">
        <f aca="false">IFERROR(DK7/BZ7,"-")</f>
        <v>0.754929577464789</v>
      </c>
      <c r="BK7" s="5" t="n">
        <f aca="false">IFERROR(DL7/CB7,"-")</f>
        <v>0.0169110997990441</v>
      </c>
      <c r="BL7" s="3" t="n">
        <f aca="false">IFERROR(DL7/DK7,"-")</f>
        <v>111.44029850746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535211267605634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422535211267606</v>
      </c>
      <c r="BX7" s="5" t="n">
        <f aca="false">IFERROR(DU7/DS7,"-")</f>
        <v>0.789473684210526</v>
      </c>
      <c r="BZ7" s="6" t="n">
        <v>355</v>
      </c>
      <c r="CA7" s="6" t="n">
        <v>868</v>
      </c>
      <c r="CB7" s="6" t="n">
        <v>1766059</v>
      </c>
      <c r="CC7" s="6" t="n">
        <v>17660590</v>
      </c>
      <c r="CD7" s="6" t="n">
        <v>1</v>
      </c>
      <c r="CE7" s="6" t="n">
        <v>1169</v>
      </c>
      <c r="CF7" s="6" t="n">
        <v>273</v>
      </c>
      <c r="CG7" s="6" t="n">
        <v>426874</v>
      </c>
      <c r="CH7" s="6" t="n">
        <v>81</v>
      </c>
      <c r="CI7" s="6" t="n">
        <v>1298183</v>
      </c>
      <c r="CJ7" s="6" t="n">
        <v>355</v>
      </c>
      <c r="CK7" s="6" t="n">
        <v>1726226</v>
      </c>
      <c r="CL7" s="6" t="n">
        <v>5297340</v>
      </c>
      <c r="CM7" s="6" t="n">
        <v>5</v>
      </c>
      <c r="CN7" s="6" t="n">
        <v>1331</v>
      </c>
      <c r="CO7" s="6" t="n">
        <v>346</v>
      </c>
      <c r="CP7" s="6" t="n">
        <v>67068</v>
      </c>
      <c r="CQ7" s="6" t="n">
        <v>127</v>
      </c>
      <c r="CR7" s="6" t="n">
        <v>59481</v>
      </c>
      <c r="CS7" s="6" t="n">
        <v>15</v>
      </c>
      <c r="CT7" s="6" t="n">
        <v>308554</v>
      </c>
      <c r="CU7" s="6" t="n">
        <v>58</v>
      </c>
      <c r="CV7" s="6" t="n">
        <v>315732</v>
      </c>
      <c r="CW7" s="6" t="n">
        <v>13</v>
      </c>
      <c r="CX7" s="6" t="n">
        <v>218403</v>
      </c>
      <c r="CY7" s="6" t="n">
        <v>19</v>
      </c>
      <c r="CZ7" s="6" t="n">
        <v>378529</v>
      </c>
      <c r="DA7" s="6" t="n">
        <v>76</v>
      </c>
      <c r="DB7" s="6" t="n">
        <v>74279</v>
      </c>
      <c r="DC7" s="6" t="n">
        <v>21</v>
      </c>
      <c r="DD7" s="6" t="n">
        <v>26863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30</v>
      </c>
      <c r="DJ7" s="6" t="n">
        <v>315489</v>
      </c>
      <c r="DK7" s="6" t="n">
        <v>268</v>
      </c>
      <c r="DL7" s="6" t="n">
        <v>29866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9</v>
      </c>
      <c r="DT7" s="6" t="n">
        <v>0</v>
      </c>
      <c r="DU7" s="6" t="n">
        <v>15</v>
      </c>
    </row>
    <row r="8" customFormat="false" ht="13.5" hidden="false" customHeight="false" outlineLevel="0" collapsed="false">
      <c r="A8" s="7" t="s">
        <v>213</v>
      </c>
      <c r="B8" s="7" t="s">
        <v>231</v>
      </c>
      <c r="C8" s="7" t="s">
        <v>215</v>
      </c>
      <c r="D8" s="7" t="s">
        <v>220</v>
      </c>
      <c r="E8" s="7" t="s">
        <v>217</v>
      </c>
      <c r="F8" s="7" t="s">
        <v>219</v>
      </c>
      <c r="G8" s="4" t="n">
        <f aca="false">IFERROR(CA8/BZ8,"-")</f>
        <v>1.30615727002967</v>
      </c>
      <c r="H8" s="3" t="n">
        <f aca="false">IFERROR(CB8/BZ8,"-")</f>
        <v>1209.15949554896</v>
      </c>
      <c r="I8" s="3" t="n">
        <f aca="false">IFERROR(CB8/CA8,"-")</f>
        <v>925.738058726643</v>
      </c>
      <c r="J8" s="3" t="n">
        <f aca="false">IFERROR(CC8/BZ8,"-")</f>
        <v>12091.5949554896</v>
      </c>
      <c r="K8" s="3" t="n">
        <f aca="false">IFERROR(CC8/CA8,"-")</f>
        <v>9257.38058726643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627.95229970326</v>
      </c>
      <c r="Y8" s="3" t="n">
        <f aca="false">IFERROR(CL8/CA8,"-")</f>
        <v>2777.57692963026</v>
      </c>
      <c r="Z8" s="5" t="n">
        <f aca="false">IFERROR(CM8/BZ8,"-")</f>
        <v>0.333679525222552</v>
      </c>
      <c r="AA8" s="5" t="n">
        <f aca="false">IFERROR(CN8/CB8,"-")</f>
        <v>0.0841807739760863</v>
      </c>
      <c r="AB8" s="3" t="n">
        <f aca="false">IFERROR(CN8/CM8,"-")</f>
        <v>305.047132058693</v>
      </c>
      <c r="AC8" s="5" t="n">
        <f aca="false">IFERROR(CO8/BZ8,"-")</f>
        <v>0.720845697329377</v>
      </c>
      <c r="AD8" s="5" t="n">
        <f aca="false">IFERROR(CP8/CB8,"-")</f>
        <v>0.0810350888709878</v>
      </c>
      <c r="AE8" s="3" t="n">
        <f aca="false">IFERROR(CP8/CO8,"-")</f>
        <v>135.929710816096</v>
      </c>
      <c r="AF8" s="5" t="n">
        <f aca="false">IFERROR(CQ8/BZ8,"-")</f>
        <v>0.387091988130564</v>
      </c>
      <c r="AG8" s="5" t="n">
        <f aca="false">IFERROR(CR8/CB8,"-")</f>
        <v>0.0627866427558688</v>
      </c>
      <c r="AH8" s="3" t="n">
        <f aca="false">IFERROR(CR8/CQ8,"-")</f>
        <v>196.126676887696</v>
      </c>
      <c r="AI8" s="5" t="n">
        <f aca="false">IFERROR(CS8/BZ8,"-")</f>
        <v>0.0376854599406528</v>
      </c>
      <c r="AJ8" s="5" t="n">
        <f aca="false">IFERROR(CT8/CB8,"-")</f>
        <v>0.0620877243247787</v>
      </c>
      <c r="AK8" s="3" t="n">
        <f aca="false">IFERROR(CT8/CS8,"-")</f>
        <v>1992.12007874016</v>
      </c>
      <c r="AL8" s="5" t="n">
        <f aca="false">IFERROR(CU8/BZ8,"-")</f>
        <v>0.177596439169139</v>
      </c>
      <c r="AM8" s="5" t="n">
        <f aca="false">IFERROR(CV8/CB8,"-")</f>
        <v>0.0825714578449483</v>
      </c>
      <c r="AN8" s="3" t="n">
        <f aca="false">IFERROR(CV8/CU8,"-")</f>
        <v>562.185045948204</v>
      </c>
      <c r="AO8" s="5" t="n">
        <f aca="false">IFERROR(CW8/BZ8,"-")</f>
        <v>0.0323442136498516</v>
      </c>
      <c r="AP8" s="5" t="n">
        <f aca="false">IFERROR(CX8/CB8,"-")</f>
        <v>0.152285503761779</v>
      </c>
      <c r="AQ8" s="3" t="n">
        <f aca="false">IFERROR(CX8/CW8,"-")</f>
        <v>5693.05733944954</v>
      </c>
      <c r="AR8" s="5" t="n">
        <f aca="false">IFERROR(CY8/BZ8,"-")</f>
        <v>0.154525222551929</v>
      </c>
      <c r="AS8" s="5" t="n">
        <f aca="false">IFERROR(CZ8/CB8,"-")</f>
        <v>0.0928083551182953</v>
      </c>
      <c r="AT8" s="3" t="n">
        <f aca="false">IFERROR(CZ8/CY8,"-")</f>
        <v>726.225156024964</v>
      </c>
      <c r="AU8" s="5" t="n">
        <f aca="false">IFERROR(DA8/BZ8,"-")</f>
        <v>0.413427299703264</v>
      </c>
      <c r="AV8" s="5" t="n">
        <f aca="false">IFERROR(DB8/CB8,"-")</f>
        <v>0.217623149709776</v>
      </c>
      <c r="AW8" s="3" t="n">
        <f aca="false">IFERROR(DB8/DA8,"-")</f>
        <v>636.486990848735</v>
      </c>
      <c r="AX8" s="5" t="n">
        <f aca="false">IFERROR(DC8/BZ8,"-")</f>
        <v>0.0925816023738872</v>
      </c>
      <c r="AY8" s="5" t="n">
        <f aca="false">IFERROR(DD8/CB8,"-")</f>
        <v>0.0780143158029065</v>
      </c>
      <c r="AZ8" s="3" t="n">
        <f aca="false">IFERROR(DD8/DC8,"-")</f>
        <v>1018.9038461538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246290801187</v>
      </c>
      <c r="BH8" s="5" t="n">
        <f aca="false">IFERROR(DJ8/CB8,"-")</f>
        <v>0.0865756371219432</v>
      </c>
      <c r="BI8" s="3" t="n">
        <f aca="false">IFERROR(DJ8/DI8,"-")</f>
        <v>157.12470771629</v>
      </c>
      <c r="BJ8" s="5" t="n">
        <f aca="false">IFERROR(DK8/BZ8,"-")</f>
        <v>0.625222551928783</v>
      </c>
      <c r="BK8" s="5" t="n">
        <f aca="false">IFERROR(DL8/CB8,"-")</f>
        <v>0.0514131441083667</v>
      </c>
      <c r="BL8" s="3" t="n">
        <f aca="false">IFERROR(DL8/DK8,"-")</f>
        <v>99.4313004271476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378338278931751</v>
      </c>
      <c r="BU8" s="5" t="n">
        <f aca="false">IFERROR(DT8/BZ8,"-")</f>
        <v>0.000741839762611276</v>
      </c>
      <c r="BV8" s="5" t="n">
        <f aca="false">IFERROR(DT8/DS8,"-")</f>
        <v>0.196078431372549</v>
      </c>
      <c r="BW8" s="5" t="n">
        <f aca="false">IFERROR(DU8/BZ8,"-")</f>
        <v>0.00148367952522255</v>
      </c>
      <c r="BX8" s="5" t="n">
        <f aca="false">IFERROR(DU8/DS8,"-")</f>
        <v>0.392156862745098</v>
      </c>
      <c r="BZ8" s="6" t="n">
        <v>13480</v>
      </c>
      <c r="CA8" s="6" t="n">
        <v>17607</v>
      </c>
      <c r="CB8" s="6" t="n">
        <v>16299470</v>
      </c>
      <c r="CC8" s="6" t="n">
        <v>16299470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8904797</v>
      </c>
      <c r="CM8" s="6" t="n">
        <v>4498</v>
      </c>
      <c r="CN8" s="6" t="n">
        <v>1372102</v>
      </c>
      <c r="CO8" s="6" t="n">
        <v>9717</v>
      </c>
      <c r="CP8" s="6" t="n">
        <v>1320829</v>
      </c>
      <c r="CQ8" s="6" t="n">
        <v>5218</v>
      </c>
      <c r="CR8" s="6" t="n">
        <v>1023389</v>
      </c>
      <c r="CS8" s="6" t="n">
        <v>508</v>
      </c>
      <c r="CT8" s="6" t="n">
        <v>1011997</v>
      </c>
      <c r="CU8" s="6" t="n">
        <v>2394</v>
      </c>
      <c r="CV8" s="6" t="n">
        <v>1345871</v>
      </c>
      <c r="CW8" s="6" t="n">
        <v>436</v>
      </c>
      <c r="CX8" s="6" t="n">
        <v>2482173</v>
      </c>
      <c r="CY8" s="6" t="n">
        <v>2083</v>
      </c>
      <c r="CZ8" s="6" t="n">
        <v>1512727</v>
      </c>
      <c r="DA8" s="6" t="n">
        <v>5573</v>
      </c>
      <c r="DB8" s="6" t="n">
        <v>3547142</v>
      </c>
      <c r="DC8" s="6" t="n">
        <v>1248</v>
      </c>
      <c r="DD8" s="6" t="n">
        <v>1271592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981</v>
      </c>
      <c r="DJ8" s="6" t="n">
        <v>1411137</v>
      </c>
      <c r="DK8" s="6" t="n">
        <v>8428</v>
      </c>
      <c r="DL8" s="6" t="n">
        <v>838007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51</v>
      </c>
      <c r="DT8" s="6" t="n">
        <v>10</v>
      </c>
      <c r="DU8" s="6" t="n">
        <v>20</v>
      </c>
    </row>
    <row r="9" customFormat="false" ht="13.5" hidden="false" customHeight="false" outlineLevel="0" collapsed="false">
      <c r="A9" s="7" t="s">
        <v>213</v>
      </c>
      <c r="B9" s="7" t="s">
        <v>231</v>
      </c>
      <c r="C9" s="7" t="s">
        <v>215</v>
      </c>
      <c r="D9" s="7" t="s">
        <v>223</v>
      </c>
      <c r="E9" s="7" t="s">
        <v>221</v>
      </c>
      <c r="F9" s="7" t="s">
        <v>219</v>
      </c>
      <c r="G9" s="4" t="n">
        <f aca="false">IFERROR(CA9/BZ9,"-")</f>
        <v>1.45238095238095</v>
      </c>
      <c r="H9" s="3" t="n">
        <f aca="false">IFERROR(CB9/BZ9,"-")</f>
        <v>555.642857142857</v>
      </c>
      <c r="I9" s="3" t="n">
        <f aca="false">IFERROR(CB9/CA9,"-")</f>
        <v>382.573770491803</v>
      </c>
      <c r="J9" s="3" t="n">
        <f aca="false">IFERROR(CC9/BZ9,"-")</f>
        <v>4544.14285714286</v>
      </c>
      <c r="K9" s="3" t="n">
        <f aca="false">IFERROR(CC9/CA9,"-")</f>
        <v>3128.75409836066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363.38095238095</v>
      </c>
      <c r="Y9" s="3" t="n">
        <f aca="false">IFERROR(CL9/CA9,"-")</f>
        <v>938.72131147541</v>
      </c>
      <c r="Z9" s="5" t="n">
        <f aca="false">IFERROR(CM9/BZ9,"-")</f>
        <v>0.285714285714286</v>
      </c>
      <c r="AA9" s="5" t="n">
        <f aca="false">IFERROR(CN9/CB9,"-")</f>
        <v>0.114453443030381</v>
      </c>
      <c r="AB9" s="3" t="n">
        <f aca="false">IFERROR(CN9/CM9,"-")</f>
        <v>222.583333333333</v>
      </c>
      <c r="AC9" s="5" t="n">
        <f aca="false">IFERROR(CO9/BZ9,"-")</f>
        <v>0.690476190476191</v>
      </c>
      <c r="AD9" s="5" t="n">
        <f aca="false">IFERROR(CP9/CB9,"-")</f>
        <v>0.076659382097099</v>
      </c>
      <c r="AE9" s="3" t="n">
        <f aca="false">IFERROR(CP9/CO9,"-")</f>
        <v>61.6896551724138</v>
      </c>
      <c r="AF9" s="5" t="n">
        <f aca="false">IFERROR(CQ9/BZ9,"-")</f>
        <v>0.595238095238095</v>
      </c>
      <c r="AG9" s="5" t="n">
        <f aca="false">IFERROR(CR9/CB9,"-")</f>
        <v>0.114624844667267</v>
      </c>
      <c r="AH9" s="3" t="n">
        <f aca="false">IFERROR(CR9/CQ9,"-")</f>
        <v>107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119047619047619</v>
      </c>
      <c r="AM9" s="5" t="n">
        <f aca="false">IFERROR(CV9/CB9,"-")</f>
        <v>0.0371084543857394</v>
      </c>
      <c r="AN9" s="3" t="n">
        <f aca="false">IFERROR(CV9/CU9,"-")</f>
        <v>173.2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690476190476191</v>
      </c>
      <c r="AS9" s="5" t="n">
        <f aca="false">IFERROR(CZ9/CB9,"-")</f>
        <v>0.238462527317136</v>
      </c>
      <c r="AT9" s="3" t="n">
        <f aca="false">IFERROR(CZ9/CY9,"-")</f>
        <v>191.896551724138</v>
      </c>
      <c r="AU9" s="5" t="n">
        <f aca="false">IFERROR(DA9/BZ9,"-")</f>
        <v>0.261904761904762</v>
      </c>
      <c r="AV9" s="5" t="n">
        <f aca="false">IFERROR(DB9/CB9,"-")</f>
        <v>0.0957278142006256</v>
      </c>
      <c r="AW9" s="3" t="n">
        <f aca="false">IFERROR(DB9/DA9,"-")</f>
        <v>203.090909090909</v>
      </c>
      <c r="AX9" s="5" t="n">
        <f aca="false">IFERROR(DC9/BZ9,"-")</f>
        <v>0.119047619047619</v>
      </c>
      <c r="AY9" s="5" t="n">
        <f aca="false">IFERROR(DD9/CB9,"-")</f>
        <v>0.0639328105583408</v>
      </c>
      <c r="AZ9" s="3" t="n">
        <f aca="false">IFERROR(DD9/DC9,"-")</f>
        <v>298.4</v>
      </c>
      <c r="BA9" s="5" t="n">
        <f aca="false">IFERROR(DE9/BZ9,"-")</f>
        <v>0.166666666666667</v>
      </c>
      <c r="BB9" s="5" t="n">
        <f aca="false">IFERROR(DF9/CB9,"-")</f>
        <v>0.0908000171401637</v>
      </c>
      <c r="BC9" s="3" t="n">
        <f aca="false">IFERROR(DF9/DE9,"-")</f>
        <v>302.714285714286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19047619047619</v>
      </c>
      <c r="BH9" s="5" t="n">
        <f aca="false">IFERROR(DJ9/CB9,"-")</f>
        <v>0.0208681492908257</v>
      </c>
      <c r="BI9" s="3" t="n">
        <f aca="false">IFERROR(DJ9/DI9,"-")</f>
        <v>60.875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42</v>
      </c>
      <c r="CA9" s="6" t="n">
        <v>61</v>
      </c>
      <c r="CB9" s="6" t="n">
        <v>23337</v>
      </c>
      <c r="CC9" s="6" t="n">
        <v>190854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7262</v>
      </c>
      <c r="CM9" s="6" t="n">
        <v>12</v>
      </c>
      <c r="CN9" s="6" t="n">
        <v>2671</v>
      </c>
      <c r="CO9" s="6" t="n">
        <v>29</v>
      </c>
      <c r="CP9" s="6" t="n">
        <v>1789</v>
      </c>
      <c r="CQ9" s="6" t="n">
        <v>25</v>
      </c>
      <c r="CR9" s="6" t="n">
        <v>2675</v>
      </c>
      <c r="CS9" s="6" t="n">
        <v>0</v>
      </c>
      <c r="CT9" s="6" t="n">
        <v>0</v>
      </c>
      <c r="CU9" s="6" t="n">
        <v>5</v>
      </c>
      <c r="CV9" s="6" t="n">
        <v>866</v>
      </c>
      <c r="CW9" s="6" t="n">
        <v>0</v>
      </c>
      <c r="CX9" s="6" t="n">
        <v>0</v>
      </c>
      <c r="CY9" s="6" t="n">
        <v>29</v>
      </c>
      <c r="CZ9" s="6" t="n">
        <v>5565</v>
      </c>
      <c r="DA9" s="6" t="n">
        <v>11</v>
      </c>
      <c r="DB9" s="6" t="n">
        <v>2234</v>
      </c>
      <c r="DC9" s="6" t="n">
        <v>5</v>
      </c>
      <c r="DD9" s="6" t="n">
        <v>1492</v>
      </c>
      <c r="DE9" s="6" t="n">
        <v>7</v>
      </c>
      <c r="DF9" s="6" t="n">
        <v>2119</v>
      </c>
      <c r="DG9" s="6" t="n">
        <v>0</v>
      </c>
      <c r="DH9" s="6" t="n">
        <v>0</v>
      </c>
      <c r="DI9" s="6" t="n">
        <v>8</v>
      </c>
      <c r="DJ9" s="6" t="n">
        <v>487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1</v>
      </c>
      <c r="C10" s="7" t="s">
        <v>215</v>
      </c>
      <c r="D10" s="7" t="s">
        <v>223</v>
      </c>
      <c r="E10" s="7" t="s">
        <v>222</v>
      </c>
      <c r="F10" s="7" t="s">
        <v>219</v>
      </c>
      <c r="G10" s="4" t="n">
        <f aca="false">IFERROR(CA10/BZ10,"-")</f>
        <v>1.6</v>
      </c>
      <c r="H10" s="3" t="n">
        <f aca="false">IFERROR(CB10/BZ10,"-")</f>
        <v>501.333333333333</v>
      </c>
      <c r="I10" s="3" t="n">
        <f aca="false">IFERROR(CB10/CA10,"-")</f>
        <v>313.333333333333</v>
      </c>
      <c r="J10" s="3" t="n">
        <f aca="false">IFERROR(CC10/BZ10,"-")</f>
        <v>3935.4</v>
      </c>
      <c r="K10" s="3" t="n">
        <f aca="false">IFERROR(CC10/CA10,"-")</f>
        <v>2459.62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181.33333333333</v>
      </c>
      <c r="Y10" s="3" t="n">
        <f aca="false">IFERROR(CL10/CA10,"-")</f>
        <v>738.333333333333</v>
      </c>
      <c r="Z10" s="5" t="n">
        <f aca="false">IFERROR(CM10/BZ10,"-")</f>
        <v>0.266666666666667</v>
      </c>
      <c r="AA10" s="5" t="n">
        <f aca="false">IFERROR(CN10/CB10,"-")</f>
        <v>0.124734042553192</v>
      </c>
      <c r="AB10" s="3" t="n">
        <f aca="false">IFERROR(CN10/CM10,"-")</f>
        <v>234.5</v>
      </c>
      <c r="AC10" s="5" t="n">
        <f aca="false">IFERROR(CO10/BZ10,"-")</f>
        <v>0.8</v>
      </c>
      <c r="AD10" s="5" t="n">
        <f aca="false">IFERROR(CP10/CB10,"-")</f>
        <v>0.109042553191489</v>
      </c>
      <c r="AE10" s="3" t="n">
        <f aca="false">IFERROR(CP10/CO10,"-")</f>
        <v>68.3333333333333</v>
      </c>
      <c r="AF10" s="5" t="n">
        <f aca="false">IFERROR(CQ10/BZ10,"-")</f>
        <v>0.2</v>
      </c>
      <c r="AG10" s="5" t="n">
        <f aca="false">IFERROR(CR10/CB10,"-")</f>
        <v>0.0398936170212766</v>
      </c>
      <c r="AH10" s="3" t="n">
        <f aca="false">IFERROR(CR10/CQ10,"-")</f>
        <v>10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333333333333333</v>
      </c>
      <c r="AM10" s="5" t="n">
        <f aca="false">IFERROR(CV10/CB10,"-")</f>
        <v>0.0581117021276596</v>
      </c>
      <c r="AN10" s="3" t="n">
        <f aca="false">IFERROR(CV10/CU10,"-")</f>
        <v>87.4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666666666666667</v>
      </c>
      <c r="AS10" s="5" t="n">
        <f aca="false">IFERROR(CZ10/CB10,"-")</f>
        <v>0.3625</v>
      </c>
      <c r="AT10" s="3" t="n">
        <f aca="false">IFERROR(CZ10/CY10,"-")</f>
        <v>272.6</v>
      </c>
      <c r="AU10" s="5" t="n">
        <f aca="false">IFERROR(DA10/BZ10,"-")</f>
        <v>0.0666666666666667</v>
      </c>
      <c r="AV10" s="5" t="n">
        <f aca="false">IFERROR(DB10/CB10,"-")</f>
        <v>0.0265957446808511</v>
      </c>
      <c r="AW10" s="3" t="n">
        <f aca="false">IFERROR(DB10/DA10,"-")</f>
        <v>200</v>
      </c>
      <c r="AX10" s="5" t="n">
        <f aca="false">IFERROR(DC10/BZ10,"-")</f>
        <v>0.133333333333333</v>
      </c>
      <c r="AY10" s="5" t="n">
        <f aca="false">IFERROR(DD10/CB10,"-")</f>
        <v>0.0140957446808511</v>
      </c>
      <c r="AZ10" s="3" t="n">
        <f aca="false">IFERROR(DD10/DC10,"-")</f>
        <v>53</v>
      </c>
      <c r="BA10" s="5" t="n">
        <f aca="false">IFERROR(DE10/BZ10,"-")</f>
        <v>0.0666666666666667</v>
      </c>
      <c r="BB10" s="5" t="n">
        <f aca="false">IFERROR(DF10/CB10,"-")</f>
        <v>0.0320478723404255</v>
      </c>
      <c r="BC10" s="3" t="n">
        <f aca="false">IFERROR(DF10/DE10,"-")</f>
        <v>24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2</v>
      </c>
      <c r="BH10" s="5" t="n">
        <f aca="false">IFERROR(DJ10/CB10,"-")</f>
        <v>0.00372340425531915</v>
      </c>
      <c r="BI10" s="3" t="n">
        <f aca="false">IFERROR(DJ10/DI10,"-")</f>
        <v>9.33333333333333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5</v>
      </c>
      <c r="CA10" s="6" t="n">
        <v>24</v>
      </c>
      <c r="CB10" s="6" t="n">
        <v>7520</v>
      </c>
      <c r="CC10" s="6" t="n">
        <v>5903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720</v>
      </c>
      <c r="CM10" s="6" t="n">
        <v>4</v>
      </c>
      <c r="CN10" s="6" t="n">
        <v>938</v>
      </c>
      <c r="CO10" s="6" t="n">
        <v>12</v>
      </c>
      <c r="CP10" s="6" t="n">
        <v>820</v>
      </c>
      <c r="CQ10" s="6" t="n">
        <v>3</v>
      </c>
      <c r="CR10" s="6" t="n">
        <v>300</v>
      </c>
      <c r="CS10" s="6" t="n">
        <v>0</v>
      </c>
      <c r="CT10" s="6" t="n">
        <v>0</v>
      </c>
      <c r="CU10" s="6" t="n">
        <v>5</v>
      </c>
      <c r="CV10" s="6" t="n">
        <v>437</v>
      </c>
      <c r="CW10" s="6" t="n">
        <v>0</v>
      </c>
      <c r="CX10" s="6" t="n">
        <v>0</v>
      </c>
      <c r="CY10" s="6" t="n">
        <v>10</v>
      </c>
      <c r="CZ10" s="6" t="n">
        <v>2726</v>
      </c>
      <c r="DA10" s="6" t="n">
        <v>1</v>
      </c>
      <c r="DB10" s="6" t="n">
        <v>200</v>
      </c>
      <c r="DC10" s="6" t="n">
        <v>2</v>
      </c>
      <c r="DD10" s="6" t="n">
        <v>106</v>
      </c>
      <c r="DE10" s="6" t="n">
        <v>1</v>
      </c>
      <c r="DF10" s="6" t="n">
        <v>241</v>
      </c>
      <c r="DG10" s="6" t="n">
        <v>0</v>
      </c>
      <c r="DH10" s="6" t="n">
        <v>0</v>
      </c>
      <c r="DI10" s="6" t="n">
        <v>3</v>
      </c>
      <c r="DJ10" s="6" t="n">
        <v>28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1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2</v>
      </c>
      <c r="H11" s="3" t="n">
        <f aca="false">IFERROR(CB11/BZ11,"-")</f>
        <v>1026.75</v>
      </c>
      <c r="I11" s="3" t="n">
        <f aca="false">IFERROR(CB11/CA11,"-")</f>
        <v>513.375</v>
      </c>
      <c r="J11" s="3" t="n">
        <f aca="false">IFERROR(CC11/BZ11,"-")</f>
        <v>10267.5</v>
      </c>
      <c r="K11" s="3" t="n">
        <f aca="false">IFERROR(CC11/CA11,"-")</f>
        <v>5133.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1026.75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1026.75</v>
      </c>
      <c r="X11" s="3" t="n">
        <f aca="false">IFERROR(CL11/BZ11,"-")</f>
        <v>3080</v>
      </c>
      <c r="Y11" s="3" t="n">
        <f aca="false">IFERROR(CL11/CA11,"-")</f>
        <v>1540</v>
      </c>
      <c r="Z11" s="5" t="n">
        <f aca="false">IFERROR(CM11/BZ11,"-")</f>
        <v>0.25</v>
      </c>
      <c r="AA11" s="5" t="n">
        <f aca="false">IFERROR(CN11/CB11,"-")</f>
        <v>0.0577063550036523</v>
      </c>
      <c r="AB11" s="3" t="n">
        <f aca="false">IFERROR(CN11/CM11,"-")</f>
        <v>237</v>
      </c>
      <c r="AC11" s="5" t="n">
        <f aca="false">IFERROR(CO11/BZ11,"-")</f>
        <v>1</v>
      </c>
      <c r="AD11" s="5" t="n">
        <f aca="false">IFERROR(CP11/CB11,"-")</f>
        <v>0.0954467981495009</v>
      </c>
      <c r="AE11" s="3" t="n">
        <f aca="false">IFERROR(CP11/CO11,"-")</f>
        <v>98</v>
      </c>
      <c r="AF11" s="5" t="n">
        <f aca="false">IFERROR(CQ11/BZ11,"-")</f>
        <v>1</v>
      </c>
      <c r="AG11" s="5" t="n">
        <f aca="false">IFERROR(CR11/CB11,"-")</f>
        <v>0.168979790601412</v>
      </c>
      <c r="AH11" s="3" t="n">
        <f aca="false">IFERROR(CR11/CQ11,"-")</f>
        <v>173.5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5</v>
      </c>
      <c r="AM11" s="5" t="n">
        <f aca="false">IFERROR(CV11/CB11,"-")</f>
        <v>0.0165570976381787</v>
      </c>
      <c r="AN11" s="3" t="n">
        <f aca="false">IFERROR(CV11/CU11,"-")</f>
        <v>68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5</v>
      </c>
      <c r="AS11" s="5" t="n">
        <f aca="false">IFERROR(CZ11/CB11,"-")</f>
        <v>0.24299975651327</v>
      </c>
      <c r="AT11" s="3" t="n">
        <f aca="false">IFERROR(CZ11/CY11,"-")</f>
        <v>332.666666666667</v>
      </c>
      <c r="AU11" s="5" t="n">
        <f aca="false">IFERROR(DA11/BZ11,"-")</f>
        <v>0.5</v>
      </c>
      <c r="AV11" s="5" t="n">
        <f aca="false">IFERROR(DB11/CB11,"-")</f>
        <v>0.157779401022644</v>
      </c>
      <c r="AW11" s="3" t="n">
        <f aca="false">IFERROR(DB11/DA11,"-")</f>
        <v>324</v>
      </c>
      <c r="AX11" s="5" t="n">
        <f aca="false">IFERROR(DC11/BZ11,"-")</f>
        <v>0.5</v>
      </c>
      <c r="AY11" s="5" t="n">
        <f aca="false">IFERROR(DD11/CB11,"-")</f>
        <v>0.0628195763330899</v>
      </c>
      <c r="AZ11" s="3" t="n">
        <f aca="false">IFERROR(DD11/DC11,"-")</f>
        <v>129</v>
      </c>
      <c r="BA11" s="5" t="n">
        <f aca="false">IFERROR(DE11/BZ11,"-")</f>
        <v>0.25</v>
      </c>
      <c r="BB11" s="5" t="n">
        <f aca="false">IFERROR(DF11/CB11,"-")</f>
        <v>0.134404674945216</v>
      </c>
      <c r="BC11" s="3" t="n">
        <f aca="false">IFERROR(DF11/DE11,"-")</f>
        <v>552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5</v>
      </c>
      <c r="BH11" s="5" t="n">
        <f aca="false">IFERROR(DJ11/CB11,"-")</f>
        <v>0.0633065497930363</v>
      </c>
      <c r="BI11" s="3" t="n">
        <f aca="false">IFERROR(DJ11/DI11,"-")</f>
        <v>130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4</v>
      </c>
      <c r="CA11" s="6" t="n">
        <v>8</v>
      </c>
      <c r="CB11" s="6" t="n">
        <v>4107</v>
      </c>
      <c r="CC11" s="6" t="n">
        <v>4107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4</v>
      </c>
      <c r="CI11" s="6" t="n">
        <v>4107</v>
      </c>
      <c r="CJ11" s="6" t="n">
        <v>4</v>
      </c>
      <c r="CK11" s="6" t="n">
        <v>4107</v>
      </c>
      <c r="CL11" s="6" t="n">
        <v>12320</v>
      </c>
      <c r="CM11" s="6" t="n">
        <v>1</v>
      </c>
      <c r="CN11" s="6" t="n">
        <v>237</v>
      </c>
      <c r="CO11" s="6" t="n">
        <v>4</v>
      </c>
      <c r="CP11" s="6" t="n">
        <v>392</v>
      </c>
      <c r="CQ11" s="6" t="n">
        <v>4</v>
      </c>
      <c r="CR11" s="6" t="n">
        <v>694</v>
      </c>
      <c r="CS11" s="6" t="n">
        <v>0</v>
      </c>
      <c r="CT11" s="6" t="n">
        <v>0</v>
      </c>
      <c r="CU11" s="6" t="n">
        <v>1</v>
      </c>
      <c r="CV11" s="6" t="n">
        <v>68</v>
      </c>
      <c r="CW11" s="6" t="n">
        <v>0</v>
      </c>
      <c r="CX11" s="6" t="n">
        <v>0</v>
      </c>
      <c r="CY11" s="6" t="n">
        <v>3</v>
      </c>
      <c r="CZ11" s="6" t="n">
        <v>998</v>
      </c>
      <c r="DA11" s="6" t="n">
        <v>2</v>
      </c>
      <c r="DB11" s="6" t="n">
        <v>648</v>
      </c>
      <c r="DC11" s="6" t="n">
        <v>2</v>
      </c>
      <c r="DD11" s="6" t="n">
        <v>258</v>
      </c>
      <c r="DE11" s="6" t="n">
        <v>1</v>
      </c>
      <c r="DF11" s="6" t="n">
        <v>552</v>
      </c>
      <c r="DG11" s="6" t="n">
        <v>0</v>
      </c>
      <c r="DH11" s="6" t="n">
        <v>0</v>
      </c>
      <c r="DI11" s="6" t="n">
        <v>2</v>
      </c>
      <c r="DJ11" s="6" t="n">
        <v>26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1</v>
      </c>
      <c r="C12" s="7" t="s">
        <v>215</v>
      </c>
      <c r="D12" s="7" t="s">
        <v>223</v>
      </c>
      <c r="E12" s="7" t="s">
        <v>217</v>
      </c>
      <c r="F12" s="7" t="s">
        <v>219</v>
      </c>
      <c r="G12" s="4" t="n">
        <f aca="false">IFERROR(CA12/BZ12,"-")</f>
        <v>1.71799532588938</v>
      </c>
      <c r="H12" s="3" t="n">
        <f aca="false">IFERROR(CB12/BZ12,"-")</f>
        <v>1230.30122046222</v>
      </c>
      <c r="I12" s="3" t="n">
        <f aca="false">IFERROR(CB12/CA12,"-")</f>
        <v>716.126058041112</v>
      </c>
      <c r="J12" s="3" t="n">
        <f aca="false">IFERROR(CC12/BZ12,"-")</f>
        <v>12303.0122046222</v>
      </c>
      <c r="K12" s="3" t="n">
        <f aca="false">IFERROR(CC12/CA12,"-")</f>
        <v>7161.26058041112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690.20150610231</v>
      </c>
      <c r="Y12" s="3" t="n">
        <f aca="false">IFERROR(CL12/CA12,"-")</f>
        <v>2147.96946795647</v>
      </c>
      <c r="Z12" s="5" t="n">
        <f aca="false">IFERROR(CM12/BZ12,"-")</f>
        <v>0.343287457803168</v>
      </c>
      <c r="AA12" s="5" t="n">
        <f aca="false">IFERROR(CN12/CB12,"-")</f>
        <v>0.0702677774283489</v>
      </c>
      <c r="AB12" s="3" t="n">
        <f aca="false">IFERROR(CN12/CM12,"-")</f>
        <v>251.831316187595</v>
      </c>
      <c r="AC12" s="5" t="n">
        <f aca="false">IFERROR(CO12/BZ12,"-")</f>
        <v>0.77979745520644</v>
      </c>
      <c r="AD12" s="5" t="n">
        <f aca="false">IFERROR(CP12/CB12,"-")</f>
        <v>0.0570439583865392</v>
      </c>
      <c r="AE12" s="3" t="n">
        <f aca="false">IFERROR(CP12/CO12,"-")</f>
        <v>89.999333999334</v>
      </c>
      <c r="AF12" s="5" t="n">
        <f aca="false">IFERROR(CQ12/BZ12,"-")</f>
        <v>0.863152427940795</v>
      </c>
      <c r="AG12" s="5" t="n">
        <f aca="false">IFERROR(CR12/CB12,"-")</f>
        <v>0.113754646055523</v>
      </c>
      <c r="AH12" s="3" t="n">
        <f aca="false">IFERROR(CR12/CQ12,"-")</f>
        <v>162.141095066185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4123604258634</v>
      </c>
      <c r="AM12" s="5" t="n">
        <f aca="false">IFERROR(CV12/CB12,"-")</f>
        <v>0.0111893691073453</v>
      </c>
      <c r="AN12" s="3" t="n">
        <f aca="false">IFERROR(CV12/CU12,"-")</f>
        <v>110.907949790795</v>
      </c>
      <c r="AO12" s="5" t="n">
        <f aca="false">IFERROR(CW12/BZ12,"-")</f>
        <v>0.00207738249805245</v>
      </c>
      <c r="AP12" s="5" t="n">
        <f aca="false">IFERROR(CX12/CB12,"-")</f>
        <v>0.000238924922275528</v>
      </c>
      <c r="AQ12" s="3" t="n">
        <f aca="false">IFERROR(CX12/CW12,"-")</f>
        <v>141.5</v>
      </c>
      <c r="AR12" s="5" t="n">
        <f aca="false">IFERROR(CY12/BZ12,"-")</f>
        <v>0.869644248247209</v>
      </c>
      <c r="AS12" s="5" t="n">
        <f aca="false">IFERROR(CZ12/CB12,"-")</f>
        <v>0.25537570521899</v>
      </c>
      <c r="AT12" s="3" t="n">
        <f aca="false">IFERROR(CZ12/CY12,"-")</f>
        <v>361.284562555987</v>
      </c>
      <c r="AU12" s="5" t="n">
        <f aca="false">IFERROR(DA12/BZ12,"-")</f>
        <v>0.417294209296287</v>
      </c>
      <c r="AV12" s="5" t="n">
        <f aca="false">IFERROR(DB12/CB12,"-")</f>
        <v>0.086197020192533</v>
      </c>
      <c r="AW12" s="3" t="n">
        <f aca="false">IFERROR(DB12/DA12,"-")</f>
        <v>254.133167392657</v>
      </c>
      <c r="AX12" s="5" t="n">
        <f aca="false">IFERROR(DC12/BZ12,"-")</f>
        <v>0.231887821345105</v>
      </c>
      <c r="AY12" s="5" t="n">
        <f aca="false">IFERROR(DD12/CB12,"-")</f>
        <v>0.0453843377537258</v>
      </c>
      <c r="AZ12" s="3" t="n">
        <f aca="false">IFERROR(DD12/DC12,"-")</f>
        <v>240.790593505039</v>
      </c>
      <c r="BA12" s="5" t="n">
        <f aca="false">IFERROR(DE12/BZ12,"-")</f>
        <v>0.412620098675669</v>
      </c>
      <c r="BB12" s="5" t="n">
        <f aca="false">IFERROR(DF12/CB12,"-")</f>
        <v>0.338966501966065</v>
      </c>
      <c r="BC12" s="3" t="n">
        <f aca="false">IFERROR(DF12/DE12,"-")</f>
        <v>1010.68974197609</v>
      </c>
      <c r="BD12" s="5" t="n">
        <f aca="false">IFERROR(DG12/BZ12,"-")</f>
        <v>0.00077901843676967</v>
      </c>
      <c r="BE12" s="5" t="n">
        <f aca="false">IFERROR(DH12/CB12,"-")</f>
        <v>0.00885267492491383</v>
      </c>
      <c r="BF12" s="3" t="n">
        <f aca="false">IFERROR(DH12/DG12,"-")</f>
        <v>13981</v>
      </c>
      <c r="BG12" s="5" t="n">
        <f aca="false">IFERROR(DI12/BZ12,"-")</f>
        <v>0.0825759542975851</v>
      </c>
      <c r="BH12" s="5" t="n">
        <f aca="false">IFERROR(DJ12/CB12,"-")</f>
        <v>0.00560122755066074</v>
      </c>
      <c r="BI12" s="3" t="n">
        <f aca="false">IFERROR(DJ12/DI12,"-")</f>
        <v>83.4528301886792</v>
      </c>
      <c r="BJ12" s="5" t="n">
        <f aca="false">IFERROR(DK12/BZ12,"-")</f>
        <v>0.00675149311867048</v>
      </c>
      <c r="BK12" s="5" t="n">
        <f aca="false">IFERROR(DL12/CB12,"-")</f>
        <v>9.45568596991488E-005</v>
      </c>
      <c r="BL12" s="3" t="n">
        <f aca="false">IFERROR(DL12/DK12,"-")</f>
        <v>17.2307692307692</v>
      </c>
      <c r="BM12" s="5" t="n">
        <f aca="false">IFERROR(DM12/BZ12,"-")</f>
        <v>0.000259672812256557</v>
      </c>
      <c r="BN12" s="5" t="n">
        <f aca="false">IFERROR(DN12/CB12,"-")</f>
        <v>1.26638651382789E-006</v>
      </c>
      <c r="BO12" s="3" t="n">
        <f aca="false">IFERROR(DN12/DM12,"-")</f>
        <v>6</v>
      </c>
      <c r="BP12" s="5" t="n">
        <f aca="false">IFERROR(DO12/BZ12,"-")</f>
        <v>0.00077901843676967</v>
      </c>
      <c r="BQ12" s="3" t="n">
        <f aca="false">IFERROR(DP12/DO12,"-")</f>
        <v>33.6666666666667</v>
      </c>
      <c r="BR12" s="3" t="n">
        <f aca="false">IFERROR(DQ12/DO12,"-")</f>
        <v>22158</v>
      </c>
      <c r="BS12" s="3" t="n">
        <f aca="false">IFERROR(DR12/DO12,"-")</f>
        <v>15486.6666666667</v>
      </c>
      <c r="BT12" s="5" t="n">
        <f aca="false">IFERROR(DS12/BZ12,"-")</f>
        <v>0.000519345624513114</v>
      </c>
      <c r="BU12" s="5" t="n">
        <f aca="false">IFERROR(DT12/BZ12,"-")</f>
        <v>0.000259672812256557</v>
      </c>
      <c r="BV12" s="5" t="n">
        <f aca="false">IFERROR(DT12/DS12,"-")</f>
        <v>0.5</v>
      </c>
      <c r="BW12" s="5" t="n">
        <f aca="false">IFERROR(DU12/BZ12,"-")</f>
        <v>0</v>
      </c>
      <c r="BX12" s="5" t="n">
        <f aca="false">IFERROR(DU12/DS12,"-")</f>
        <v>0</v>
      </c>
      <c r="BZ12" s="6" t="n">
        <v>3851</v>
      </c>
      <c r="CA12" s="6" t="n">
        <v>6616</v>
      </c>
      <c r="CB12" s="6" t="n">
        <v>4737890</v>
      </c>
      <c r="CC12" s="6" t="n">
        <v>4737890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4210966</v>
      </c>
      <c r="CM12" s="6" t="n">
        <v>1322</v>
      </c>
      <c r="CN12" s="6" t="n">
        <v>332921</v>
      </c>
      <c r="CO12" s="6" t="n">
        <v>3003</v>
      </c>
      <c r="CP12" s="6" t="n">
        <v>270268</v>
      </c>
      <c r="CQ12" s="6" t="n">
        <v>3324</v>
      </c>
      <c r="CR12" s="6" t="n">
        <v>538957</v>
      </c>
      <c r="CS12" s="6" t="n">
        <v>0</v>
      </c>
      <c r="CT12" s="6" t="n">
        <v>0</v>
      </c>
      <c r="CU12" s="6" t="n">
        <v>478</v>
      </c>
      <c r="CV12" s="6" t="n">
        <v>53014</v>
      </c>
      <c r="CW12" s="6" t="n">
        <v>8</v>
      </c>
      <c r="CX12" s="6" t="n">
        <v>1132</v>
      </c>
      <c r="CY12" s="6" t="n">
        <v>3349</v>
      </c>
      <c r="CZ12" s="6" t="n">
        <v>1209942</v>
      </c>
      <c r="DA12" s="6" t="n">
        <v>1607</v>
      </c>
      <c r="DB12" s="6" t="n">
        <v>408392</v>
      </c>
      <c r="DC12" s="6" t="n">
        <v>893</v>
      </c>
      <c r="DD12" s="6" t="n">
        <v>215026</v>
      </c>
      <c r="DE12" s="6" t="n">
        <v>1589</v>
      </c>
      <c r="DF12" s="6" t="n">
        <v>1605986</v>
      </c>
      <c r="DG12" s="6" t="n">
        <v>3</v>
      </c>
      <c r="DH12" s="6" t="n">
        <v>41943</v>
      </c>
      <c r="DI12" s="6" t="n">
        <v>318</v>
      </c>
      <c r="DJ12" s="6" t="n">
        <v>26538</v>
      </c>
      <c r="DK12" s="6" t="n">
        <v>26</v>
      </c>
      <c r="DL12" s="6" t="n">
        <v>448</v>
      </c>
      <c r="DM12" s="6" t="n">
        <v>1</v>
      </c>
      <c r="DN12" s="6" t="n">
        <v>6</v>
      </c>
      <c r="DO12" s="6" t="n">
        <v>3</v>
      </c>
      <c r="DP12" s="6" t="n">
        <v>101</v>
      </c>
      <c r="DQ12" s="6" t="n">
        <v>66474</v>
      </c>
      <c r="DR12" s="6" t="n">
        <v>46460</v>
      </c>
      <c r="DS12" s="6" t="n">
        <v>2</v>
      </c>
      <c r="DT12" s="6" t="n">
        <v>1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1</v>
      </c>
      <c r="C13" s="7" t="s">
        <v>224</v>
      </c>
      <c r="D13" s="7" t="s">
        <v>216</v>
      </c>
      <c r="E13" s="7" t="s">
        <v>221</v>
      </c>
      <c r="F13" s="7" t="s">
        <v>219</v>
      </c>
      <c r="G13" s="4" t="n">
        <f aca="false">IFERROR(CA13/BZ13,"-")</f>
        <v>1</v>
      </c>
      <c r="H13" s="3" t="n">
        <f aca="false">IFERROR(CB13/BZ13,"-")</f>
        <v>296.5</v>
      </c>
      <c r="I13" s="3" t="n">
        <f aca="false">IFERROR(CB13/CA13,"-")</f>
        <v>296.5</v>
      </c>
      <c r="J13" s="3" t="n">
        <f aca="false">IFERROR(CC13/BZ13,"-")</f>
        <v>1903</v>
      </c>
      <c r="K13" s="3" t="n">
        <f aca="false">IFERROR(CC13/CA13,"-")</f>
        <v>190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569</v>
      </c>
      <c r="Y13" s="3" t="n">
        <f aca="false">IFERROR(CL13/CA13,"-")</f>
        <v>569</v>
      </c>
      <c r="Z13" s="5" t="n">
        <f aca="false">IFERROR(CM13/BZ13,"-")</f>
        <v>0.5</v>
      </c>
      <c r="AA13" s="5" t="n">
        <f aca="false">IFERROR(CN13/CB13,"-")</f>
        <v>0.475548060708263</v>
      </c>
      <c r="AB13" s="3" t="n">
        <f aca="false">IFERROR(CN13/CM13,"-")</f>
        <v>282</v>
      </c>
      <c r="AC13" s="5" t="n">
        <f aca="false">IFERROR(CO13/BZ13,"-")</f>
        <v>0.5</v>
      </c>
      <c r="AD13" s="5" t="n">
        <f aca="false">IFERROR(CP13/CB13,"-")</f>
        <v>0.209106239460371</v>
      </c>
      <c r="AE13" s="3" t="n">
        <f aca="false">IFERROR(CP13/CO13,"-")</f>
        <v>124</v>
      </c>
      <c r="AF13" s="5" t="n">
        <f aca="false">IFERROR(CQ13/BZ13,"-")</f>
        <v>0.5</v>
      </c>
      <c r="AG13" s="5" t="n">
        <f aca="false">IFERROR(CR13/CB13,"-")</f>
        <v>0.0168634064080944</v>
      </c>
      <c r="AH13" s="3" t="n">
        <f aca="false">IFERROR(CR13/CQ13,"-")</f>
        <v>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298482293423272</v>
      </c>
      <c r="AN13" s="3" t="n">
        <f aca="false">IFERROR(CV13/CU13,"-")</f>
        <v>177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</v>
      </c>
      <c r="AS13" s="5" t="n">
        <f aca="false">IFERROR(CZ13/CB13,"-")</f>
        <v>0</v>
      </c>
      <c r="AT13" s="3" t="str">
        <f aca="false">IFERROR(CZ13/CY13,"-")</f>
        <v>-</v>
      </c>
      <c r="AU13" s="5" t="n">
        <f aca="false">IFERROR(DA13/BZ13,"-")</f>
        <v>0</v>
      </c>
      <c r="AV13" s="5" t="n">
        <f aca="false">IFERROR(DB13/CB13,"-")</f>
        <v>0</v>
      </c>
      <c r="AW13" s="3" t="str">
        <f aca="false">IFERROR(DB13/DA13,"-")</f>
        <v>-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</v>
      </c>
      <c r="CA13" s="6" t="n">
        <v>2</v>
      </c>
      <c r="CB13" s="6" t="n">
        <v>593</v>
      </c>
      <c r="CC13" s="6" t="n">
        <v>3806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138</v>
      </c>
      <c r="CM13" s="6" t="n">
        <v>1</v>
      </c>
      <c r="CN13" s="6" t="n">
        <v>282</v>
      </c>
      <c r="CO13" s="6" t="n">
        <v>1</v>
      </c>
      <c r="CP13" s="6" t="n">
        <v>124</v>
      </c>
      <c r="CQ13" s="6" t="n">
        <v>1</v>
      </c>
      <c r="CR13" s="6" t="n">
        <v>10</v>
      </c>
      <c r="CS13" s="6" t="n">
        <v>0</v>
      </c>
      <c r="CT13" s="6" t="n">
        <v>0</v>
      </c>
      <c r="CU13" s="6" t="n">
        <v>1</v>
      </c>
      <c r="CV13" s="6" t="n">
        <v>177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1</v>
      </c>
      <c r="C14" s="7" t="s">
        <v>224</v>
      </c>
      <c r="D14" s="7" t="s">
        <v>216</v>
      </c>
      <c r="E14" s="7" t="s">
        <v>217</v>
      </c>
      <c r="F14" s="7" t="s">
        <v>218</v>
      </c>
      <c r="G14" s="4" t="n">
        <f aca="false">IFERROR(CA14/BZ14,"-")</f>
        <v>10</v>
      </c>
      <c r="H14" s="3" t="n">
        <f aca="false">IFERROR(CB14/BZ14,"-")</f>
        <v>41061.5</v>
      </c>
      <c r="I14" s="3" t="n">
        <f aca="false">IFERROR(CB14/CA14,"-")</f>
        <v>4106.15</v>
      </c>
      <c r="J14" s="3" t="n">
        <f aca="false">IFERROR(CC14/BZ14,"-")</f>
        <v>410615</v>
      </c>
      <c r="K14" s="3" t="n">
        <f aca="false">IFERROR(CC14/CA14,"-")</f>
        <v>41061.5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1</v>
      </c>
      <c r="S14" s="5" t="n">
        <f aca="false">IFERROR(CI14/CB14,"-")</f>
        <v>1</v>
      </c>
      <c r="T14" s="3" t="n">
        <f aca="false">IFERROR(CI14/CH14,"-")</f>
        <v>41061.5</v>
      </c>
      <c r="U14" s="5" t="n">
        <f aca="false">IFERROR(CJ14/BZ14,"-")</f>
        <v>1</v>
      </c>
      <c r="V14" s="5" t="n">
        <f aca="false">IFERROR(CK14/CB14,"-")</f>
        <v>1</v>
      </c>
      <c r="W14" s="3" t="n">
        <f aca="false">IFERROR(CK14/CJ14,"-")</f>
        <v>41061.5</v>
      </c>
      <c r="X14" s="3" t="n">
        <f aca="false">IFERROR(CL14/BZ14,"-")</f>
        <v>123185</v>
      </c>
      <c r="Y14" s="3" t="n">
        <f aca="false">IFERROR(CL14/CA14,"-")</f>
        <v>12318.5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5</v>
      </c>
      <c r="AG14" s="5" t="n">
        <f aca="false">IFERROR(CR14/CB14,"-")</f>
        <v>0.00365305699986605</v>
      </c>
      <c r="AH14" s="3" t="n">
        <f aca="false">IFERROR(CR14/CQ14,"-")</f>
        <v>300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1</v>
      </c>
      <c r="AM14" s="5" t="n">
        <f aca="false">IFERROR(CV14/CB14,"-")</f>
        <v>0.00407924698318376</v>
      </c>
      <c r="AN14" s="3" t="n">
        <f aca="false">IFERROR(CV14/CU14,"-")</f>
        <v>167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.5</v>
      </c>
      <c r="AV14" s="5" t="n">
        <f aca="false">IFERROR(DB14/CB14,"-")</f>
        <v>0.177903875893477</v>
      </c>
      <c r="AW14" s="3" t="n">
        <f aca="false">IFERROR(DB14/DA14,"-")</f>
        <v>14610</v>
      </c>
      <c r="AX14" s="5" t="n">
        <f aca="false">IFERROR(DC14/BZ14,"-")</f>
        <v>1</v>
      </c>
      <c r="AY14" s="5" t="n">
        <f aca="false">IFERROR(DD14/CB14,"-")</f>
        <v>0.023501333365805</v>
      </c>
      <c r="AZ14" s="3" t="n">
        <f aca="false">IFERROR(DD14/DC14,"-")</f>
        <v>965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126237473058705</v>
      </c>
      <c r="BF14" s="3" t="n">
        <f aca="false">IFERROR(DH14/DG14,"-")</f>
        <v>5183.5</v>
      </c>
      <c r="BG14" s="5" t="n">
        <f aca="false">IFERROR(DI14/BZ14,"-")</f>
        <v>1</v>
      </c>
      <c r="BH14" s="5" t="n">
        <f aca="false">IFERROR(DJ14/CB14,"-")</f>
        <v>0.0360434957320117</v>
      </c>
      <c r="BI14" s="3" t="n">
        <f aca="false">IFERROR(DJ14/DI14,"-")</f>
        <v>1480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5</v>
      </c>
      <c r="BN14" s="5" t="n">
        <f aca="false">IFERROR(DN14/CB14,"-")</f>
        <v>0.628581517966952</v>
      </c>
      <c r="BO14" s="3" t="n">
        <f aca="false">IFERROR(DN14/DM14,"-")</f>
        <v>51621</v>
      </c>
      <c r="BP14" s="5" t="n">
        <f aca="false">IFERROR(DO14/BZ14,"-")</f>
        <v>1</v>
      </c>
      <c r="BQ14" s="3" t="n">
        <f aca="false">IFERROR(DP14/DO14,"-")</f>
        <v>26.5</v>
      </c>
      <c r="BR14" s="3" t="n">
        <f aca="false">IFERROR(DQ14/DO14,"-")</f>
        <v>18656</v>
      </c>
      <c r="BS14" s="3" t="n">
        <f aca="false">IFERROR(DR14/DO14,"-")</f>
        <v>6890</v>
      </c>
      <c r="BT14" s="5" t="n">
        <f aca="false">IFERROR(DS14/BZ14,"-")</f>
        <v>0.5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</v>
      </c>
      <c r="BX14" s="5" t="n">
        <f aca="false">IFERROR(DU14/DS14,"-")</f>
        <v>0</v>
      </c>
      <c r="BZ14" s="6" t="n">
        <v>2</v>
      </c>
      <c r="CA14" s="6" t="n">
        <v>20</v>
      </c>
      <c r="CB14" s="6" t="n">
        <v>82123</v>
      </c>
      <c r="CC14" s="6" t="n">
        <v>8212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2</v>
      </c>
      <c r="CI14" s="6" t="n">
        <v>82123</v>
      </c>
      <c r="CJ14" s="6" t="n">
        <v>2</v>
      </c>
      <c r="CK14" s="6" t="n">
        <v>82123</v>
      </c>
      <c r="CL14" s="6" t="n">
        <v>24637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1</v>
      </c>
      <c r="CR14" s="6" t="n">
        <v>300</v>
      </c>
      <c r="CS14" s="6" t="n">
        <v>0</v>
      </c>
      <c r="CT14" s="6" t="n">
        <v>0</v>
      </c>
      <c r="CU14" s="6" t="n">
        <v>2</v>
      </c>
      <c r="CV14" s="6" t="n">
        <v>335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1</v>
      </c>
      <c r="DB14" s="6" t="n">
        <v>14610</v>
      </c>
      <c r="DC14" s="6" t="n">
        <v>2</v>
      </c>
      <c r="DD14" s="6" t="n">
        <v>1930</v>
      </c>
      <c r="DE14" s="6" t="n">
        <v>0</v>
      </c>
      <c r="DF14" s="6" t="n">
        <v>0</v>
      </c>
      <c r="DG14" s="6" t="n">
        <v>2</v>
      </c>
      <c r="DH14" s="6" t="n">
        <v>10367</v>
      </c>
      <c r="DI14" s="6" t="n">
        <v>2</v>
      </c>
      <c r="DJ14" s="6" t="n">
        <v>2960</v>
      </c>
      <c r="DK14" s="6" t="n">
        <v>0</v>
      </c>
      <c r="DL14" s="6" t="n">
        <v>0</v>
      </c>
      <c r="DM14" s="6" t="n">
        <v>1</v>
      </c>
      <c r="DN14" s="6" t="n">
        <v>51621</v>
      </c>
      <c r="DO14" s="6" t="n">
        <v>2</v>
      </c>
      <c r="DP14" s="6" t="n">
        <v>53</v>
      </c>
      <c r="DQ14" s="6" t="n">
        <v>37312</v>
      </c>
      <c r="DR14" s="6" t="n">
        <v>13780</v>
      </c>
      <c r="DS14" s="6" t="n">
        <v>1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1</v>
      </c>
      <c r="C15" s="7" t="s">
        <v>224</v>
      </c>
      <c r="D15" s="7" t="s">
        <v>216</v>
      </c>
      <c r="E15" s="7" t="s">
        <v>217</v>
      </c>
      <c r="F15" s="7" t="s">
        <v>219</v>
      </c>
      <c r="G15" s="4" t="n">
        <f aca="false">IFERROR(CA15/BZ15,"-")</f>
        <v>6.58163265306123</v>
      </c>
      <c r="H15" s="3" t="n">
        <f aca="false">IFERROR(CB15/BZ15,"-")</f>
        <v>43237.4489795918</v>
      </c>
      <c r="I15" s="3" t="n">
        <f aca="false">IFERROR(CB15/CA15,"-")</f>
        <v>6569.41085271318</v>
      </c>
      <c r="J15" s="3" t="n">
        <f aca="false">IFERROR(CC15/BZ15,"-")</f>
        <v>432374.489795918</v>
      </c>
      <c r="K15" s="3" t="n">
        <f aca="false">IFERROR(CC15/CA15,"-")</f>
        <v>65694.1085271318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27126.418367347</v>
      </c>
      <c r="Y15" s="3" t="n">
        <f aca="false">IFERROR(CL15/CA15,"-")</f>
        <v>19315.3317829457</v>
      </c>
      <c r="Z15" s="5" t="n">
        <f aca="false">IFERROR(CM15/BZ15,"-")</f>
        <v>0.0714285714285714</v>
      </c>
      <c r="AA15" s="5" t="n">
        <f aca="false">IFERROR(CN15/CB15,"-")</f>
        <v>0.000574426458545243</v>
      </c>
      <c r="AB15" s="3" t="n">
        <f aca="false">IFERROR(CN15/CM15,"-")</f>
        <v>347.714285714286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459183673469388</v>
      </c>
      <c r="AG15" s="5" t="n">
        <f aca="false">IFERROR(CR15/CB15,"-")</f>
        <v>0.00648719576519788</v>
      </c>
      <c r="AH15" s="3" t="n">
        <f aca="false">IFERROR(CR15/CQ15,"-")</f>
        <v>610.844444444444</v>
      </c>
      <c r="AI15" s="5" t="n">
        <f aca="false">IFERROR(CS15/BZ15,"-")</f>
        <v>0.0102040816326531</v>
      </c>
      <c r="AJ15" s="5" t="n">
        <f aca="false">IFERROR(CT15/CB15,"-")</f>
        <v>7.0800303025297E-005</v>
      </c>
      <c r="AK15" s="3" t="n">
        <f aca="false">IFERROR(CT15/CS15,"-")</f>
        <v>300</v>
      </c>
      <c r="AL15" s="5" t="n">
        <f aca="false">IFERROR(CU15/BZ15,"-")</f>
        <v>0.602040816326531</v>
      </c>
      <c r="AM15" s="5" t="n">
        <f aca="false">IFERROR(CV15/CB15,"-")</f>
        <v>0.00457393557644427</v>
      </c>
      <c r="AN15" s="3" t="n">
        <f aca="false">IFERROR(CV15/CU15,"-")</f>
        <v>328.491525423729</v>
      </c>
      <c r="AO15" s="5" t="n">
        <f aca="false">IFERROR(CW15/BZ15,"-")</f>
        <v>0.275510204081633</v>
      </c>
      <c r="AP15" s="5" t="n">
        <f aca="false">IFERROR(CX15/CB15,"-")</f>
        <v>0.011903182945623</v>
      </c>
      <c r="AQ15" s="3" t="n">
        <f aca="false">IFERROR(CX15/CW15,"-")</f>
        <v>1868.03703703704</v>
      </c>
      <c r="AR15" s="5" t="n">
        <f aca="false">IFERROR(CY15/BZ15,"-")</f>
        <v>0.530612244897959</v>
      </c>
      <c r="AS15" s="5" t="n">
        <f aca="false">IFERROR(CZ15/CB15,"-")</f>
        <v>0.476615367913775</v>
      </c>
      <c r="AT15" s="3" t="n">
        <f aca="false">IFERROR(CZ15/CY15,"-")</f>
        <v>38837.4615384615</v>
      </c>
      <c r="AU15" s="5" t="n">
        <f aca="false">IFERROR(DA15/BZ15,"-")</f>
        <v>0.540816326530612</v>
      </c>
      <c r="AV15" s="5" t="n">
        <f aca="false">IFERROR(DB15/CB15,"-")</f>
        <v>0.0171577454351505</v>
      </c>
      <c r="AW15" s="3" t="n">
        <f aca="false">IFERROR(DB15/DA15,"-")</f>
        <v>1371.7358490566</v>
      </c>
      <c r="AX15" s="5" t="n">
        <f aca="false">IFERROR(DC15/BZ15,"-")</f>
        <v>0.183673469387755</v>
      </c>
      <c r="AY15" s="5" t="n">
        <f aca="false">IFERROR(DD15/CB15,"-")</f>
        <v>0.00367783974115409</v>
      </c>
      <c r="AZ15" s="3" t="n">
        <f aca="false">IFERROR(DD15/DC15,"-")</f>
        <v>865.777777777778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887755102040816</v>
      </c>
      <c r="BE15" s="5" t="n">
        <f aca="false">IFERROR(DH15/CB15,"-")</f>
        <v>0.14825158651679</v>
      </c>
      <c r="BF15" s="3" t="n">
        <f aca="false">IFERROR(DH15/DG15,"-")</f>
        <v>7220.48275862069</v>
      </c>
      <c r="BG15" s="5" t="n">
        <f aca="false">IFERROR(DI15/BZ15,"-")</f>
        <v>0.122448979591837</v>
      </c>
      <c r="BH15" s="5" t="n">
        <f aca="false">IFERROR(DJ15/CB15,"-")</f>
        <v>0.0187290401602919</v>
      </c>
      <c r="BI15" s="3" t="n">
        <f aca="false">IFERROR(DJ15/DI15,"-")</f>
        <v>6613.33333333333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571428571428571</v>
      </c>
      <c r="BN15" s="5" t="n">
        <f aca="false">IFERROR(DN15/CB15,"-")</f>
        <v>0.311958879184003</v>
      </c>
      <c r="BO15" s="3" t="n">
        <f aca="false">IFERROR(DN15/DM15,"-")</f>
        <v>23604.5357142857</v>
      </c>
      <c r="BP15" s="5" t="n">
        <f aca="false">IFERROR(DO15/BZ15,"-")</f>
        <v>0.846938775510204</v>
      </c>
      <c r="BQ15" s="3" t="n">
        <f aca="false">IFERROR(DP15/DO15,"-")</f>
        <v>15.7590361445783</v>
      </c>
      <c r="BR15" s="3" t="n">
        <f aca="false">IFERROR(DQ15/DO15,"-")</f>
        <v>10322.3975903614</v>
      </c>
      <c r="BS15" s="3" t="n">
        <f aca="false">IFERROR(DR15/DO15,"-")</f>
        <v>7222.65060240964</v>
      </c>
      <c r="BT15" s="5" t="n">
        <f aca="false">IFERROR(DS15/BZ15,"-")</f>
        <v>0.408163265306122</v>
      </c>
      <c r="BU15" s="5" t="n">
        <f aca="false">IFERROR(DT15/BZ15,"-")</f>
        <v>0.0408163265306122</v>
      </c>
      <c r="BV15" s="5" t="n">
        <f aca="false">IFERROR(DT15/DS15,"-")</f>
        <v>0.1</v>
      </c>
      <c r="BW15" s="5" t="n">
        <f aca="false">IFERROR(DU15/BZ15,"-")</f>
        <v>0.0102040816326531</v>
      </c>
      <c r="BX15" s="5" t="n">
        <f aca="false">IFERROR(DU15/DS15,"-")</f>
        <v>0.025</v>
      </c>
      <c r="BZ15" s="6" t="n">
        <v>98</v>
      </c>
      <c r="CA15" s="6" t="n">
        <v>645</v>
      </c>
      <c r="CB15" s="6" t="n">
        <v>4237270</v>
      </c>
      <c r="CC15" s="6" t="n">
        <v>4237270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2458389</v>
      </c>
      <c r="CM15" s="6" t="n">
        <v>7</v>
      </c>
      <c r="CN15" s="6" t="n">
        <v>2434</v>
      </c>
      <c r="CO15" s="6" t="n">
        <v>0</v>
      </c>
      <c r="CP15" s="6" t="n">
        <v>0</v>
      </c>
      <c r="CQ15" s="6" t="n">
        <v>45</v>
      </c>
      <c r="CR15" s="6" t="n">
        <v>27488</v>
      </c>
      <c r="CS15" s="6" t="n">
        <v>1</v>
      </c>
      <c r="CT15" s="6" t="n">
        <v>300</v>
      </c>
      <c r="CU15" s="6" t="n">
        <v>59</v>
      </c>
      <c r="CV15" s="6" t="n">
        <v>19381</v>
      </c>
      <c r="CW15" s="6" t="n">
        <v>27</v>
      </c>
      <c r="CX15" s="6" t="n">
        <v>50437</v>
      </c>
      <c r="CY15" s="6" t="n">
        <v>52</v>
      </c>
      <c r="CZ15" s="6" t="n">
        <v>2019548</v>
      </c>
      <c r="DA15" s="6" t="n">
        <v>53</v>
      </c>
      <c r="DB15" s="6" t="n">
        <v>72702</v>
      </c>
      <c r="DC15" s="6" t="n">
        <v>18</v>
      </c>
      <c r="DD15" s="6" t="n">
        <v>15584</v>
      </c>
      <c r="DE15" s="6" t="n">
        <v>0</v>
      </c>
      <c r="DF15" s="6" t="n">
        <v>0</v>
      </c>
      <c r="DG15" s="6" t="n">
        <v>87</v>
      </c>
      <c r="DH15" s="6" t="n">
        <v>628182</v>
      </c>
      <c r="DI15" s="6" t="n">
        <v>12</v>
      </c>
      <c r="DJ15" s="6" t="n">
        <v>79360</v>
      </c>
      <c r="DK15" s="6" t="n">
        <v>0</v>
      </c>
      <c r="DL15" s="6" t="n">
        <v>0</v>
      </c>
      <c r="DM15" s="6" t="n">
        <v>56</v>
      </c>
      <c r="DN15" s="6" t="n">
        <v>1321854</v>
      </c>
      <c r="DO15" s="6" t="n">
        <v>83</v>
      </c>
      <c r="DP15" s="6" t="n">
        <v>1308</v>
      </c>
      <c r="DQ15" s="6" t="n">
        <v>856759</v>
      </c>
      <c r="DR15" s="6" t="n">
        <v>599480</v>
      </c>
      <c r="DS15" s="6" t="n">
        <v>40</v>
      </c>
      <c r="DT15" s="6" t="n">
        <v>4</v>
      </c>
      <c r="DU15" s="6" t="n">
        <v>1</v>
      </c>
    </row>
    <row r="16" customFormat="false" ht="13.5" hidden="false" customHeight="false" outlineLevel="0" collapsed="false">
      <c r="A16" s="7" t="s">
        <v>213</v>
      </c>
      <c r="B16" s="7" t="s">
        <v>231</v>
      </c>
      <c r="C16" s="7" t="s">
        <v>224</v>
      </c>
      <c r="D16" s="7" t="s">
        <v>220</v>
      </c>
      <c r="E16" s="7" t="s">
        <v>221</v>
      </c>
      <c r="F16" s="7" t="s">
        <v>219</v>
      </c>
      <c r="G16" s="4" t="n">
        <f aca="false">IFERROR(CA16/BZ16,"-")</f>
        <v>1.23931623931624</v>
      </c>
      <c r="H16" s="3" t="n">
        <f aca="false">IFERROR(CB16/BZ16,"-")</f>
        <v>897.15811965812</v>
      </c>
      <c r="I16" s="3" t="n">
        <f aca="false">IFERROR(CB16/CA16,"-")</f>
        <v>723.913793103448</v>
      </c>
      <c r="J16" s="3" t="n">
        <f aca="false">IFERROR(CC16/BZ16,"-")</f>
        <v>7146.15811965812</v>
      </c>
      <c r="K16" s="3" t="n">
        <f aca="false">IFERROR(CC16/CA16,"-")</f>
        <v>5766.21034482759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142.64102564103</v>
      </c>
      <c r="Y16" s="3" t="n">
        <f aca="false">IFERROR(CL16/CA16,"-")</f>
        <v>1728.88965517241</v>
      </c>
      <c r="Z16" s="5" t="n">
        <f aca="false">IFERROR(CM16/BZ16,"-")</f>
        <v>0.367521367521368</v>
      </c>
      <c r="AA16" s="5" t="n">
        <f aca="false">IFERROR(CN16/CB16,"-")</f>
        <v>0.112053730916712</v>
      </c>
      <c r="AB16" s="3" t="n">
        <f aca="false">IFERROR(CN16/CM16,"-")</f>
        <v>273.53488372093</v>
      </c>
      <c r="AC16" s="5" t="n">
        <f aca="false">IFERROR(CO16/BZ16,"-")</f>
        <v>0.688034188034188</v>
      </c>
      <c r="AD16" s="5" t="n">
        <f aca="false">IFERROR(CP16/CB16,"-")</f>
        <v>0.105022983304356</v>
      </c>
      <c r="AE16" s="3" t="n">
        <f aca="false">IFERROR(CP16/CO16,"-")</f>
        <v>136.944099378882</v>
      </c>
      <c r="AF16" s="5" t="n">
        <f aca="false">IFERROR(CQ16/BZ16,"-")</f>
        <v>0.662393162393162</v>
      </c>
      <c r="AG16" s="5" t="n">
        <f aca="false">IFERROR(CR16/CB16,"-")</f>
        <v>0.0266511062948055</v>
      </c>
      <c r="AH16" s="3" t="n">
        <f aca="false">IFERROR(CR16/CQ16,"-")</f>
        <v>36.0967741935484</v>
      </c>
      <c r="AI16" s="5" t="n">
        <f aca="false">IFERROR(CS16/BZ16,"-")</f>
        <v>0.00427350427350427</v>
      </c>
      <c r="AJ16" s="5" t="n">
        <f aca="false">IFERROR(CT16/CB16,"-")</f>
        <v>0.0568890370829066</v>
      </c>
      <c r="AK16" s="3" t="n">
        <f aca="false">IFERROR(CT16/CS16,"-")</f>
        <v>11943</v>
      </c>
      <c r="AL16" s="5" t="n">
        <f aca="false">IFERROR(CU16/BZ16,"-")</f>
        <v>0.841880341880342</v>
      </c>
      <c r="AM16" s="5" t="n">
        <f aca="false">IFERROR(CV16/CB16,"-")</f>
        <v>0.475490032629147</v>
      </c>
      <c r="AN16" s="3" t="n">
        <f aca="false">IFERROR(CV16/CU16,"-")</f>
        <v>506.710659898477</v>
      </c>
      <c r="AO16" s="5" t="n">
        <f aca="false">IFERROR(CW16/BZ16,"-")</f>
        <v>0.0256410256410256</v>
      </c>
      <c r="AP16" s="5" t="n">
        <f aca="false">IFERROR(CX16/CB16,"-")</f>
        <v>0.00232452902088742</v>
      </c>
      <c r="AQ16" s="3" t="n">
        <f aca="false">IFERROR(CX16/CW16,"-")</f>
        <v>81.3333333333333</v>
      </c>
      <c r="AR16" s="5" t="n">
        <f aca="false">IFERROR(CY16/BZ16,"-")</f>
        <v>0.0384615384615385</v>
      </c>
      <c r="AS16" s="5" t="n">
        <f aca="false">IFERROR(CZ16/CB16,"-")</f>
        <v>0.0138137995093719</v>
      </c>
      <c r="AT16" s="3" t="n">
        <f aca="false">IFERROR(CZ16/CY16,"-")</f>
        <v>322.222222222222</v>
      </c>
      <c r="AU16" s="5" t="n">
        <f aca="false">IFERROR(DA16/BZ16,"-")</f>
        <v>0.188034188034188</v>
      </c>
      <c r="AV16" s="5" t="n">
        <f aca="false">IFERROR(DB16/CB16,"-")</f>
        <v>0.143306261461881</v>
      </c>
      <c r="AW16" s="3" t="n">
        <f aca="false">IFERROR(DB16/DA16,"-")</f>
        <v>683.75</v>
      </c>
      <c r="AX16" s="5" t="n">
        <f aca="false">IFERROR(DC16/BZ16,"-")</f>
        <v>0.0384615384615385</v>
      </c>
      <c r="AY16" s="5" t="n">
        <f aca="false">IFERROR(DD16/CB16,"-")</f>
        <v>0.0519113058803916</v>
      </c>
      <c r="AZ16" s="3" t="n">
        <f aca="false">IFERROR(DD16/DC16,"-")</f>
        <v>1210.88888888889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84615384615385</v>
      </c>
      <c r="BH16" s="5" t="n">
        <f aca="false">IFERROR(DJ16/CB16,"-")</f>
        <v>0.0056636577988425</v>
      </c>
      <c r="BI16" s="3" t="n">
        <f aca="false">IFERROR(DJ16/DI16,"-")</f>
        <v>132.111111111111</v>
      </c>
      <c r="BJ16" s="5" t="n">
        <f aca="false">IFERROR(DK16/BZ16,"-")</f>
        <v>0.0256410256410256</v>
      </c>
      <c r="BK16" s="5" t="n">
        <f aca="false">IFERROR(DL16/CB16,"-")</f>
        <v>0.00202919951413533</v>
      </c>
      <c r="BL16" s="3" t="n">
        <f aca="false">IFERROR(DL16/DK16,"-")</f>
        <v>71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4</v>
      </c>
      <c r="CA16" s="6" t="n">
        <v>290</v>
      </c>
      <c r="CB16" s="6" t="n">
        <v>209935</v>
      </c>
      <c r="CC16" s="6" t="n">
        <v>167220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01378</v>
      </c>
      <c r="CM16" s="6" t="n">
        <v>86</v>
      </c>
      <c r="CN16" s="6" t="n">
        <v>23524</v>
      </c>
      <c r="CO16" s="6" t="n">
        <v>161</v>
      </c>
      <c r="CP16" s="6" t="n">
        <v>22048</v>
      </c>
      <c r="CQ16" s="6" t="n">
        <v>155</v>
      </c>
      <c r="CR16" s="6" t="n">
        <v>5595</v>
      </c>
      <c r="CS16" s="6" t="n">
        <v>1</v>
      </c>
      <c r="CT16" s="6" t="n">
        <v>11943</v>
      </c>
      <c r="CU16" s="6" t="n">
        <v>197</v>
      </c>
      <c r="CV16" s="6" t="n">
        <v>99822</v>
      </c>
      <c r="CW16" s="6" t="n">
        <v>6</v>
      </c>
      <c r="CX16" s="6" t="n">
        <v>488</v>
      </c>
      <c r="CY16" s="6" t="n">
        <v>9</v>
      </c>
      <c r="CZ16" s="6" t="n">
        <v>2900</v>
      </c>
      <c r="DA16" s="6" t="n">
        <v>44</v>
      </c>
      <c r="DB16" s="6" t="n">
        <v>30085</v>
      </c>
      <c r="DC16" s="6" t="n">
        <v>9</v>
      </c>
      <c r="DD16" s="6" t="n">
        <v>10898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9</v>
      </c>
      <c r="DJ16" s="6" t="n">
        <v>1189</v>
      </c>
      <c r="DK16" s="6" t="n">
        <v>6</v>
      </c>
      <c r="DL16" s="6" t="n">
        <v>426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1</v>
      </c>
      <c r="C17" s="7" t="s">
        <v>224</v>
      </c>
      <c r="D17" s="7" t="s">
        <v>220</v>
      </c>
      <c r="E17" s="7" t="s">
        <v>222</v>
      </c>
      <c r="F17" s="7" t="s">
        <v>218</v>
      </c>
      <c r="G17" s="4" t="n">
        <f aca="false">IFERROR(CA17/BZ17,"-")</f>
        <v>2</v>
      </c>
      <c r="H17" s="3" t="n">
        <f aca="false">IFERROR(CB17/BZ17,"-")</f>
        <v>5029.5</v>
      </c>
      <c r="I17" s="3" t="n">
        <f aca="false">IFERROR(CB17/CA17,"-")</f>
        <v>2514.75</v>
      </c>
      <c r="J17" s="3" t="n">
        <f aca="false">IFERROR(CC17/BZ17,"-")</f>
        <v>45490.5</v>
      </c>
      <c r="K17" s="3" t="n">
        <f aca="false">IFERROR(CC17/CA17,"-")</f>
        <v>22745.2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.5</v>
      </c>
      <c r="P17" s="5" t="n">
        <f aca="false">IFERROR(CG17/CB17,"-")</f>
        <v>0.301023958644</v>
      </c>
      <c r="Q17" s="3" t="n">
        <f aca="false">IFERROR(CG17/CF17,"-")</f>
        <v>3028</v>
      </c>
      <c r="R17" s="5" t="n">
        <f aca="false">IFERROR(CH17/BZ17,"-")</f>
        <v>0.5</v>
      </c>
      <c r="S17" s="5" t="n">
        <f aca="false">IFERROR(CI17/CB17,"-")</f>
        <v>0.681578685754051</v>
      </c>
      <c r="T17" s="3" t="n">
        <f aca="false">IFERROR(CI17/CH17,"-")</f>
        <v>6856</v>
      </c>
      <c r="U17" s="5" t="n">
        <f aca="false">IFERROR(CJ17/BZ17,"-")</f>
        <v>1</v>
      </c>
      <c r="V17" s="5" t="n">
        <f aca="false">IFERROR(CK17/CB17,"-")</f>
        <v>0.982602644398052</v>
      </c>
      <c r="W17" s="3" t="n">
        <f aca="false">IFERROR(CK17/CJ17,"-")</f>
        <v>4942</v>
      </c>
      <c r="X17" s="3" t="n">
        <f aca="false">IFERROR(CL17/BZ17,"-")</f>
        <v>13650</v>
      </c>
      <c r="Y17" s="3" t="n">
        <f aca="false">IFERROR(CL17/CA17,"-")</f>
        <v>682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288299035689432</v>
      </c>
      <c r="AE17" s="3" t="n">
        <f aca="false">IFERROR(CP17/CO17,"-")</f>
        <v>145</v>
      </c>
      <c r="AF17" s="5" t="n">
        <f aca="false">IFERROR(CQ17/BZ17,"-")</f>
        <v>1</v>
      </c>
      <c r="AG17" s="5" t="n">
        <f aca="false">IFERROR(CR17/CB17,"-")</f>
        <v>0.0278357689631176</v>
      </c>
      <c r="AH17" s="3" t="n">
        <f aca="false">IFERROR(CR17/CQ17,"-")</f>
        <v>14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724724127646883</v>
      </c>
      <c r="AN17" s="3" t="n">
        <f aca="false">IFERROR(CV17/CU17,"-")</f>
        <v>3645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5</v>
      </c>
      <c r="AV17" s="5" t="n">
        <f aca="false">IFERROR(DB17/CB17,"-")</f>
        <v>0.124465652649369</v>
      </c>
      <c r="AW17" s="3" t="n">
        <f aca="false">IFERROR(DB17/DA17,"-")</f>
        <v>1252</v>
      </c>
      <c r="AX17" s="5" t="n">
        <f aca="false">IFERROR(DC17/BZ17,"-")</f>
        <v>0.5</v>
      </c>
      <c r="AY17" s="5" t="n">
        <f aca="false">IFERROR(DD17/CB17,"-")</f>
        <v>0.0285316631871955</v>
      </c>
      <c r="AZ17" s="3" t="n">
        <f aca="false">IFERROR(DD17/DC17,"-")</f>
        <v>287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656128839844915</v>
      </c>
      <c r="BI17" s="3" t="n">
        <f aca="false">IFERROR(DJ17/DI17,"-")</f>
        <v>660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</v>
      </c>
      <c r="CA17" s="6" t="n">
        <v>4</v>
      </c>
      <c r="CB17" s="6" t="n">
        <v>10059</v>
      </c>
      <c r="CC17" s="6" t="n">
        <v>90981</v>
      </c>
      <c r="CD17" s="6" t="n">
        <v>0</v>
      </c>
      <c r="CE17" s="6" t="n">
        <v>0</v>
      </c>
      <c r="CF17" s="6" t="n">
        <v>1</v>
      </c>
      <c r="CG17" s="6" t="n">
        <v>3028</v>
      </c>
      <c r="CH17" s="6" t="n">
        <v>1</v>
      </c>
      <c r="CI17" s="6" t="n">
        <v>6856</v>
      </c>
      <c r="CJ17" s="6" t="n">
        <v>2</v>
      </c>
      <c r="CK17" s="6" t="n">
        <v>9884</v>
      </c>
      <c r="CL17" s="6" t="n">
        <v>27300</v>
      </c>
      <c r="CM17" s="6" t="n">
        <v>0</v>
      </c>
      <c r="CN17" s="6" t="n">
        <v>0</v>
      </c>
      <c r="CO17" s="6" t="n">
        <v>2</v>
      </c>
      <c r="CP17" s="6" t="n">
        <v>290</v>
      </c>
      <c r="CQ17" s="6" t="n">
        <v>2</v>
      </c>
      <c r="CR17" s="6" t="n">
        <v>280</v>
      </c>
      <c r="CS17" s="6" t="n">
        <v>0</v>
      </c>
      <c r="CT17" s="6" t="n">
        <v>0</v>
      </c>
      <c r="CU17" s="6" t="n">
        <v>2</v>
      </c>
      <c r="CV17" s="6" t="n">
        <v>729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</v>
      </c>
      <c r="DB17" s="6" t="n">
        <v>1252</v>
      </c>
      <c r="DC17" s="6" t="n">
        <v>1</v>
      </c>
      <c r="DD17" s="6" t="n">
        <v>28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66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1</v>
      </c>
      <c r="C18" s="7" t="s">
        <v>224</v>
      </c>
      <c r="D18" s="7" t="s">
        <v>220</v>
      </c>
      <c r="E18" s="7" t="s">
        <v>222</v>
      </c>
      <c r="F18" s="7" t="s">
        <v>219</v>
      </c>
      <c r="G18" s="4" t="n">
        <f aca="false">IFERROR(CA18/BZ18,"-")</f>
        <v>1.03333333333333</v>
      </c>
      <c r="H18" s="3" t="n">
        <f aca="false">IFERROR(CB18/BZ18,"-")</f>
        <v>731.5</v>
      </c>
      <c r="I18" s="3" t="n">
        <f aca="false">IFERROR(CB18/CA18,"-")</f>
        <v>707.903225806452</v>
      </c>
      <c r="J18" s="3" t="n">
        <f aca="false">IFERROR(CC18/BZ18,"-")</f>
        <v>5879.1</v>
      </c>
      <c r="K18" s="3" t="n">
        <f aca="false">IFERROR(CC18/CA18,"-")</f>
        <v>5689.4516129032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003.93333333333</v>
      </c>
      <c r="Y18" s="3" t="n">
        <f aca="false">IFERROR(CL18/CA18,"-")</f>
        <v>1939.29032258065</v>
      </c>
      <c r="Z18" s="5" t="n">
        <f aca="false">IFERROR(CM18/BZ18,"-")</f>
        <v>0.3</v>
      </c>
      <c r="AA18" s="5" t="n">
        <f aca="false">IFERROR(CN18/CB18,"-")</f>
        <v>0.115652768284347</v>
      </c>
      <c r="AB18" s="3" t="n">
        <f aca="false">IFERROR(CN18/CM18,"-")</f>
        <v>282</v>
      </c>
      <c r="AC18" s="5" t="n">
        <f aca="false">IFERROR(CO18/BZ18,"-")</f>
        <v>0.533333333333333</v>
      </c>
      <c r="AD18" s="5" t="n">
        <f aca="false">IFERROR(CP18/CB18,"-")</f>
        <v>0.0827523353839143</v>
      </c>
      <c r="AE18" s="3" t="n">
        <f aca="false">IFERROR(CP18/CO18,"-")</f>
        <v>113.5</v>
      </c>
      <c r="AF18" s="5" t="n">
        <f aca="false">IFERROR(CQ18/BZ18,"-")</f>
        <v>0.433333333333333</v>
      </c>
      <c r="AG18" s="5" t="n">
        <f aca="false">IFERROR(CR18/CB18,"-")</f>
        <v>0.0163135110503532</v>
      </c>
      <c r="AH18" s="3" t="n">
        <f aca="false">IFERROR(CR18/CQ18,"-")</f>
        <v>27.538461538461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766666666666667</v>
      </c>
      <c r="AM18" s="5" t="n">
        <f aca="false">IFERROR(CV18/CB18,"-")</f>
        <v>0.498974709501025</v>
      </c>
      <c r="AN18" s="3" t="n">
        <f aca="false">IFERROR(CV18/CU18,"-")</f>
        <v>476.086956521739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.0666666666666667</v>
      </c>
      <c r="AV18" s="5" t="n">
        <f aca="false">IFERROR(DB18/CB18,"-")</f>
        <v>0.111825017088175</v>
      </c>
      <c r="AW18" s="3" t="n">
        <f aca="false">IFERROR(DB18/DA18,"-")</f>
        <v>1227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166666666666667</v>
      </c>
      <c r="BH18" s="5" t="n">
        <f aca="false">IFERROR(DJ18/CB18,"-")</f>
        <v>0.0680792891319207</v>
      </c>
      <c r="BI18" s="3" t="n">
        <f aca="false">IFERROR(DJ18/DI18,"-")</f>
        <v>298.8</v>
      </c>
      <c r="BJ18" s="5" t="n">
        <f aca="false">IFERROR(DK18/BZ18,"-")</f>
        <v>0.0666666666666667</v>
      </c>
      <c r="BK18" s="5" t="n">
        <f aca="false">IFERROR(DL18/CB18,"-")</f>
        <v>0.00574162679425837</v>
      </c>
      <c r="BL18" s="3" t="n">
        <f aca="false">IFERROR(DL18/DK18,"-")</f>
        <v>63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30</v>
      </c>
      <c r="CA18" s="6" t="n">
        <v>31</v>
      </c>
      <c r="CB18" s="6" t="n">
        <v>21945</v>
      </c>
      <c r="CC18" s="6" t="n">
        <v>176373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0118</v>
      </c>
      <c r="CM18" s="6" t="n">
        <v>9</v>
      </c>
      <c r="CN18" s="6" t="n">
        <v>2538</v>
      </c>
      <c r="CO18" s="6" t="n">
        <v>16</v>
      </c>
      <c r="CP18" s="6" t="n">
        <v>1816</v>
      </c>
      <c r="CQ18" s="6" t="n">
        <v>13</v>
      </c>
      <c r="CR18" s="6" t="n">
        <v>358</v>
      </c>
      <c r="CS18" s="6" t="n">
        <v>0</v>
      </c>
      <c r="CT18" s="6" t="n">
        <v>0</v>
      </c>
      <c r="CU18" s="6" t="n">
        <v>23</v>
      </c>
      <c r="CV18" s="6" t="n">
        <v>1095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2</v>
      </c>
      <c r="DB18" s="6" t="n">
        <v>2454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5</v>
      </c>
      <c r="DJ18" s="6" t="n">
        <v>1494</v>
      </c>
      <c r="DK18" s="6" t="n">
        <v>2</v>
      </c>
      <c r="DL18" s="6" t="n">
        <v>126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1</v>
      </c>
      <c r="C19" s="7" t="s">
        <v>224</v>
      </c>
      <c r="D19" s="7" t="s">
        <v>220</v>
      </c>
      <c r="E19" s="7" t="s">
        <v>217</v>
      </c>
      <c r="F19" s="7" t="s">
        <v>218</v>
      </c>
      <c r="G19" s="4" t="n">
        <f aca="false">IFERROR(CA19/BZ19,"-")</f>
        <v>2.15384615384615</v>
      </c>
      <c r="H19" s="3" t="n">
        <f aca="false">IFERROR(CB19/BZ19,"-")</f>
        <v>2798.21538461538</v>
      </c>
      <c r="I19" s="3" t="n">
        <f aca="false">IFERROR(CB19/CA19,"-")</f>
        <v>1299.17142857143</v>
      </c>
      <c r="J19" s="3" t="n">
        <f aca="false">IFERROR(CC19/BZ19,"-")</f>
        <v>27982.1538461538</v>
      </c>
      <c r="K19" s="3" t="n">
        <f aca="false">IFERROR(CC19/CA19,"-")</f>
        <v>12991.714285714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.792307692307692</v>
      </c>
      <c r="P19" s="5" t="n">
        <f aca="false">IFERROR(CG19/CB19,"-")</f>
        <v>0.374804820654923</v>
      </c>
      <c r="Q19" s="3" t="n">
        <f aca="false">IFERROR(CG19/CF19,"-")</f>
        <v>1323.70873786408</v>
      </c>
      <c r="R19" s="5" t="n">
        <f aca="false">IFERROR(CH19/BZ19,"-")</f>
        <v>0.207692307692308</v>
      </c>
      <c r="S19" s="5" t="n">
        <f aca="false">IFERROR(CI19/CB19,"-")</f>
        <v>0.605267643113193</v>
      </c>
      <c r="T19" s="3" t="n">
        <f aca="false">IFERROR(CI19/CH19,"-")</f>
        <v>8154.7037037037</v>
      </c>
      <c r="U19" s="5" t="n">
        <f aca="false">IFERROR(CJ19/BZ19,"-")</f>
        <v>1</v>
      </c>
      <c r="V19" s="5" t="n">
        <f aca="false">IFERROR(CK19/CB19,"-")</f>
        <v>0.980072463768116</v>
      </c>
      <c r="W19" s="3" t="n">
        <f aca="false">IFERROR(CK19/CJ19,"-")</f>
        <v>2742.45384615385</v>
      </c>
      <c r="X19" s="3" t="n">
        <f aca="false">IFERROR(CL19/BZ19,"-")</f>
        <v>8346.90769230769</v>
      </c>
      <c r="Y19" s="3" t="n">
        <f aca="false">IFERROR(CL19/CA19,"-")</f>
        <v>3875.35</v>
      </c>
      <c r="Z19" s="5" t="n">
        <f aca="false">IFERROR(CM19/BZ19,"-")</f>
        <v>0.0307692307692308</v>
      </c>
      <c r="AA19" s="5" t="n">
        <f aca="false">IFERROR(CN19/CB19,"-")</f>
        <v>0.00271326779705747</v>
      </c>
      <c r="AB19" s="3" t="n">
        <f aca="false">IFERROR(CN19/CM19,"-")</f>
        <v>246.75</v>
      </c>
      <c r="AC19" s="5" t="n">
        <f aca="false">IFERROR(CO19/BZ19,"-")</f>
        <v>0.984615384615385</v>
      </c>
      <c r="AD19" s="5" t="n">
        <f aca="false">IFERROR(CP19/CB19,"-")</f>
        <v>0.0610993820237074</v>
      </c>
      <c r="AE19" s="3" t="n">
        <f aca="false">IFERROR(CP19/CO19,"-")</f>
        <v>173.640625</v>
      </c>
      <c r="AF19" s="5" t="n">
        <f aca="false">IFERROR(CQ19/BZ19,"-")</f>
        <v>0.338461538461539</v>
      </c>
      <c r="AG19" s="5" t="n">
        <f aca="false">IFERROR(CR19/CB19,"-")</f>
        <v>0.0433133205779508</v>
      </c>
      <c r="AH19" s="3" t="n">
        <f aca="false">IFERROR(CR19/CQ19,"-")</f>
        <v>358.090909090909</v>
      </c>
      <c r="AI19" s="5" t="n">
        <f aca="false">IFERROR(CS19/BZ19,"-")</f>
        <v>0.0153846153846154</v>
      </c>
      <c r="AJ19" s="5" t="n">
        <f aca="false">IFERROR(CT19/CB19,"-")</f>
        <v>0.0349371027687977</v>
      </c>
      <c r="AK19" s="3" t="n">
        <f aca="false">IFERROR(CT19/CS19,"-")</f>
        <v>6354.5</v>
      </c>
      <c r="AL19" s="5" t="n">
        <f aca="false">IFERROR(CU19/BZ19,"-")</f>
        <v>0.123076923076923</v>
      </c>
      <c r="AM19" s="5" t="n">
        <f aca="false">IFERROR(CV19/CB19,"-")</f>
        <v>0.0832233731389237</v>
      </c>
      <c r="AN19" s="3" t="n">
        <f aca="false">IFERROR(CV19/CU19,"-")</f>
        <v>1892.125</v>
      </c>
      <c r="AO19" s="5" t="n">
        <f aca="false">IFERROR(CW19/BZ19,"-")</f>
        <v>0.0615384615384615</v>
      </c>
      <c r="AP19" s="5" t="n">
        <f aca="false">IFERROR(CX19/CB19,"-")</f>
        <v>0.209133293747663</v>
      </c>
      <c r="AQ19" s="3" t="n">
        <f aca="false">IFERROR(CX19/CW19,"-")</f>
        <v>9509.5</v>
      </c>
      <c r="AR19" s="5" t="n">
        <f aca="false">IFERROR(CY19/BZ19,"-")</f>
        <v>0.0461538461538462</v>
      </c>
      <c r="AS19" s="5" t="n">
        <f aca="false">IFERROR(CZ19/CB19,"-")</f>
        <v>0.195129862989598</v>
      </c>
      <c r="AT19" s="3" t="n">
        <f aca="false">IFERROR(CZ19/CY19,"-")</f>
        <v>11830.3333333333</v>
      </c>
      <c r="AU19" s="5" t="n">
        <f aca="false">IFERROR(DA19/BZ19,"-")</f>
        <v>0.215384615384615</v>
      </c>
      <c r="AV19" s="5" t="n">
        <f aca="false">IFERROR(DB19/CB19,"-")</f>
        <v>0.0718479910272481</v>
      </c>
      <c r="AW19" s="3" t="n">
        <f aca="false">IFERROR(DB19/DA19,"-")</f>
        <v>933.428571428571</v>
      </c>
      <c r="AX19" s="5" t="n">
        <f aca="false">IFERROR(DC19/BZ19,"-")</f>
        <v>0.0230769230769231</v>
      </c>
      <c r="AY19" s="5" t="n">
        <f aca="false">IFERROR(DD19/CB19,"-")</f>
        <v>0.0135223549075235</v>
      </c>
      <c r="AZ19" s="3" t="n">
        <f aca="false">IFERROR(DD19/DC19,"-")</f>
        <v>1639.66666666667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923076923076923</v>
      </c>
      <c r="BH19" s="5" t="n">
        <f aca="false">IFERROR(DJ19/CB19,"-")</f>
        <v>0.282138615821073</v>
      </c>
      <c r="BI19" s="3" t="n">
        <f aca="false">IFERROR(DJ19/DI19,"-")</f>
        <v>855.275</v>
      </c>
      <c r="BJ19" s="5" t="n">
        <f aca="false">IFERROR(DK19/BZ19,"-")</f>
        <v>0.776923076923077</v>
      </c>
      <c r="BK19" s="5" t="n">
        <f aca="false">IFERROR(DL19/CB19,"-")</f>
        <v>0.0310142728332344</v>
      </c>
      <c r="BL19" s="3" t="n">
        <f aca="false">IFERROR(DL19/DK19,"-")</f>
        <v>111.70297029703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23076923076923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153846153846154</v>
      </c>
      <c r="BX19" s="5" t="n">
        <f aca="false">IFERROR(DU19/DS19,"-")</f>
        <v>0.666666666666667</v>
      </c>
      <c r="BZ19" s="6" t="n">
        <v>130</v>
      </c>
      <c r="CA19" s="6" t="n">
        <v>280</v>
      </c>
      <c r="CB19" s="6" t="n">
        <v>363768</v>
      </c>
      <c r="CC19" s="6" t="n">
        <v>3637680</v>
      </c>
      <c r="CD19" s="6" t="n">
        <v>0</v>
      </c>
      <c r="CE19" s="6" t="n">
        <v>0</v>
      </c>
      <c r="CF19" s="6" t="n">
        <v>103</v>
      </c>
      <c r="CG19" s="6" t="n">
        <v>136342</v>
      </c>
      <c r="CH19" s="6" t="n">
        <v>27</v>
      </c>
      <c r="CI19" s="6" t="n">
        <v>220177</v>
      </c>
      <c r="CJ19" s="6" t="n">
        <v>130</v>
      </c>
      <c r="CK19" s="6" t="n">
        <v>356519</v>
      </c>
      <c r="CL19" s="6" t="n">
        <v>1085098</v>
      </c>
      <c r="CM19" s="6" t="n">
        <v>4</v>
      </c>
      <c r="CN19" s="6" t="n">
        <v>987</v>
      </c>
      <c r="CO19" s="6" t="n">
        <v>128</v>
      </c>
      <c r="CP19" s="6" t="n">
        <v>22226</v>
      </c>
      <c r="CQ19" s="6" t="n">
        <v>44</v>
      </c>
      <c r="CR19" s="6" t="n">
        <v>15756</v>
      </c>
      <c r="CS19" s="6" t="n">
        <v>2</v>
      </c>
      <c r="CT19" s="6" t="n">
        <v>12709</v>
      </c>
      <c r="CU19" s="6" t="n">
        <v>16</v>
      </c>
      <c r="CV19" s="6" t="n">
        <v>30274</v>
      </c>
      <c r="CW19" s="6" t="n">
        <v>8</v>
      </c>
      <c r="CX19" s="6" t="n">
        <v>76076</v>
      </c>
      <c r="CY19" s="6" t="n">
        <v>6</v>
      </c>
      <c r="CZ19" s="6" t="n">
        <v>70982</v>
      </c>
      <c r="DA19" s="6" t="n">
        <v>28</v>
      </c>
      <c r="DB19" s="6" t="n">
        <v>26136</v>
      </c>
      <c r="DC19" s="6" t="n">
        <v>3</v>
      </c>
      <c r="DD19" s="6" t="n">
        <v>4919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20</v>
      </c>
      <c r="DJ19" s="6" t="n">
        <v>102633</v>
      </c>
      <c r="DK19" s="6" t="n">
        <v>101</v>
      </c>
      <c r="DL19" s="6" t="n">
        <v>1128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3</v>
      </c>
      <c r="DT19" s="6" t="n">
        <v>0</v>
      </c>
      <c r="DU19" s="6" t="n">
        <v>2</v>
      </c>
    </row>
    <row r="20" customFormat="false" ht="13.5" hidden="false" customHeight="false" outlineLevel="0" collapsed="false">
      <c r="A20" s="7" t="s">
        <v>213</v>
      </c>
      <c r="B20" s="7" t="s">
        <v>231</v>
      </c>
      <c r="C20" s="7" t="s">
        <v>224</v>
      </c>
      <c r="D20" s="7" t="s">
        <v>220</v>
      </c>
      <c r="E20" s="7" t="s">
        <v>217</v>
      </c>
      <c r="F20" s="7" t="s">
        <v>219</v>
      </c>
      <c r="G20" s="4" t="n">
        <f aca="false">IFERROR(CA20/BZ20,"-")</f>
        <v>1.29397123893805</v>
      </c>
      <c r="H20" s="3" t="n">
        <f aca="false">IFERROR(CB20/BZ20,"-")</f>
        <v>914.982577433628</v>
      </c>
      <c r="I20" s="3" t="n">
        <f aca="false">IFERROR(CB20/CA20,"-")</f>
        <v>707.111989741398</v>
      </c>
      <c r="J20" s="3" t="n">
        <f aca="false">IFERROR(CC20/BZ20,"-")</f>
        <v>9149.82577433628</v>
      </c>
      <c r="K20" s="3" t="n">
        <f aca="false">IFERROR(CC20/CA20,"-")</f>
        <v>7071.11989741398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745.45754977876</v>
      </c>
      <c r="Y20" s="3" t="n">
        <f aca="false">IFERROR(CL20/CA20,"-")</f>
        <v>2121.72996366745</v>
      </c>
      <c r="Z20" s="5" t="n">
        <f aca="false">IFERROR(CM20/BZ20,"-")</f>
        <v>0.408324115044248</v>
      </c>
      <c r="AA20" s="5" t="n">
        <f aca="false">IFERROR(CN20/CB20,"-")</f>
        <v>0.13574657624713</v>
      </c>
      <c r="AB20" s="3" t="n">
        <f aca="false">IFERROR(CN20/CM20,"-")</f>
        <v>304.18421943786</v>
      </c>
      <c r="AC20" s="5" t="n">
        <f aca="false">IFERROR(CO20/BZ20,"-")</f>
        <v>0.638274336283186</v>
      </c>
      <c r="AD20" s="5" t="n">
        <f aca="false">IFERROR(CP20/CB20,"-")</f>
        <v>0.093160141051576</v>
      </c>
      <c r="AE20" s="3" t="n">
        <f aca="false">IFERROR(CP20/CO20,"-")</f>
        <v>133.547443674177</v>
      </c>
      <c r="AF20" s="5" t="n">
        <f aca="false">IFERROR(CQ20/BZ20,"-")</f>
        <v>0.280143805309735</v>
      </c>
      <c r="AG20" s="5" t="n">
        <f aca="false">IFERROR(CR20/CB20,"-")</f>
        <v>0.0440962988015694</v>
      </c>
      <c r="AH20" s="3" t="n">
        <f aca="false">IFERROR(CR20/CQ20,"-")</f>
        <v>144.023692003949</v>
      </c>
      <c r="AI20" s="5" t="n">
        <f aca="false">IFERROR(CS20/BZ20,"-")</f>
        <v>0.00719026548672566</v>
      </c>
      <c r="AJ20" s="5" t="n">
        <f aca="false">IFERROR(CT20/CB20,"-")</f>
        <v>0.024745834840779</v>
      </c>
      <c r="AK20" s="3" t="n">
        <f aca="false">IFERROR(CT20/CS20,"-")</f>
        <v>3148.98076923077</v>
      </c>
      <c r="AL20" s="5" t="n">
        <f aca="false">IFERROR(CU20/BZ20,"-")</f>
        <v>0.180448008849558</v>
      </c>
      <c r="AM20" s="5" t="n">
        <f aca="false">IFERROR(CV20/CB20,"-")</f>
        <v>0.0933333272884385</v>
      </c>
      <c r="AN20" s="3" t="n">
        <f aca="false">IFERROR(CV20/CU20,"-")</f>
        <v>473.257471264368</v>
      </c>
      <c r="AO20" s="5" t="n">
        <f aca="false">IFERROR(CW20/BZ20,"-")</f>
        <v>0.0406526548672566</v>
      </c>
      <c r="AP20" s="5" t="n">
        <f aca="false">IFERROR(CX20/CB20,"-")</f>
        <v>0.0768901554958521</v>
      </c>
      <c r="AQ20" s="3" t="n">
        <f aca="false">IFERROR(CX20/CW20,"-")</f>
        <v>1730.59183673469</v>
      </c>
      <c r="AR20" s="5" t="n">
        <f aca="false">IFERROR(CY20/BZ20,"-")</f>
        <v>0.174225663716814</v>
      </c>
      <c r="AS20" s="5" t="n">
        <f aca="false">IFERROR(CZ20/CB20,"-")</f>
        <v>0.0434363474085687</v>
      </c>
      <c r="AT20" s="3" t="n">
        <f aca="false">IFERROR(CZ20/CY20,"-")</f>
        <v>228.115079365079</v>
      </c>
      <c r="AU20" s="5" t="n">
        <f aca="false">IFERROR(DA20/BZ20,"-")</f>
        <v>0.455475663716814</v>
      </c>
      <c r="AV20" s="5" t="n">
        <f aca="false">IFERROR(DB20/CB20,"-")</f>
        <v>0.305527723852279</v>
      </c>
      <c r="AW20" s="3" t="n">
        <f aca="false">IFERROR(DB20/DA20,"-")</f>
        <v>613.75956284153</v>
      </c>
      <c r="AX20" s="5" t="n">
        <f aca="false">IFERROR(DC20/BZ20,"-")</f>
        <v>0.0821349557522124</v>
      </c>
      <c r="AY20" s="5" t="n">
        <f aca="false">IFERROR(DD20/CB20,"-")</f>
        <v>0.0868193486202679</v>
      </c>
      <c r="AZ20" s="3" t="n">
        <f aca="false">IFERROR(DD20/DC20,"-")</f>
        <v>967.166666666667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9720685840708</v>
      </c>
      <c r="BH20" s="5" t="n">
        <f aca="false">IFERROR(DJ20/CB20,"-")</f>
        <v>0.0966725271922038</v>
      </c>
      <c r="BI20" s="3" t="n">
        <f aca="false">IFERROR(DJ20/DI20,"-")</f>
        <v>148.112294512619</v>
      </c>
      <c r="BJ20" s="5" t="n">
        <f aca="false">IFERROR(DK20/BZ20,"-")</f>
        <v>0.55600110619469</v>
      </c>
      <c r="BK20" s="5" t="n">
        <f aca="false">IFERROR(DL20/CB20,"-")</f>
        <v>0.0541365668684755</v>
      </c>
      <c r="BL20" s="3" t="n">
        <f aca="false">IFERROR(DL20/DK20,"-")</f>
        <v>89.089778662024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152101769911504</v>
      </c>
      <c r="BU20" s="5" t="n">
        <f aca="false">IFERROR(DT20/BZ20,"-")</f>
        <v>0.000414823008849558</v>
      </c>
      <c r="BV20" s="5" t="n">
        <f aca="false">IFERROR(DT20/DS20,"-")</f>
        <v>0.272727272727273</v>
      </c>
      <c r="BW20" s="5" t="n">
        <f aca="false">IFERROR(DU20/BZ20,"-")</f>
        <v>0</v>
      </c>
      <c r="BX20" s="5" t="n">
        <f aca="false">IFERROR(DU20/DS20,"-")</f>
        <v>0</v>
      </c>
      <c r="BZ20" s="6" t="n">
        <v>7232</v>
      </c>
      <c r="CA20" s="6" t="n">
        <v>9358</v>
      </c>
      <c r="CB20" s="6" t="n">
        <v>6617154</v>
      </c>
      <c r="CC20" s="6" t="n">
        <v>6617154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9855149</v>
      </c>
      <c r="CM20" s="6" t="n">
        <v>2953</v>
      </c>
      <c r="CN20" s="6" t="n">
        <v>898256</v>
      </c>
      <c r="CO20" s="6" t="n">
        <v>4616</v>
      </c>
      <c r="CP20" s="6" t="n">
        <v>616455</v>
      </c>
      <c r="CQ20" s="6" t="n">
        <v>2026</v>
      </c>
      <c r="CR20" s="6" t="n">
        <v>291792</v>
      </c>
      <c r="CS20" s="6" t="n">
        <v>52</v>
      </c>
      <c r="CT20" s="6" t="n">
        <v>163747</v>
      </c>
      <c r="CU20" s="6" t="n">
        <v>1305</v>
      </c>
      <c r="CV20" s="6" t="n">
        <v>617601</v>
      </c>
      <c r="CW20" s="6" t="n">
        <v>294</v>
      </c>
      <c r="CX20" s="6" t="n">
        <v>508794</v>
      </c>
      <c r="CY20" s="6" t="n">
        <v>1260</v>
      </c>
      <c r="CZ20" s="6" t="n">
        <v>287425</v>
      </c>
      <c r="DA20" s="6" t="n">
        <v>3294</v>
      </c>
      <c r="DB20" s="6" t="n">
        <v>2021724</v>
      </c>
      <c r="DC20" s="6" t="n">
        <v>594</v>
      </c>
      <c r="DD20" s="6" t="n">
        <v>574497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319</v>
      </c>
      <c r="DJ20" s="6" t="n">
        <v>639697</v>
      </c>
      <c r="DK20" s="6" t="n">
        <v>4021</v>
      </c>
      <c r="DL20" s="6" t="n">
        <v>358230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1</v>
      </c>
      <c r="DT20" s="6" t="n">
        <v>3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1</v>
      </c>
      <c r="C21" s="7" t="s">
        <v>224</v>
      </c>
      <c r="D21" s="7" t="s">
        <v>223</v>
      </c>
      <c r="E21" s="7" t="s">
        <v>221</v>
      </c>
      <c r="F21" s="7" t="s">
        <v>219</v>
      </c>
      <c r="G21" s="4" t="n">
        <f aca="false">IFERROR(CA21/BZ21,"-")</f>
        <v>1.72222222222222</v>
      </c>
      <c r="H21" s="3" t="n">
        <f aca="false">IFERROR(CB21/BZ21,"-")</f>
        <v>603.277777777778</v>
      </c>
      <c r="I21" s="3" t="n">
        <f aca="false">IFERROR(CB21/CA21,"-")</f>
        <v>350.290322580645</v>
      </c>
      <c r="J21" s="3" t="n">
        <f aca="false">IFERROR(CC21/BZ21,"-")</f>
        <v>4668.5</v>
      </c>
      <c r="K21" s="3" t="n">
        <f aca="false">IFERROR(CC21/CA21,"-")</f>
        <v>2710.7419354838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400.72222222222</v>
      </c>
      <c r="Y21" s="3" t="n">
        <f aca="false">IFERROR(CL21/CA21,"-")</f>
        <v>813.322580645161</v>
      </c>
      <c r="Z21" s="5" t="n">
        <f aca="false">IFERROR(CM21/BZ21,"-")</f>
        <v>0.222222222222222</v>
      </c>
      <c r="AA21" s="5" t="n">
        <f aca="false">IFERROR(CN21/CB21,"-")</f>
        <v>0.0651072842803205</v>
      </c>
      <c r="AB21" s="3" t="n">
        <f aca="false">IFERROR(CN21/CM21,"-")</f>
        <v>176.75</v>
      </c>
      <c r="AC21" s="5" t="n">
        <f aca="false">IFERROR(CO21/BZ21,"-")</f>
        <v>0.888888888888889</v>
      </c>
      <c r="AD21" s="5" t="n">
        <f aca="false">IFERROR(CP21/CB21,"-")</f>
        <v>0.102587715259232</v>
      </c>
      <c r="AE21" s="3" t="n">
        <f aca="false">IFERROR(CP21/CO21,"-")</f>
        <v>69.625</v>
      </c>
      <c r="AF21" s="5" t="n">
        <f aca="false">IFERROR(CQ21/BZ21,"-")</f>
        <v>0.666666666666667</v>
      </c>
      <c r="AG21" s="5" t="n">
        <f aca="false">IFERROR(CR21/CB21,"-")</f>
        <v>0.125241734966387</v>
      </c>
      <c r="AH21" s="3" t="n">
        <f aca="false">IFERROR(CR21/CQ21,"-")</f>
        <v>113.333333333333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11111111111111</v>
      </c>
      <c r="AM21" s="5" t="n">
        <f aca="false">IFERROR(CV21/CB21,"-")</f>
        <v>0.0138134266507045</v>
      </c>
      <c r="AN21" s="3" t="n">
        <f aca="false">IFERROR(CV21/CU21,"-")</f>
        <v>7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777777777777778</v>
      </c>
      <c r="AS21" s="5" t="n">
        <f aca="false">IFERROR(CZ21/CB21,"-")</f>
        <v>0.282714798784418</v>
      </c>
      <c r="AT21" s="3" t="n">
        <f aca="false">IFERROR(CZ21/CY21,"-")</f>
        <v>219.285714285714</v>
      </c>
      <c r="AU21" s="5" t="n">
        <f aca="false">IFERROR(DA21/BZ21,"-")</f>
        <v>0.277777777777778</v>
      </c>
      <c r="AV21" s="5" t="n">
        <f aca="false">IFERROR(DB21/CB21,"-")</f>
        <v>0.114927709733861</v>
      </c>
      <c r="AW21" s="3" t="n">
        <f aca="false">IFERROR(DB21/DA21,"-")</f>
        <v>249.6</v>
      </c>
      <c r="AX21" s="5" t="n">
        <f aca="false">IFERROR(DC21/BZ21,"-")</f>
        <v>0.222222222222222</v>
      </c>
      <c r="AY21" s="5" t="n">
        <f aca="false">IFERROR(DD21/CB21,"-")</f>
        <v>0.176259324062989</v>
      </c>
      <c r="AZ21" s="3" t="n">
        <f aca="false">IFERROR(DD21/DC21,"-")</f>
        <v>478.5</v>
      </c>
      <c r="BA21" s="5" t="n">
        <f aca="false">IFERROR(DE21/BZ21,"-")</f>
        <v>0.222222222222222</v>
      </c>
      <c r="BB21" s="5" t="n">
        <f aca="false">IFERROR(DF21/CB21,"-")</f>
        <v>0.119348006262087</v>
      </c>
      <c r="BC21" s="3" t="n">
        <f aca="false">IFERROR(DF21/DE21,"-")</f>
        <v>324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8</v>
      </c>
      <c r="CA21" s="6" t="n">
        <v>31</v>
      </c>
      <c r="CB21" s="6" t="n">
        <v>10859</v>
      </c>
      <c r="CC21" s="6" t="n">
        <v>8403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5213</v>
      </c>
      <c r="CM21" s="6" t="n">
        <v>4</v>
      </c>
      <c r="CN21" s="6" t="n">
        <v>707</v>
      </c>
      <c r="CO21" s="6" t="n">
        <v>16</v>
      </c>
      <c r="CP21" s="6" t="n">
        <v>1114</v>
      </c>
      <c r="CQ21" s="6" t="n">
        <v>12</v>
      </c>
      <c r="CR21" s="6" t="n">
        <v>1360</v>
      </c>
      <c r="CS21" s="6" t="n">
        <v>0</v>
      </c>
      <c r="CT21" s="6" t="n">
        <v>0</v>
      </c>
      <c r="CU21" s="6" t="n">
        <v>2</v>
      </c>
      <c r="CV21" s="6" t="n">
        <v>150</v>
      </c>
      <c r="CW21" s="6" t="n">
        <v>0</v>
      </c>
      <c r="CX21" s="6" t="n">
        <v>0</v>
      </c>
      <c r="CY21" s="6" t="n">
        <v>14</v>
      </c>
      <c r="CZ21" s="6" t="n">
        <v>3070</v>
      </c>
      <c r="DA21" s="6" t="n">
        <v>5</v>
      </c>
      <c r="DB21" s="6" t="n">
        <v>1248</v>
      </c>
      <c r="DC21" s="6" t="n">
        <v>4</v>
      </c>
      <c r="DD21" s="6" t="n">
        <v>1914</v>
      </c>
      <c r="DE21" s="6" t="n">
        <v>4</v>
      </c>
      <c r="DF21" s="6" t="n">
        <v>129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1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2.5</v>
      </c>
      <c r="H22" s="3" t="n">
        <f aca="false">IFERROR(CB22/BZ22,"-")</f>
        <v>970.5</v>
      </c>
      <c r="I22" s="3" t="n">
        <f aca="false">IFERROR(CB22/CA22,"-")</f>
        <v>388.2</v>
      </c>
      <c r="J22" s="3" t="n">
        <f aca="false">IFERROR(CC22/BZ22,"-")</f>
        <v>9705</v>
      </c>
      <c r="K22" s="3" t="n">
        <f aca="false">IFERROR(CC22/CA22,"-")</f>
        <v>388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0.987120041215868</v>
      </c>
      <c r="T22" s="3" t="n">
        <f aca="false">IFERROR(CI22/CH22,"-")</f>
        <v>958</v>
      </c>
      <c r="U22" s="5" t="n">
        <f aca="false">IFERROR(CJ22/BZ22,"-")</f>
        <v>1</v>
      </c>
      <c r="V22" s="5" t="n">
        <f aca="false">IFERROR(CK22/CB22,"-")</f>
        <v>0.987120041215868</v>
      </c>
      <c r="W22" s="3" t="n">
        <f aca="false">IFERROR(CK22/CJ22,"-")</f>
        <v>958</v>
      </c>
      <c r="X22" s="3" t="n">
        <f aca="false">IFERROR(CL22/BZ22,"-")</f>
        <v>2912.5</v>
      </c>
      <c r="Y22" s="3" t="n">
        <f aca="false">IFERROR(CL22/CA22,"-")</f>
        <v>1165</v>
      </c>
      <c r="Z22" s="5" t="n">
        <f aca="false">IFERROR(CM22/BZ22,"-")</f>
        <v>0.25</v>
      </c>
      <c r="AA22" s="5" t="n">
        <f aca="false">IFERROR(CN22/CB22,"-")</f>
        <v>0.0610510046367852</v>
      </c>
      <c r="AB22" s="3" t="n">
        <f aca="false">IFERROR(CN22/CM22,"-")</f>
        <v>237</v>
      </c>
      <c r="AC22" s="5" t="n">
        <f aca="false">IFERROR(CO22/BZ22,"-")</f>
        <v>0.75</v>
      </c>
      <c r="AD22" s="5" t="n">
        <f aca="false">IFERROR(CP22/CB22,"-")</f>
        <v>0.0883565172591448</v>
      </c>
      <c r="AE22" s="3" t="n">
        <f aca="false">IFERROR(CP22/CO22,"-")</f>
        <v>114.333333333333</v>
      </c>
      <c r="AF22" s="5" t="n">
        <f aca="false">IFERROR(CQ22/BZ22,"-")</f>
        <v>1</v>
      </c>
      <c r="AG22" s="5" t="n">
        <f aca="false">IFERROR(CR22/CB22,"-")</f>
        <v>0.095311695002576</v>
      </c>
      <c r="AH22" s="3" t="n">
        <f aca="false">IFERROR(CR22/CQ22,"-")</f>
        <v>92.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5</v>
      </c>
      <c r="AM22" s="5" t="n">
        <f aca="false">IFERROR(CV22/CB22,"-")</f>
        <v>0.185213807315817</v>
      </c>
      <c r="AN22" s="3" t="n">
        <f aca="false">IFERROR(CV22/CU22,"-")</f>
        <v>239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75</v>
      </c>
      <c r="AS22" s="5" t="n">
        <f aca="false">IFERROR(CZ22/CB22,"-")</f>
        <v>0.400566718186502</v>
      </c>
      <c r="AT22" s="3" t="n">
        <f aca="false">IFERROR(CZ22/CY22,"-")</f>
        <v>518.333333333333</v>
      </c>
      <c r="AU22" s="5" t="n">
        <f aca="false">IFERROR(DA22/BZ22,"-")</f>
        <v>0.25</v>
      </c>
      <c r="AV22" s="5" t="n">
        <f aca="false">IFERROR(DB22/CB22,"-")</f>
        <v>0.103039670273055</v>
      </c>
      <c r="AW22" s="3" t="n">
        <f aca="false">IFERROR(DB22/DA22,"-")</f>
        <v>400</v>
      </c>
      <c r="AX22" s="5" t="n">
        <f aca="false">IFERROR(DC22/BZ22,"-")</f>
        <v>0.25</v>
      </c>
      <c r="AY22" s="5" t="n">
        <f aca="false">IFERROR(DD22/CB22,"-")</f>
        <v>0.0664605873261206</v>
      </c>
      <c r="AZ22" s="3" t="n">
        <f aca="false">IFERROR(DD22/DC22,"-")</f>
        <v>258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4</v>
      </c>
      <c r="CA22" s="6" t="n">
        <v>10</v>
      </c>
      <c r="CB22" s="6" t="n">
        <v>3882</v>
      </c>
      <c r="CC22" s="6" t="n">
        <v>3882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4</v>
      </c>
      <c r="CI22" s="6" t="n">
        <v>3832</v>
      </c>
      <c r="CJ22" s="6" t="n">
        <v>4</v>
      </c>
      <c r="CK22" s="6" t="n">
        <v>3832</v>
      </c>
      <c r="CL22" s="6" t="n">
        <v>11650</v>
      </c>
      <c r="CM22" s="6" t="n">
        <v>1</v>
      </c>
      <c r="CN22" s="6" t="n">
        <v>237</v>
      </c>
      <c r="CO22" s="6" t="n">
        <v>3</v>
      </c>
      <c r="CP22" s="6" t="n">
        <v>343</v>
      </c>
      <c r="CQ22" s="6" t="n">
        <v>4</v>
      </c>
      <c r="CR22" s="6" t="n">
        <v>370</v>
      </c>
      <c r="CS22" s="6" t="n">
        <v>0</v>
      </c>
      <c r="CT22" s="6" t="n">
        <v>0</v>
      </c>
      <c r="CU22" s="6" t="n">
        <v>3</v>
      </c>
      <c r="CV22" s="6" t="n">
        <v>719</v>
      </c>
      <c r="CW22" s="6" t="n">
        <v>0</v>
      </c>
      <c r="CX22" s="6" t="n">
        <v>0</v>
      </c>
      <c r="CY22" s="6" t="n">
        <v>3</v>
      </c>
      <c r="CZ22" s="6" t="n">
        <v>1555</v>
      </c>
      <c r="DA22" s="6" t="n">
        <v>1</v>
      </c>
      <c r="DB22" s="6" t="n">
        <v>400</v>
      </c>
      <c r="DC22" s="6" t="n">
        <v>1</v>
      </c>
      <c r="DD22" s="6" t="n">
        <v>258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1</v>
      </c>
      <c r="C23" s="7" t="s">
        <v>224</v>
      </c>
      <c r="D23" s="7" t="s">
        <v>223</v>
      </c>
      <c r="E23" s="7" t="s">
        <v>217</v>
      </c>
      <c r="F23" s="7" t="s">
        <v>219</v>
      </c>
      <c r="G23" s="4" t="n">
        <f aca="false">IFERROR(CA23/BZ23,"-")</f>
        <v>1.61099476439791</v>
      </c>
      <c r="H23" s="3" t="n">
        <f aca="false">IFERROR(CB23/BZ23,"-")</f>
        <v>1138.59371727749</v>
      </c>
      <c r="I23" s="3" t="n">
        <f aca="false">IFERROR(CB23/CA23,"-")</f>
        <v>706.764380890478</v>
      </c>
      <c r="J23" s="3" t="n">
        <f aca="false">IFERROR(CC23/BZ23,"-")</f>
        <v>11385.9371727749</v>
      </c>
      <c r="K23" s="3" t="n">
        <f aca="false">IFERROR(CC23/CA23,"-")</f>
        <v>7067.64380890478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412.45759162304</v>
      </c>
      <c r="Y23" s="3" t="n">
        <f aca="false">IFERROR(CL23/CA23,"-")</f>
        <v>2118.23009424764</v>
      </c>
      <c r="Z23" s="5" t="n">
        <f aca="false">IFERROR(CM23/BZ23,"-")</f>
        <v>0.37696335078534</v>
      </c>
      <c r="AA23" s="5" t="n">
        <f aca="false">IFERROR(CN23/CB23,"-")</f>
        <v>0.0832739385500806</v>
      </c>
      <c r="AB23" s="3" t="n">
        <f aca="false">IFERROR(CN23/CM23,"-")</f>
        <v>251.523611111111</v>
      </c>
      <c r="AC23" s="5" t="n">
        <f aca="false">IFERROR(CO23/BZ23,"-")</f>
        <v>0.730890052356021</v>
      </c>
      <c r="AD23" s="5" t="n">
        <f aca="false">IFERROR(CP23/CB23,"-")</f>
        <v>0.0554040669255819</v>
      </c>
      <c r="AE23" s="3" t="n">
        <f aca="false">IFERROR(CP23/CO23,"-")</f>
        <v>86.3094555873926</v>
      </c>
      <c r="AF23" s="5" t="n">
        <f aca="false">IFERROR(CQ23/BZ23,"-")</f>
        <v>0.872251308900524</v>
      </c>
      <c r="AG23" s="5" t="n">
        <f aca="false">IFERROR(CR23/CB23,"-")</f>
        <v>0.124316116969864</v>
      </c>
      <c r="AH23" s="3" t="n">
        <f aca="false">IFERROR(CR23/CQ23,"-")</f>
        <v>162.276110444178</v>
      </c>
      <c r="AI23" s="5" t="n">
        <f aca="false">IFERROR(CS23/BZ23,"-")</f>
        <v>0.00104712041884817</v>
      </c>
      <c r="AJ23" s="5" t="n">
        <f aca="false">IFERROR(CT23/CB23,"-")</f>
        <v>0.000137949174006329</v>
      </c>
      <c r="AK23" s="3" t="n">
        <f aca="false">IFERROR(CT23/CS23,"-")</f>
        <v>150</v>
      </c>
      <c r="AL23" s="5" t="n">
        <f aca="false">IFERROR(CU23/BZ23,"-")</f>
        <v>0.113089005235602</v>
      </c>
      <c r="AM23" s="5" t="n">
        <f aca="false">IFERROR(CV23/CB23,"-")</f>
        <v>0.0110570861271873</v>
      </c>
      <c r="AN23" s="3" t="n">
        <f aca="false">IFERROR(CV23/CU23,"-")</f>
        <v>111.324074074074</v>
      </c>
      <c r="AO23" s="5" t="n">
        <f aca="false">IFERROR(CW23/BZ23,"-")</f>
        <v>0.00366492146596859</v>
      </c>
      <c r="AP23" s="5" t="n">
        <f aca="false">IFERROR(CX23/CB23,"-")</f>
        <v>0.000674571460890949</v>
      </c>
      <c r="AQ23" s="3" t="n">
        <f aca="false">IFERROR(CX23/CW23,"-")</f>
        <v>209.571428571429</v>
      </c>
      <c r="AR23" s="5" t="n">
        <f aca="false">IFERROR(CY23/BZ23,"-")</f>
        <v>0.882198952879581</v>
      </c>
      <c r="AS23" s="5" t="n">
        <f aca="false">IFERROR(CZ23/CB23,"-")</f>
        <v>0.294843827740107</v>
      </c>
      <c r="AT23" s="3" t="n">
        <f aca="false">IFERROR(CZ23/CY23,"-")</f>
        <v>380.53471810089</v>
      </c>
      <c r="AU23" s="5" t="n">
        <f aca="false">IFERROR(DA23/BZ23,"-")</f>
        <v>0.432984293193717</v>
      </c>
      <c r="AV23" s="5" t="n">
        <f aca="false">IFERROR(DB23/CB23,"-")</f>
        <v>0.0938169340888043</v>
      </c>
      <c r="AW23" s="3" t="n">
        <f aca="false">IFERROR(DB23/DA23,"-")</f>
        <v>246.704957678356</v>
      </c>
      <c r="AX23" s="5" t="n">
        <f aca="false">IFERROR(DC23/BZ23,"-")</f>
        <v>0.251832460732984</v>
      </c>
      <c r="AY23" s="5" t="n">
        <f aca="false">IFERROR(DD23/CB23,"-")</f>
        <v>0.0605675045086388</v>
      </c>
      <c r="AZ23" s="3" t="n">
        <f aca="false">IFERROR(DD23/DC23,"-")</f>
        <v>273.839916839917</v>
      </c>
      <c r="BA23" s="5" t="n">
        <f aca="false">IFERROR(DE23/BZ23,"-")</f>
        <v>0.357591623036649</v>
      </c>
      <c r="BB23" s="5" t="n">
        <f aca="false">IFERROR(DF23/CB23,"-")</f>
        <v>0.26068025496686</v>
      </c>
      <c r="BC23" s="3" t="n">
        <f aca="false">IFERROR(DF23/DE23,"-")</f>
        <v>830.02196193265</v>
      </c>
      <c r="BD23" s="5" t="n">
        <f aca="false">IFERROR(DG23/BZ23,"-")</f>
        <v>0.00261780104712042</v>
      </c>
      <c r="BE23" s="5" t="n">
        <f aca="false">IFERROR(DH23/CB23,"-")</f>
        <v>0.0120829681512144</v>
      </c>
      <c r="BF23" s="3" t="n">
        <f aca="false">IFERROR(DH23/DG23,"-")</f>
        <v>5255.4</v>
      </c>
      <c r="BG23" s="5" t="n">
        <f aca="false">IFERROR(DI23/BZ23,"-")</f>
        <v>0.087434554973822</v>
      </c>
      <c r="BH23" s="5" t="n">
        <f aca="false">IFERROR(DJ23/CB23,"-")</f>
        <v>0.0105830007991855</v>
      </c>
      <c r="BI23" s="3" t="n">
        <f aca="false">IFERROR(DJ23/DI23,"-")</f>
        <v>137.814371257485</v>
      </c>
      <c r="BJ23" s="5" t="n">
        <f aca="false">IFERROR(DK23/BZ23,"-")</f>
        <v>0.00994764397905759</v>
      </c>
      <c r="BK23" s="5" t="n">
        <f aca="false">IFERROR(DL23/CB23,"-")</f>
        <v>0.000350390901976076</v>
      </c>
      <c r="BL23" s="3" t="n">
        <f aca="false">IFERROR(DL23/DK23,"-")</f>
        <v>40.1052631578947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00157068062827225</v>
      </c>
      <c r="BQ23" s="3" t="n">
        <f aca="false">IFERROR(DP23/DO23,"-")</f>
        <v>4</v>
      </c>
      <c r="BR23" s="3" t="n">
        <f aca="false">IFERROR(DQ23/DO23,"-")</f>
        <v>2016.66666666667</v>
      </c>
      <c r="BS23" s="3" t="n">
        <f aca="false">IFERROR(DR23/DO23,"-")</f>
        <v>2134.66666666667</v>
      </c>
      <c r="BT23" s="5" t="n">
        <f aca="false">IFERROR(DS23/BZ23,"-")</f>
        <v>0.000523560209424084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1910</v>
      </c>
      <c r="CA23" s="6" t="n">
        <v>3077</v>
      </c>
      <c r="CB23" s="6" t="n">
        <v>2174714</v>
      </c>
      <c r="CC23" s="6" t="n">
        <v>2174714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517794</v>
      </c>
      <c r="CM23" s="6" t="n">
        <v>720</v>
      </c>
      <c r="CN23" s="6" t="n">
        <v>181097</v>
      </c>
      <c r="CO23" s="6" t="n">
        <v>1396</v>
      </c>
      <c r="CP23" s="6" t="n">
        <v>120488</v>
      </c>
      <c r="CQ23" s="6" t="n">
        <v>1666</v>
      </c>
      <c r="CR23" s="6" t="n">
        <v>270352</v>
      </c>
      <c r="CS23" s="6" t="n">
        <v>2</v>
      </c>
      <c r="CT23" s="6" t="n">
        <v>300</v>
      </c>
      <c r="CU23" s="6" t="n">
        <v>216</v>
      </c>
      <c r="CV23" s="6" t="n">
        <v>24046</v>
      </c>
      <c r="CW23" s="6" t="n">
        <v>7</v>
      </c>
      <c r="CX23" s="6" t="n">
        <v>1467</v>
      </c>
      <c r="CY23" s="6" t="n">
        <v>1685</v>
      </c>
      <c r="CZ23" s="6" t="n">
        <v>641201</v>
      </c>
      <c r="DA23" s="6" t="n">
        <v>827</v>
      </c>
      <c r="DB23" s="6" t="n">
        <v>204025</v>
      </c>
      <c r="DC23" s="6" t="n">
        <v>481</v>
      </c>
      <c r="DD23" s="6" t="n">
        <v>131717</v>
      </c>
      <c r="DE23" s="6" t="n">
        <v>683</v>
      </c>
      <c r="DF23" s="6" t="n">
        <v>566905</v>
      </c>
      <c r="DG23" s="6" t="n">
        <v>5</v>
      </c>
      <c r="DH23" s="6" t="n">
        <v>26277</v>
      </c>
      <c r="DI23" s="6" t="n">
        <v>167</v>
      </c>
      <c r="DJ23" s="6" t="n">
        <v>23015</v>
      </c>
      <c r="DK23" s="6" t="n">
        <v>19</v>
      </c>
      <c r="DL23" s="6" t="n">
        <v>762</v>
      </c>
      <c r="DM23" s="6" t="n">
        <v>0</v>
      </c>
      <c r="DN23" s="6" t="n">
        <v>0</v>
      </c>
      <c r="DO23" s="6" t="n">
        <v>3</v>
      </c>
      <c r="DP23" s="6" t="n">
        <v>12</v>
      </c>
      <c r="DQ23" s="6" t="n">
        <v>6050</v>
      </c>
      <c r="DR23" s="6" t="n">
        <v>6404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13</v>
      </c>
      <c r="B24" s="7" t="s">
        <v>232</v>
      </c>
      <c r="C24" s="7" t="s">
        <v>215</v>
      </c>
      <c r="D24" s="7" t="s">
        <v>220</v>
      </c>
      <c r="E24" s="7" t="s">
        <v>217</v>
      </c>
      <c r="F24" s="7" t="s">
        <v>219</v>
      </c>
      <c r="G24" s="4" t="n">
        <f aca="false">IFERROR(CA24/BZ24,"-")</f>
        <v>1.0625</v>
      </c>
      <c r="H24" s="3" t="n">
        <f aca="false">IFERROR(CB24/BZ24,"-")</f>
        <v>872.0625</v>
      </c>
      <c r="I24" s="3" t="n">
        <f aca="false">IFERROR(CB24/CA24,"-")</f>
        <v>820.764705882353</v>
      </c>
      <c r="J24" s="3" t="n">
        <f aca="false">IFERROR(CC24/BZ24,"-")</f>
        <v>8720.625</v>
      </c>
      <c r="K24" s="3" t="n">
        <f aca="false">IFERROR(CC24/CA24,"-")</f>
        <v>8207.64705882353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445.625</v>
      </c>
      <c r="Y24" s="3" t="n">
        <f aca="false">IFERROR(CL24/CA24,"-")</f>
        <v>2301.76470588235</v>
      </c>
      <c r="Z24" s="5" t="n">
        <f aca="false">IFERROR(CM24/BZ24,"-")</f>
        <v>0.125</v>
      </c>
      <c r="AA24" s="5" t="n">
        <f aca="false">IFERROR(CN24/CB24,"-")</f>
        <v>0.0404214147495162</v>
      </c>
      <c r="AB24" s="3" t="n">
        <f aca="false">IFERROR(CN24/CM24,"-")</f>
        <v>282</v>
      </c>
      <c r="AC24" s="5" t="n">
        <f aca="false">IFERROR(CO24/BZ24,"-")</f>
        <v>0.8125</v>
      </c>
      <c r="AD24" s="5" t="n">
        <f aca="false">IFERROR(CP24/CB24,"-")</f>
        <v>0.0984017773955422</v>
      </c>
      <c r="AE24" s="3" t="n">
        <f aca="false">IFERROR(CP24/CO24,"-")</f>
        <v>105.615384615385</v>
      </c>
      <c r="AF24" s="5" t="n">
        <f aca="false">IFERROR(CQ24/BZ24,"-")</f>
        <v>0.625</v>
      </c>
      <c r="AG24" s="5" t="n">
        <f aca="false">IFERROR(CR24/CB24,"-")</f>
        <v>0.16770586970544</v>
      </c>
      <c r="AH24" s="3" t="n">
        <f aca="false">IFERROR(CR24/CQ24,"-")</f>
        <v>234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1875</v>
      </c>
      <c r="AM24" s="5" t="n">
        <f aca="false">IFERROR(CV24/CB24,"-")</f>
        <v>0.276141331613273</v>
      </c>
      <c r="AN24" s="3" t="n">
        <f aca="false">IFERROR(CV24/CU24,"-")</f>
        <v>1284.33333333333</v>
      </c>
      <c r="AO24" s="5" t="n">
        <f aca="false">IFERROR(CW24/BZ24,"-")</f>
        <v>0.0625</v>
      </c>
      <c r="AP24" s="5" t="n">
        <f aca="false">IFERROR(CX24/CB24,"-")</f>
        <v>0.00250842112807282</v>
      </c>
      <c r="AQ24" s="3" t="n">
        <f aca="false">IFERROR(CX24/CW24,"-")</f>
        <v>35</v>
      </c>
      <c r="AR24" s="5" t="n">
        <f aca="false">IFERROR(CY24/BZ24,"-")</f>
        <v>0.125</v>
      </c>
      <c r="AS24" s="5" t="n">
        <f aca="false">IFERROR(CZ24/CB24,"-")</f>
        <v>0.00931699276141332</v>
      </c>
      <c r="AT24" s="3" t="n">
        <f aca="false">IFERROR(CZ24/CY24,"-")</f>
        <v>65</v>
      </c>
      <c r="AU24" s="5" t="n">
        <f aca="false">IFERROR(DA24/BZ24,"-")</f>
        <v>0.4375</v>
      </c>
      <c r="AV24" s="5" t="n">
        <f aca="false">IFERROR(DB24/CB24,"-")</f>
        <v>0.345875438973697</v>
      </c>
      <c r="AW24" s="3" t="n">
        <f aca="false">IFERROR(DB24/DA24,"-")</f>
        <v>689.428571428571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5</v>
      </c>
      <c r="BH24" s="5" t="n">
        <f aca="false">IFERROR(DJ24/CB24,"-")</f>
        <v>0.0596287536730452</v>
      </c>
      <c r="BI24" s="3" t="n">
        <f aca="false">IFERROR(DJ24/DI24,"-")</f>
        <v>104</v>
      </c>
      <c r="BJ24" s="5" t="n">
        <f aca="false">IFERROR(DK24/BZ24,"-")</f>
        <v>0.5</v>
      </c>
      <c r="BK24" s="5" t="n">
        <f aca="false">IFERROR(DL24/CB24,"-")</f>
        <v>0.0596287536730452</v>
      </c>
      <c r="BL24" s="3" t="n">
        <f aca="false">IFERROR(DL24/DK24,"-")</f>
        <v>104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16</v>
      </c>
      <c r="CA24" s="6" t="n">
        <v>17</v>
      </c>
      <c r="CB24" s="6" t="n">
        <v>13953</v>
      </c>
      <c r="CC24" s="6" t="n">
        <v>1395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9130</v>
      </c>
      <c r="CM24" s="6" t="n">
        <v>2</v>
      </c>
      <c r="CN24" s="6" t="n">
        <v>564</v>
      </c>
      <c r="CO24" s="6" t="n">
        <v>13</v>
      </c>
      <c r="CP24" s="6" t="n">
        <v>1373</v>
      </c>
      <c r="CQ24" s="6" t="n">
        <v>10</v>
      </c>
      <c r="CR24" s="6" t="n">
        <v>2340</v>
      </c>
      <c r="CS24" s="6" t="n">
        <v>0</v>
      </c>
      <c r="CT24" s="6" t="n">
        <v>0</v>
      </c>
      <c r="CU24" s="6" t="n">
        <v>3</v>
      </c>
      <c r="CV24" s="6" t="n">
        <v>3853</v>
      </c>
      <c r="CW24" s="6" t="n">
        <v>1</v>
      </c>
      <c r="CX24" s="6" t="n">
        <v>35</v>
      </c>
      <c r="CY24" s="6" t="n">
        <v>2</v>
      </c>
      <c r="CZ24" s="6" t="n">
        <v>130</v>
      </c>
      <c r="DA24" s="6" t="n">
        <v>7</v>
      </c>
      <c r="DB24" s="6" t="n">
        <v>4826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8</v>
      </c>
      <c r="DJ24" s="6" t="n">
        <v>832</v>
      </c>
      <c r="DK24" s="6" t="n">
        <v>8</v>
      </c>
      <c r="DL24" s="6" t="n">
        <v>832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13</v>
      </c>
      <c r="B25" s="7" t="s">
        <v>232</v>
      </c>
      <c r="C25" s="7" t="s">
        <v>215</v>
      </c>
      <c r="D25" s="7" t="s">
        <v>223</v>
      </c>
      <c r="E25" s="7" t="s">
        <v>217</v>
      </c>
      <c r="F25" s="7" t="s">
        <v>219</v>
      </c>
      <c r="G25" s="4" t="n">
        <f aca="false">IFERROR(CA25/BZ25,"-")</f>
        <v>2.2</v>
      </c>
      <c r="H25" s="3" t="n">
        <f aca="false">IFERROR(CB25/BZ25,"-")</f>
        <v>6294.4</v>
      </c>
      <c r="I25" s="3" t="n">
        <f aca="false">IFERROR(CB25/CA25,"-")</f>
        <v>2861.09090909091</v>
      </c>
      <c r="J25" s="3" t="n">
        <f aca="false">IFERROR(CC25/BZ25,"-")</f>
        <v>62944</v>
      </c>
      <c r="K25" s="3" t="n">
        <f aca="false">IFERROR(CC25/CA25,"-")</f>
        <v>28610.9090909091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18752</v>
      </c>
      <c r="Y25" s="3" t="n">
        <f aca="false">IFERROR(CL25/CA25,"-")</f>
        <v>8523.63636363636</v>
      </c>
      <c r="Z25" s="5" t="n">
        <f aca="false">IFERROR(CM25/BZ25,"-")</f>
        <v>0.4</v>
      </c>
      <c r="AA25" s="5" t="n">
        <f aca="false">IFERROR(CN25/CB25,"-")</f>
        <v>0.0324733096085409</v>
      </c>
      <c r="AB25" s="3" t="n">
        <f aca="false">IFERROR(CN25/CM25,"-")</f>
        <v>511</v>
      </c>
      <c r="AC25" s="5" t="n">
        <f aca="false">IFERROR(CO25/BZ25,"-")</f>
        <v>0.6</v>
      </c>
      <c r="AD25" s="5" t="n">
        <f aca="false">IFERROR(CP25/CB25,"-")</f>
        <v>0.0120424504321301</v>
      </c>
      <c r="AE25" s="3" t="n">
        <f aca="false">IFERROR(CP25/CO25,"-")</f>
        <v>126.333333333333</v>
      </c>
      <c r="AF25" s="5" t="n">
        <f aca="false">IFERROR(CQ25/BZ25,"-")</f>
        <v>1</v>
      </c>
      <c r="AG25" s="5" t="n">
        <f aca="false">IFERROR(CR25/CB25,"-")</f>
        <v>0.050648195221149</v>
      </c>
      <c r="AH25" s="3" t="n">
        <f aca="false">IFERROR(CR25/CQ25,"-")</f>
        <v>318.8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6</v>
      </c>
      <c r="AM25" s="5" t="n">
        <f aca="false">IFERROR(CV25/CB25,"-")</f>
        <v>0.0173487544483986</v>
      </c>
      <c r="AN25" s="3" t="n">
        <f aca="false">IFERROR(CV25/CU25,"-")</f>
        <v>182</v>
      </c>
      <c r="AO25" s="5" t="n">
        <f aca="false">IFERROR(CW25/BZ25,"-")</f>
        <v>0.2</v>
      </c>
      <c r="AP25" s="5" t="n">
        <f aca="false">IFERROR(CX25/CB25,"-")</f>
        <v>0.00600533807829182</v>
      </c>
      <c r="AQ25" s="3" t="n">
        <f aca="false">IFERROR(CX25/CW25,"-")</f>
        <v>189</v>
      </c>
      <c r="AR25" s="5" t="n">
        <f aca="false">IFERROR(CY25/BZ25,"-")</f>
        <v>1</v>
      </c>
      <c r="AS25" s="5" t="n">
        <f aca="false">IFERROR(CZ25/CB25,"-")</f>
        <v>0.204753431621759</v>
      </c>
      <c r="AT25" s="3" t="n">
        <f aca="false">IFERROR(CZ25/CY25,"-")</f>
        <v>1288.8</v>
      </c>
      <c r="AU25" s="5" t="n">
        <f aca="false">IFERROR(DA25/BZ25,"-")</f>
        <v>0.4</v>
      </c>
      <c r="AV25" s="5" t="n">
        <f aca="false">IFERROR(DB25/CB25,"-")</f>
        <v>0.10447381799695</v>
      </c>
      <c r="AW25" s="3" t="n">
        <f aca="false">IFERROR(DB25/DA25,"-")</f>
        <v>1644</v>
      </c>
      <c r="AX25" s="5" t="n">
        <f aca="false">IFERROR(DC25/BZ25,"-")</f>
        <v>0.6</v>
      </c>
      <c r="AY25" s="5" t="n">
        <f aca="false">IFERROR(DD25/CB25,"-")</f>
        <v>0.151626842907982</v>
      </c>
      <c r="AZ25" s="3" t="n">
        <f aca="false">IFERROR(DD25/DC25,"-")</f>
        <v>1590.66666666667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4</v>
      </c>
      <c r="BE25" s="5" t="n">
        <f aca="false">IFERROR(DH25/CB25,"-")</f>
        <v>0.42043721403152</v>
      </c>
      <c r="BF25" s="3" t="n">
        <f aca="false">IFERROR(DH25/DG25,"-")</f>
        <v>6616</v>
      </c>
      <c r="BG25" s="5" t="n">
        <f aca="false">IFERROR(DI25/BZ25,"-")</f>
        <v>0.2</v>
      </c>
      <c r="BH25" s="5" t="n">
        <f aca="false">IFERROR(DJ25/CB25,"-")</f>
        <v>0.000190645653279105</v>
      </c>
      <c r="BI25" s="3" t="n">
        <f aca="false">IFERROR(DJ25/DI25,"-")</f>
        <v>6</v>
      </c>
      <c r="BJ25" s="5" t="n">
        <f aca="false">IFERROR(DK25/BZ25,"-")</f>
        <v>0.2</v>
      </c>
      <c r="BK25" s="5" t="n">
        <f aca="false">IFERROR(DL25/CB25,"-")</f>
        <v>0.000190645653279105</v>
      </c>
      <c r="BL25" s="3" t="n">
        <f aca="false">IFERROR(DL25/DK25,"-")</f>
        <v>6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.4</v>
      </c>
      <c r="BQ25" s="3" t="n">
        <f aca="false">IFERROR(DP25/DO25,"-")</f>
        <v>3.5</v>
      </c>
      <c r="BR25" s="3" t="n">
        <f aca="false">IFERROR(DQ25/DO25,"-")</f>
        <v>2315</v>
      </c>
      <c r="BS25" s="3" t="n">
        <f aca="false">IFERROR(DR25/DO25,"-")</f>
        <v>1610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5</v>
      </c>
      <c r="CA25" s="6" t="n">
        <v>11</v>
      </c>
      <c r="CB25" s="6" t="n">
        <v>31472</v>
      </c>
      <c r="CC25" s="6" t="n">
        <v>31472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93760</v>
      </c>
      <c r="CM25" s="6" t="n">
        <v>2</v>
      </c>
      <c r="CN25" s="6" t="n">
        <v>1022</v>
      </c>
      <c r="CO25" s="6" t="n">
        <v>3</v>
      </c>
      <c r="CP25" s="6" t="n">
        <v>379</v>
      </c>
      <c r="CQ25" s="6" t="n">
        <v>5</v>
      </c>
      <c r="CR25" s="6" t="n">
        <v>1594</v>
      </c>
      <c r="CS25" s="6" t="n">
        <v>0</v>
      </c>
      <c r="CT25" s="6" t="n">
        <v>0</v>
      </c>
      <c r="CU25" s="6" t="n">
        <v>3</v>
      </c>
      <c r="CV25" s="6" t="n">
        <v>546</v>
      </c>
      <c r="CW25" s="6" t="n">
        <v>1</v>
      </c>
      <c r="CX25" s="6" t="n">
        <v>189</v>
      </c>
      <c r="CY25" s="6" t="n">
        <v>5</v>
      </c>
      <c r="CZ25" s="6" t="n">
        <v>6444</v>
      </c>
      <c r="DA25" s="6" t="n">
        <v>2</v>
      </c>
      <c r="DB25" s="6" t="n">
        <v>3288</v>
      </c>
      <c r="DC25" s="6" t="n">
        <v>3</v>
      </c>
      <c r="DD25" s="6" t="n">
        <v>4772</v>
      </c>
      <c r="DE25" s="6" t="n">
        <v>0</v>
      </c>
      <c r="DF25" s="6" t="n">
        <v>0</v>
      </c>
      <c r="DG25" s="6" t="n">
        <v>2</v>
      </c>
      <c r="DH25" s="6" t="n">
        <v>13232</v>
      </c>
      <c r="DI25" s="6" t="n">
        <v>1</v>
      </c>
      <c r="DJ25" s="6" t="n">
        <v>6</v>
      </c>
      <c r="DK25" s="6" t="n">
        <v>1</v>
      </c>
      <c r="DL25" s="6" t="n">
        <v>6</v>
      </c>
      <c r="DM25" s="6" t="n">
        <v>0</v>
      </c>
      <c r="DN25" s="6" t="n">
        <v>0</v>
      </c>
      <c r="DO25" s="6" t="n">
        <v>2</v>
      </c>
      <c r="DP25" s="6" t="n">
        <v>7</v>
      </c>
      <c r="DQ25" s="6" t="n">
        <v>4630</v>
      </c>
      <c r="DR25" s="6" t="n">
        <v>322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13</v>
      </c>
      <c r="B26" s="7" t="s">
        <v>232</v>
      </c>
      <c r="C26" s="7" t="s">
        <v>224</v>
      </c>
      <c r="D26" s="7" t="s">
        <v>216</v>
      </c>
      <c r="E26" s="7" t="s">
        <v>217</v>
      </c>
      <c r="F26" s="7" t="s">
        <v>219</v>
      </c>
      <c r="G26" s="4" t="n">
        <f aca="false">IFERROR(CA26/BZ26,"-")</f>
        <v>3</v>
      </c>
      <c r="H26" s="3" t="n">
        <f aca="false">IFERROR(CB26/BZ26,"-")</f>
        <v>48681</v>
      </c>
      <c r="I26" s="3" t="n">
        <f aca="false">IFERROR(CB26/CA26,"-")</f>
        <v>16227</v>
      </c>
      <c r="J26" s="3" t="n">
        <f aca="false">IFERROR(CC26/BZ26,"-")</f>
        <v>486810</v>
      </c>
      <c r="K26" s="3" t="n">
        <f aca="false">IFERROR(CC26/CA26,"-")</f>
        <v>162270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146040</v>
      </c>
      <c r="Y26" s="3" t="n">
        <f aca="false">IFERROR(CL26/CA26,"-")</f>
        <v>48680</v>
      </c>
      <c r="Z26" s="5" t="n">
        <f aca="false">IFERROR(CM26/BZ26,"-")</f>
        <v>0</v>
      </c>
      <c r="AA26" s="5" t="n">
        <f aca="false">IFERROR(CN26/CB26,"-")</f>
        <v>0</v>
      </c>
      <c r="AB26" s="3" t="str">
        <f aca="false">IFERROR(CN26/CM26,"-")</f>
        <v>-</v>
      </c>
      <c r="AC26" s="5" t="n">
        <f aca="false">IFERROR(CO26/BZ26,"-")</f>
        <v>0</v>
      </c>
      <c r="AD26" s="5" t="n">
        <f aca="false">IFERROR(CP26/CB26,"-")</f>
        <v>0</v>
      </c>
      <c r="AE26" s="3" t="str">
        <f aca="false">IFERROR(CP26/CO26,"-")</f>
        <v>-</v>
      </c>
      <c r="AF26" s="5" t="n">
        <f aca="false">IFERROR(CQ26/BZ26,"-")</f>
        <v>1</v>
      </c>
      <c r="AG26" s="5" t="n">
        <f aca="false">IFERROR(CR26/CB26,"-")</f>
        <v>0.00780592017419527</v>
      </c>
      <c r="AH26" s="3" t="n">
        <f aca="false">IFERROR(CR26/CQ26,"-")</f>
        <v>38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1</v>
      </c>
      <c r="AM26" s="5" t="n">
        <f aca="false">IFERROR(CV26/CB26,"-")</f>
        <v>0.000431379799100265</v>
      </c>
      <c r="AN26" s="3" t="n">
        <f aca="false">IFERROR(CV26/CU26,"-")</f>
        <v>21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1</v>
      </c>
      <c r="AS26" s="5" t="n">
        <f aca="false">IFERROR(CZ26/CB26,"-")</f>
        <v>0.767609539656129</v>
      </c>
      <c r="AT26" s="3" t="n">
        <f aca="false">IFERROR(CZ26/CY26,"-")</f>
        <v>37368</v>
      </c>
      <c r="AU26" s="5" t="n">
        <f aca="false">IFERROR(DA26/BZ26,"-")</f>
        <v>0</v>
      </c>
      <c r="AV26" s="5" t="n">
        <f aca="false">IFERROR(DB26/CB26,"-")</f>
        <v>0</v>
      </c>
      <c r="AW26" s="3" t="str">
        <f aca="false">IFERROR(DB26/DA26,"-")</f>
        <v>-</v>
      </c>
      <c r="AX26" s="5" t="n">
        <f aca="false">IFERROR(DC26/BZ26,"-")</f>
        <v>1</v>
      </c>
      <c r="AY26" s="5" t="n">
        <f aca="false">IFERROR(DD26/CB26,"-")</f>
        <v>0.00369754113514513</v>
      </c>
      <c r="AZ26" s="3" t="n">
        <f aca="false">IFERROR(DD26/DC26,"-")</f>
        <v>180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1</v>
      </c>
      <c r="BE26" s="5" t="n">
        <f aca="false">IFERROR(DH26/CB26,"-")</f>
        <v>0.00143793266366755</v>
      </c>
      <c r="BF26" s="3" t="n">
        <f aca="false">IFERROR(DH26/DG26,"-")</f>
        <v>70</v>
      </c>
      <c r="BG26" s="5" t="n">
        <f aca="false">IFERROR(DI26/BZ26,"-")</f>
        <v>1</v>
      </c>
      <c r="BH26" s="5" t="n">
        <f aca="false">IFERROR(DJ26/CB26,"-")</f>
        <v>0.0115034613093404</v>
      </c>
      <c r="BI26" s="3" t="n">
        <f aca="false">IFERROR(DJ26/DI26,"-")</f>
        <v>560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1</v>
      </c>
      <c r="BN26" s="5" t="n">
        <f aca="false">IFERROR(DN26/CB26,"-")</f>
        <v>0.207514225262423</v>
      </c>
      <c r="BO26" s="3" t="n">
        <f aca="false">IFERROR(DN26/DM26,"-")</f>
        <v>10102</v>
      </c>
      <c r="BP26" s="5" t="n">
        <f aca="false">IFERROR(DO26/BZ26,"-")</f>
        <v>1</v>
      </c>
      <c r="BQ26" s="3" t="n">
        <f aca="false">IFERROR(DP26/DO26,"-")</f>
        <v>3</v>
      </c>
      <c r="BR26" s="3" t="n">
        <f aca="false">IFERROR(DQ26/DO26,"-")</f>
        <v>2020</v>
      </c>
      <c r="BS26" s="3" t="n">
        <f aca="false">IFERROR(DR26/DO26,"-")</f>
        <v>1380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1</v>
      </c>
      <c r="CA26" s="6" t="n">
        <v>3</v>
      </c>
      <c r="CB26" s="6" t="n">
        <v>48681</v>
      </c>
      <c r="CC26" s="6" t="n">
        <v>4868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6040</v>
      </c>
      <c r="CM26" s="6" t="n">
        <v>0</v>
      </c>
      <c r="CN26" s="6" t="n">
        <v>0</v>
      </c>
      <c r="CO26" s="6" t="n">
        <v>0</v>
      </c>
      <c r="CP26" s="6" t="n">
        <v>0</v>
      </c>
      <c r="CQ26" s="6" t="n">
        <v>1</v>
      </c>
      <c r="CR26" s="6" t="n">
        <v>380</v>
      </c>
      <c r="CS26" s="6" t="n">
        <v>0</v>
      </c>
      <c r="CT26" s="6" t="n">
        <v>0</v>
      </c>
      <c r="CU26" s="6" t="n">
        <v>1</v>
      </c>
      <c r="CV26" s="6" t="n">
        <v>21</v>
      </c>
      <c r="CW26" s="6" t="n">
        <v>0</v>
      </c>
      <c r="CX26" s="6" t="n">
        <v>0</v>
      </c>
      <c r="CY26" s="6" t="n">
        <v>1</v>
      </c>
      <c r="CZ26" s="6" t="n">
        <v>37368</v>
      </c>
      <c r="DA26" s="6" t="n">
        <v>0</v>
      </c>
      <c r="DB26" s="6" t="n">
        <v>0</v>
      </c>
      <c r="DC26" s="6" t="n">
        <v>1</v>
      </c>
      <c r="DD26" s="6" t="n">
        <v>180</v>
      </c>
      <c r="DE26" s="6" t="n">
        <v>0</v>
      </c>
      <c r="DF26" s="6" t="n">
        <v>0</v>
      </c>
      <c r="DG26" s="6" t="n">
        <v>1</v>
      </c>
      <c r="DH26" s="6" t="n">
        <v>70</v>
      </c>
      <c r="DI26" s="6" t="n">
        <v>1</v>
      </c>
      <c r="DJ26" s="6" t="n">
        <v>560</v>
      </c>
      <c r="DK26" s="6" t="n">
        <v>0</v>
      </c>
      <c r="DL26" s="6" t="n">
        <v>0</v>
      </c>
      <c r="DM26" s="6" t="n">
        <v>1</v>
      </c>
      <c r="DN26" s="6" t="n">
        <v>10102</v>
      </c>
      <c r="DO26" s="6" t="n">
        <v>1</v>
      </c>
      <c r="DP26" s="6" t="n">
        <v>3</v>
      </c>
      <c r="DQ26" s="6" t="n">
        <v>2020</v>
      </c>
      <c r="DR26" s="6" t="n">
        <v>138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13</v>
      </c>
      <c r="B27" s="7" t="s">
        <v>232</v>
      </c>
      <c r="C27" s="7" t="s">
        <v>224</v>
      </c>
      <c r="D27" s="7" t="s">
        <v>220</v>
      </c>
      <c r="E27" s="7" t="s">
        <v>217</v>
      </c>
      <c r="F27" s="7" t="s">
        <v>219</v>
      </c>
      <c r="G27" s="4" t="n">
        <f aca="false">IFERROR(CA27/BZ27,"-")</f>
        <v>1.16666666666667</v>
      </c>
      <c r="H27" s="3" t="n">
        <f aca="false">IFERROR(CB27/BZ27,"-")</f>
        <v>2116</v>
      </c>
      <c r="I27" s="3" t="n">
        <f aca="false">IFERROR(CB27/CA27,"-")</f>
        <v>1813.71428571429</v>
      </c>
      <c r="J27" s="3" t="n">
        <f aca="false">IFERROR(CC27/BZ27,"-")</f>
        <v>21160</v>
      </c>
      <c r="K27" s="3" t="n">
        <f aca="false">IFERROR(CC27/CA27,"-")</f>
        <v>18137.1428571429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6348.33333333333</v>
      </c>
      <c r="Y27" s="3" t="n">
        <f aca="false">IFERROR(CL27/CA27,"-")</f>
        <v>5441.42857142857</v>
      </c>
      <c r="Z27" s="5" t="n">
        <f aca="false">IFERROR(CM27/BZ27,"-")</f>
        <v>0.666666666666667</v>
      </c>
      <c r="AA27" s="5" t="n">
        <f aca="false">IFERROR(CN27/CB27,"-")</f>
        <v>0.0879804662885948</v>
      </c>
      <c r="AB27" s="3" t="n">
        <f aca="false">IFERROR(CN27/CM27,"-")</f>
        <v>279.25</v>
      </c>
      <c r="AC27" s="5" t="n">
        <f aca="false">IFERROR(CO27/BZ27,"-")</f>
        <v>0.5</v>
      </c>
      <c r="AD27" s="5" t="n">
        <f aca="false">IFERROR(CP27/CB27,"-")</f>
        <v>0.0273314429741651</v>
      </c>
      <c r="AE27" s="3" t="n">
        <f aca="false">IFERROR(CP27/CO27,"-")</f>
        <v>115.666666666667</v>
      </c>
      <c r="AF27" s="5" t="n">
        <f aca="false">IFERROR(CQ27/BZ27,"-")</f>
        <v>0.5</v>
      </c>
      <c r="AG27" s="5" t="n">
        <f aca="false">IFERROR(CR27/CB27,"-")</f>
        <v>0.0945179584120983</v>
      </c>
      <c r="AH27" s="3" t="n">
        <f aca="false">IFERROR(CR27/CQ27,"-")</f>
        <v>400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333333333333333</v>
      </c>
      <c r="AS27" s="5" t="n">
        <f aca="false">IFERROR(CZ27/CB27,"-")</f>
        <v>0.0874291115311909</v>
      </c>
      <c r="AT27" s="3" t="n">
        <f aca="false">IFERROR(CZ27/CY27,"-")</f>
        <v>555</v>
      </c>
      <c r="AU27" s="5" t="n">
        <f aca="false">IFERROR(DA27/BZ27,"-")</f>
        <v>0.666666666666667</v>
      </c>
      <c r="AV27" s="5" t="n">
        <f aca="false">IFERROR(DB27/CB27,"-")</f>
        <v>0.500945179584121</v>
      </c>
      <c r="AW27" s="3" t="n">
        <f aca="false">IFERROR(DB27/DA27,"-")</f>
        <v>1590</v>
      </c>
      <c r="AX27" s="5" t="n">
        <f aca="false">IFERROR(DC27/BZ27,"-")</f>
        <v>0.5</v>
      </c>
      <c r="AY27" s="5" t="n">
        <f aca="false">IFERROR(DD27/CB27,"-")</f>
        <v>0.18935097668557</v>
      </c>
      <c r="AZ27" s="3" t="n">
        <f aca="false">IFERROR(DD27/DC27,"-")</f>
        <v>801.333333333333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333333333333333</v>
      </c>
      <c r="BH27" s="5" t="n">
        <f aca="false">IFERROR(DJ27/CB27,"-")</f>
        <v>0.0124448645242596</v>
      </c>
      <c r="BI27" s="3" t="n">
        <f aca="false">IFERROR(DJ27/DI27,"-")</f>
        <v>79</v>
      </c>
      <c r="BJ27" s="5" t="n">
        <f aca="false">IFERROR(DK27/BZ27,"-")</f>
        <v>0.333333333333333</v>
      </c>
      <c r="BK27" s="5" t="n">
        <f aca="false">IFERROR(DL27/CB27,"-")</f>
        <v>0.0124448645242596</v>
      </c>
      <c r="BL27" s="3" t="n">
        <f aca="false">IFERROR(DL27/DK27,"-")</f>
        <v>79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6</v>
      </c>
      <c r="CA27" s="6" t="n">
        <v>7</v>
      </c>
      <c r="CB27" s="6" t="n">
        <v>12696</v>
      </c>
      <c r="CC27" s="6" t="n">
        <v>12696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38090</v>
      </c>
      <c r="CM27" s="6" t="n">
        <v>4</v>
      </c>
      <c r="CN27" s="6" t="n">
        <v>1117</v>
      </c>
      <c r="CO27" s="6" t="n">
        <v>3</v>
      </c>
      <c r="CP27" s="6" t="n">
        <v>347</v>
      </c>
      <c r="CQ27" s="6" t="n">
        <v>3</v>
      </c>
      <c r="CR27" s="6" t="n">
        <v>120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2</v>
      </c>
      <c r="CZ27" s="6" t="n">
        <v>1110</v>
      </c>
      <c r="DA27" s="6" t="n">
        <v>4</v>
      </c>
      <c r="DB27" s="6" t="n">
        <v>6360</v>
      </c>
      <c r="DC27" s="6" t="n">
        <v>3</v>
      </c>
      <c r="DD27" s="6" t="n">
        <v>2404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2</v>
      </c>
      <c r="DJ27" s="6" t="n">
        <v>158</v>
      </c>
      <c r="DK27" s="6" t="n">
        <v>2</v>
      </c>
      <c r="DL27" s="6" t="n">
        <v>158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13</v>
      </c>
      <c r="B28" s="7" t="s">
        <v>232</v>
      </c>
      <c r="C28" s="7" t="s">
        <v>224</v>
      </c>
      <c r="D28" s="7" t="s">
        <v>223</v>
      </c>
      <c r="E28" s="7" t="s">
        <v>217</v>
      </c>
      <c r="F28" s="7" t="s">
        <v>219</v>
      </c>
      <c r="G28" s="4" t="n">
        <f aca="false">IFERROR(CA28/BZ28,"-")</f>
        <v>2</v>
      </c>
      <c r="H28" s="3" t="n">
        <f aca="false">IFERROR(CB28/BZ28,"-")</f>
        <v>922</v>
      </c>
      <c r="I28" s="3" t="n">
        <f aca="false">IFERROR(CB28/CA28,"-")</f>
        <v>461</v>
      </c>
      <c r="J28" s="3" t="n">
        <f aca="false">IFERROR(CC28/BZ28,"-")</f>
        <v>9220</v>
      </c>
      <c r="K28" s="3" t="n">
        <f aca="false">IFERROR(CC28/CA28,"-")</f>
        <v>4610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2770</v>
      </c>
      <c r="Y28" s="3" t="n">
        <f aca="false">IFERROR(CL28/CA28,"-")</f>
        <v>1385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0.110629067245119</v>
      </c>
      <c r="AE28" s="3" t="n">
        <f aca="false">IFERROR(CP28/CO28,"-")</f>
        <v>102</v>
      </c>
      <c r="AF28" s="5" t="n">
        <f aca="false">IFERROR(CQ28/BZ28,"-")</f>
        <v>1</v>
      </c>
      <c r="AG28" s="5" t="n">
        <f aca="false">IFERROR(CR28/CB28,"-")</f>
        <v>0.206073752711497</v>
      </c>
      <c r="AH28" s="3" t="n">
        <f aca="false">IFERROR(CR28/CQ28,"-")</f>
        <v>190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1</v>
      </c>
      <c r="AS28" s="5" t="n">
        <f aca="false">IFERROR(CZ28/CB28,"-")</f>
        <v>0.574837310195228</v>
      </c>
      <c r="AT28" s="3" t="n">
        <f aca="false">IFERROR(CZ28/CY28,"-")</f>
        <v>530</v>
      </c>
      <c r="AU28" s="5" t="n">
        <f aca="false">IFERROR(DA28/BZ28,"-")</f>
        <v>1</v>
      </c>
      <c r="AV28" s="5" t="n">
        <f aca="false">IFERROR(DB28/CB28,"-")</f>
        <v>0.108459869848156</v>
      </c>
      <c r="AW28" s="3" t="n">
        <f aca="false">IFERROR(DB28/DA28,"-")</f>
        <v>100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2</v>
      </c>
      <c r="CB28" s="6" t="n">
        <v>922</v>
      </c>
      <c r="CC28" s="6" t="n">
        <v>922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2770</v>
      </c>
      <c r="CM28" s="6" t="n">
        <v>0</v>
      </c>
      <c r="CN28" s="6" t="n">
        <v>0</v>
      </c>
      <c r="CO28" s="6" t="n">
        <v>1</v>
      </c>
      <c r="CP28" s="6" t="n">
        <v>102</v>
      </c>
      <c r="CQ28" s="6" t="n">
        <v>1</v>
      </c>
      <c r="CR28" s="6" t="n">
        <v>19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1</v>
      </c>
      <c r="CZ28" s="6" t="n">
        <v>530</v>
      </c>
      <c r="DA28" s="6" t="n">
        <v>1</v>
      </c>
      <c r="DB28" s="6" t="n">
        <v>10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31</v>
      </c>
      <c r="C29" s="7" t="s">
        <v>215</v>
      </c>
      <c r="D29" s="7" t="s">
        <v>216</v>
      </c>
      <c r="E29" s="7" t="s">
        <v>217</v>
      </c>
      <c r="F29" s="7" t="s">
        <v>218</v>
      </c>
      <c r="G29" s="4" t="n">
        <f aca="false">IFERROR(CA29/BZ29,"-")</f>
        <v>19.4074074074074</v>
      </c>
      <c r="H29" s="3" t="n">
        <f aca="false">IFERROR(CB29/BZ29,"-")</f>
        <v>118936.037037037</v>
      </c>
      <c r="I29" s="3" t="n">
        <f aca="false">IFERROR(CB29/CA29,"-")</f>
        <v>6128.38358778626</v>
      </c>
      <c r="J29" s="3" t="n">
        <f aca="false">IFERROR(CC29/BZ29,"-")</f>
        <v>1189360.37037037</v>
      </c>
      <c r="K29" s="3" t="n">
        <f aca="false">IFERROR(CC29/CA29,"-")</f>
        <v>61283.8358778626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1</v>
      </c>
      <c r="T29" s="3" t="n">
        <f aca="false">IFERROR(CI29/CH29,"-")</f>
        <v>118936.037037037</v>
      </c>
      <c r="U29" s="5" t="n">
        <f aca="false">IFERROR(CJ29/BZ29,"-")</f>
        <v>1</v>
      </c>
      <c r="V29" s="5" t="n">
        <f aca="false">IFERROR(CK29/CB29,"-")</f>
        <v>1</v>
      </c>
      <c r="W29" s="3" t="n">
        <f aca="false">IFERROR(CK29/CJ29,"-")</f>
        <v>118936.037037037</v>
      </c>
      <c r="X29" s="3" t="n">
        <f aca="false">IFERROR(CL29/BZ29,"-")</f>
        <v>304146.296296296</v>
      </c>
      <c r="Y29" s="3" t="n">
        <f aca="false">IFERROR(CL29/CA29,"-")</f>
        <v>15671.6603053435</v>
      </c>
      <c r="Z29" s="5" t="n">
        <f aca="false">IFERROR(CM29/BZ29,"-")</f>
        <v>0.185185185185185</v>
      </c>
      <c r="AA29" s="5" t="n">
        <f aca="false">IFERROR(CN29/CB29,"-")</f>
        <v>0.00108679641998672</v>
      </c>
      <c r="AB29" s="3" t="n">
        <f aca="false">IFERROR(CN29/CM29,"-")</f>
        <v>698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518518518518519</v>
      </c>
      <c r="AG29" s="5" t="n">
        <f aca="false">IFERROR(CR29/CB29,"-")</f>
        <v>0.0251367604062314</v>
      </c>
      <c r="AH29" s="3" t="n">
        <f aca="false">IFERROR(CR29/CQ29,"-")</f>
        <v>5765.78571428572</v>
      </c>
      <c r="AI29" s="5" t="n">
        <f aca="false">IFERROR(CS29/BZ29,"-")</f>
        <v>0.111111111111111</v>
      </c>
      <c r="AJ29" s="5" t="n">
        <f aca="false">IFERROR(CT29/CB29,"-")</f>
        <v>0.00428801911266965</v>
      </c>
      <c r="AK29" s="3" t="n">
        <f aca="false">IFERROR(CT29/CS29,"-")</f>
        <v>4590</v>
      </c>
      <c r="AL29" s="5" t="n">
        <f aca="false">IFERROR(CU29/BZ29,"-")</f>
        <v>0.481481481481481</v>
      </c>
      <c r="AM29" s="5" t="n">
        <f aca="false">IFERROR(CV29/CB29,"-")</f>
        <v>0.00684339201307394</v>
      </c>
      <c r="AN29" s="3" t="n">
        <f aca="false">IFERROR(CV29/CU29,"-")</f>
        <v>1690.46153846154</v>
      </c>
      <c r="AO29" s="5" t="n">
        <f aca="false">IFERROR(CW29/BZ29,"-")</f>
        <v>0.111111111111111</v>
      </c>
      <c r="AP29" s="5" t="n">
        <f aca="false">IFERROR(CX29/CB29,"-")</f>
        <v>0.000595402508600172</v>
      </c>
      <c r="AQ29" s="3" t="n">
        <f aca="false">IFERROR(CX29/CW29,"-")</f>
        <v>637.333333333333</v>
      </c>
      <c r="AR29" s="5" t="n">
        <f aca="false">IFERROR(CY29/BZ29,"-")</f>
        <v>0.518518518518519</v>
      </c>
      <c r="AS29" s="5" t="n">
        <f aca="false">IFERROR(CZ29/CB29,"-")</f>
        <v>0.252954825080272</v>
      </c>
      <c r="AT29" s="3" t="n">
        <f aca="false">IFERROR(CZ29/CY29,"-")</f>
        <v>58021.9285714286</v>
      </c>
      <c r="AU29" s="5" t="n">
        <f aca="false">IFERROR(DA29/BZ29,"-")</f>
        <v>0.444444444444444</v>
      </c>
      <c r="AV29" s="5" t="n">
        <f aca="false">IFERROR(DB29/CB29,"-")</f>
        <v>0.00606924419069945</v>
      </c>
      <c r="AW29" s="3" t="n">
        <f aca="false">IFERROR(DB29/DA29,"-")</f>
        <v>1624.16666666667</v>
      </c>
      <c r="AX29" s="5" t="n">
        <f aca="false">IFERROR(DC29/BZ29,"-")</f>
        <v>0.296296296296296</v>
      </c>
      <c r="AY29" s="5" t="n">
        <f aca="false">IFERROR(DD29/CB29,"-")</f>
        <v>0.00189457576481352</v>
      </c>
      <c r="AZ29" s="3" t="n">
        <f aca="false">IFERROR(DD29/DC29,"-")</f>
        <v>760.5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962962962962963</v>
      </c>
      <c r="BE29" s="5" t="n">
        <f aca="false">IFERROR(DH29/CB29,"-")</f>
        <v>0.416252059541496</v>
      </c>
      <c r="BF29" s="3" t="n">
        <f aca="false">IFERROR(DH29/DG29,"-")</f>
        <v>51411.5</v>
      </c>
      <c r="BG29" s="5" t="n">
        <f aca="false">IFERROR(DI29/BZ29,"-")</f>
        <v>0.518518518518519</v>
      </c>
      <c r="BH29" s="5" t="n">
        <f aca="false">IFERROR(DJ29/CB29,"-")</f>
        <v>0.0159796442096328</v>
      </c>
      <c r="BI29" s="3" t="n">
        <f aca="false">IFERROR(DJ29/DI29,"-")</f>
        <v>3665.35714285714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592592592592593</v>
      </c>
      <c r="BN29" s="5" t="n">
        <f aca="false">IFERROR(DN29/CB29,"-")</f>
        <v>0.268899280752524</v>
      </c>
      <c r="BO29" s="3" t="n">
        <f aca="false">IFERROR(DN29/DM29,"-")</f>
        <v>53969.3125</v>
      </c>
      <c r="BP29" s="5" t="n">
        <f aca="false">IFERROR(DO29/BZ29,"-")</f>
        <v>1</v>
      </c>
      <c r="BQ29" s="3" t="n">
        <f aca="false">IFERROR(DP29/DO29,"-")</f>
        <v>47.1851851851852</v>
      </c>
      <c r="BR29" s="3" t="n">
        <f aca="false">IFERROR(DQ29/DO29,"-")</f>
        <v>30461.3333333333</v>
      </c>
      <c r="BS29" s="3" t="n">
        <f aca="false">IFERROR(DR29/DO29,"-")</f>
        <v>20853.3333333333</v>
      </c>
      <c r="BT29" s="5" t="n">
        <f aca="false">IFERROR(DS29/BZ29,"-")</f>
        <v>0.222222222222222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.037037037037037</v>
      </c>
      <c r="BX29" s="5" t="n">
        <f aca="false">IFERROR(DU29/DS29,"-")</f>
        <v>0.166666666666667</v>
      </c>
      <c r="BZ29" s="6" t="n">
        <v>27</v>
      </c>
      <c r="CA29" s="6" t="n">
        <v>524</v>
      </c>
      <c r="CB29" s="6" t="n">
        <v>3211273</v>
      </c>
      <c r="CC29" s="6" t="n">
        <v>3211273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27</v>
      </c>
      <c r="CI29" s="6" t="n">
        <v>3211273</v>
      </c>
      <c r="CJ29" s="6" t="n">
        <v>27</v>
      </c>
      <c r="CK29" s="6" t="n">
        <v>3211273</v>
      </c>
      <c r="CL29" s="6" t="n">
        <v>8211950</v>
      </c>
      <c r="CM29" s="6" t="n">
        <v>5</v>
      </c>
      <c r="CN29" s="6" t="n">
        <v>3490</v>
      </c>
      <c r="CO29" s="6" t="n">
        <v>0</v>
      </c>
      <c r="CP29" s="6" t="n">
        <v>0</v>
      </c>
      <c r="CQ29" s="6" t="n">
        <v>14</v>
      </c>
      <c r="CR29" s="6" t="n">
        <v>80721</v>
      </c>
      <c r="CS29" s="6" t="n">
        <v>3</v>
      </c>
      <c r="CT29" s="6" t="n">
        <v>13770</v>
      </c>
      <c r="CU29" s="6" t="n">
        <v>13</v>
      </c>
      <c r="CV29" s="6" t="n">
        <v>21976</v>
      </c>
      <c r="CW29" s="6" t="n">
        <v>3</v>
      </c>
      <c r="CX29" s="6" t="n">
        <v>1912</v>
      </c>
      <c r="CY29" s="6" t="n">
        <v>14</v>
      </c>
      <c r="CZ29" s="6" t="n">
        <v>812307</v>
      </c>
      <c r="DA29" s="6" t="n">
        <v>12</v>
      </c>
      <c r="DB29" s="6" t="n">
        <v>19490</v>
      </c>
      <c r="DC29" s="6" t="n">
        <v>8</v>
      </c>
      <c r="DD29" s="6" t="n">
        <v>6084</v>
      </c>
      <c r="DE29" s="6" t="n">
        <v>0</v>
      </c>
      <c r="DF29" s="6" t="n">
        <v>0</v>
      </c>
      <c r="DG29" s="6" t="n">
        <v>26</v>
      </c>
      <c r="DH29" s="6" t="n">
        <v>1336699</v>
      </c>
      <c r="DI29" s="6" t="n">
        <v>14</v>
      </c>
      <c r="DJ29" s="6" t="n">
        <v>51315</v>
      </c>
      <c r="DK29" s="6" t="n">
        <v>0</v>
      </c>
      <c r="DL29" s="6" t="n">
        <v>0</v>
      </c>
      <c r="DM29" s="6" t="n">
        <v>16</v>
      </c>
      <c r="DN29" s="6" t="n">
        <v>863509</v>
      </c>
      <c r="DO29" s="6" t="n">
        <v>27</v>
      </c>
      <c r="DP29" s="6" t="n">
        <v>1274</v>
      </c>
      <c r="DQ29" s="6" t="n">
        <v>822456</v>
      </c>
      <c r="DR29" s="6" t="n">
        <v>563040</v>
      </c>
      <c r="DS29" s="6" t="n">
        <v>6</v>
      </c>
      <c r="DT29" s="6" t="n">
        <v>0</v>
      </c>
      <c r="DU29" s="6" t="n">
        <v>1</v>
      </c>
    </row>
    <row r="30" customFormat="false" ht="13.5" hidden="false" customHeight="false" outlineLevel="0" collapsed="false">
      <c r="A30" s="7" t="s">
        <v>227</v>
      </c>
      <c r="B30" s="7" t="s">
        <v>231</v>
      </c>
      <c r="C30" s="7" t="s">
        <v>215</v>
      </c>
      <c r="D30" s="7" t="s">
        <v>216</v>
      </c>
      <c r="E30" s="7" t="s">
        <v>217</v>
      </c>
      <c r="F30" s="7" t="s">
        <v>219</v>
      </c>
      <c r="G30" s="4" t="n">
        <f aca="false">IFERROR(CA30/BZ30,"-")</f>
        <v>6.72649572649573</v>
      </c>
      <c r="H30" s="3" t="n">
        <f aca="false">IFERROR(CB30/BZ30,"-")</f>
        <v>39000.7094017094</v>
      </c>
      <c r="I30" s="3" t="n">
        <f aca="false">IFERROR(CB30/CA30,"-")</f>
        <v>5798.07242693774</v>
      </c>
      <c r="J30" s="3" t="n">
        <f aca="false">IFERROR(CC30/BZ30,"-")</f>
        <v>390007.094017094</v>
      </c>
      <c r="K30" s="3" t="n">
        <f aca="false">IFERROR(CC30/CA30,"-")</f>
        <v>57980.7242693774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95167.3504273504</v>
      </c>
      <c r="Y30" s="3" t="n">
        <f aca="false">IFERROR(CL30/CA30,"-")</f>
        <v>14148.1321473952</v>
      </c>
      <c r="Z30" s="5" t="n">
        <f aca="false">IFERROR(CM30/BZ30,"-")</f>
        <v>0.316239316239316</v>
      </c>
      <c r="AA30" s="5" t="n">
        <f aca="false">IFERROR(CN30/CB30,"-")</f>
        <v>0.00391774596254331</v>
      </c>
      <c r="AB30" s="3" t="n">
        <f aca="false">IFERROR(CN30/CM30,"-")</f>
        <v>483.162162162162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.444444444444444</v>
      </c>
      <c r="AG30" s="5" t="n">
        <f aca="false">IFERROR(CR30/CB30,"-")</f>
        <v>0.00733955529627666</v>
      </c>
      <c r="AH30" s="3" t="n">
        <f aca="false">IFERROR(CR30/CQ30,"-")</f>
        <v>644.057692307692</v>
      </c>
      <c r="AI30" s="5" t="n">
        <f aca="false">IFERROR(CS30/BZ30,"-")</f>
        <v>0.0170940170940171</v>
      </c>
      <c r="AJ30" s="5" t="n">
        <f aca="false">IFERROR(CT30/CB30,"-")</f>
        <v>0.00434136306527845</v>
      </c>
      <c r="AK30" s="3" t="n">
        <f aca="false">IFERROR(CT30/CS30,"-")</f>
        <v>9905</v>
      </c>
      <c r="AL30" s="5" t="n">
        <f aca="false">IFERROR(CU30/BZ30,"-")</f>
        <v>0.452991452991453</v>
      </c>
      <c r="AM30" s="5" t="n">
        <f aca="false">IFERROR(CV30/CB30,"-")</f>
        <v>0.00363548066077255</v>
      </c>
      <c r="AN30" s="3" t="n">
        <f aca="false">IFERROR(CV30/CU30,"-")</f>
        <v>313</v>
      </c>
      <c r="AO30" s="5" t="n">
        <f aca="false">IFERROR(CW30/BZ30,"-")</f>
        <v>0.102564102564103</v>
      </c>
      <c r="AP30" s="5" t="n">
        <f aca="false">IFERROR(CX30/CB30,"-")</f>
        <v>0.0431616080619178</v>
      </c>
      <c r="AQ30" s="3" t="n">
        <f aca="false">IFERROR(CX30/CW30,"-")</f>
        <v>16412.5</v>
      </c>
      <c r="AR30" s="5" t="n">
        <f aca="false">IFERROR(CY30/BZ30,"-")</f>
        <v>0.452991452991453</v>
      </c>
      <c r="AS30" s="5" t="n">
        <f aca="false">IFERROR(CZ30/CB30,"-")</f>
        <v>0.268031504138759</v>
      </c>
      <c r="AT30" s="3" t="n">
        <f aca="false">IFERROR(CZ30/CY30,"-")</f>
        <v>23076.4150943396</v>
      </c>
      <c r="AU30" s="5" t="n">
        <f aca="false">IFERROR(DA30/BZ30,"-")</f>
        <v>0.478632478632479</v>
      </c>
      <c r="AV30" s="5" t="n">
        <f aca="false">IFERROR(DB30/CB30,"-")</f>
        <v>0.00710769451267926</v>
      </c>
      <c r="AW30" s="3" t="n">
        <f aca="false">IFERROR(DB30/DA30,"-")</f>
        <v>579.160714285714</v>
      </c>
      <c r="AX30" s="5" t="n">
        <f aca="false">IFERROR(DC30/BZ30,"-")</f>
        <v>0.162393162393162</v>
      </c>
      <c r="AY30" s="5" t="n">
        <f aca="false">IFERROR(DD30/CB30,"-")</f>
        <v>0.00170783656576047</v>
      </c>
      <c r="AZ30" s="3" t="n">
        <f aca="false">IFERROR(DD30/DC30,"-")</f>
        <v>410.157894736842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.948717948717949</v>
      </c>
      <c r="BE30" s="5" t="n">
        <f aca="false">IFERROR(DH30/CB30,"-")</f>
        <v>0.29868292994013</v>
      </c>
      <c r="BF30" s="3" t="n">
        <f aca="false">IFERROR(DH30/DG30,"-")</f>
        <v>12278.5135135135</v>
      </c>
      <c r="BG30" s="5" t="n">
        <f aca="false">IFERROR(DI30/BZ30,"-")</f>
        <v>0.205128205128205</v>
      </c>
      <c r="BH30" s="5" t="n">
        <f aca="false">IFERROR(DJ30/CB30,"-")</f>
        <v>0.0156966244094179</v>
      </c>
      <c r="BI30" s="3" t="n">
        <f aca="false">IFERROR(DJ30/DI30,"-")</f>
        <v>2984.375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.675213675213675</v>
      </c>
      <c r="BN30" s="5" t="n">
        <f aca="false">IFERROR(DN30/CB30,"-")</f>
        <v>0.346377657386464</v>
      </c>
      <c r="BO30" s="3" t="n">
        <f aca="false">IFERROR(DN30/DM30,"-")</f>
        <v>20006.9620253165</v>
      </c>
      <c r="BP30" s="5" t="n">
        <f aca="false">IFERROR(DO30/BZ30,"-")</f>
        <v>0.786324786324786</v>
      </c>
      <c r="BQ30" s="3" t="n">
        <f aca="false">IFERROR(DP30/DO30,"-")</f>
        <v>18.2608695652174</v>
      </c>
      <c r="BR30" s="3" t="n">
        <f aca="false">IFERROR(DQ30/DO30,"-")</f>
        <v>11900.4456521739</v>
      </c>
      <c r="BS30" s="3" t="n">
        <f aca="false">IFERROR(DR30/DO30,"-")</f>
        <v>8400</v>
      </c>
      <c r="BT30" s="5" t="n">
        <f aca="false">IFERROR(DS30/BZ30,"-")</f>
        <v>0.162393162393162</v>
      </c>
      <c r="BU30" s="5" t="n">
        <f aca="false">IFERROR(DT30/BZ30,"-")</f>
        <v>0.0256410256410256</v>
      </c>
      <c r="BV30" s="5" t="n">
        <f aca="false">IFERROR(DT30/DS30,"-")</f>
        <v>0.157894736842105</v>
      </c>
      <c r="BW30" s="5" t="n">
        <f aca="false">IFERROR(DU30/BZ30,"-")</f>
        <v>0</v>
      </c>
      <c r="BX30" s="5" t="n">
        <f aca="false">IFERROR(DU30/DS30,"-")</f>
        <v>0</v>
      </c>
      <c r="BZ30" s="6" t="n">
        <v>117</v>
      </c>
      <c r="CA30" s="6" t="n">
        <v>787</v>
      </c>
      <c r="CB30" s="6" t="n">
        <v>4563083</v>
      </c>
      <c r="CC30" s="6" t="n">
        <v>4563083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1134580</v>
      </c>
      <c r="CM30" s="6" t="n">
        <v>37</v>
      </c>
      <c r="CN30" s="6" t="n">
        <v>17877</v>
      </c>
      <c r="CO30" s="6" t="n">
        <v>0</v>
      </c>
      <c r="CP30" s="6" t="n">
        <v>0</v>
      </c>
      <c r="CQ30" s="6" t="n">
        <v>52</v>
      </c>
      <c r="CR30" s="6" t="n">
        <v>33491</v>
      </c>
      <c r="CS30" s="6" t="n">
        <v>2</v>
      </c>
      <c r="CT30" s="6" t="n">
        <v>19810</v>
      </c>
      <c r="CU30" s="6" t="n">
        <v>53</v>
      </c>
      <c r="CV30" s="6" t="n">
        <v>16589</v>
      </c>
      <c r="CW30" s="6" t="n">
        <v>12</v>
      </c>
      <c r="CX30" s="6" t="n">
        <v>196950</v>
      </c>
      <c r="CY30" s="6" t="n">
        <v>53</v>
      </c>
      <c r="CZ30" s="6" t="n">
        <v>1223050</v>
      </c>
      <c r="DA30" s="6" t="n">
        <v>56</v>
      </c>
      <c r="DB30" s="6" t="n">
        <v>32433</v>
      </c>
      <c r="DC30" s="6" t="n">
        <v>19</v>
      </c>
      <c r="DD30" s="6" t="n">
        <v>7793</v>
      </c>
      <c r="DE30" s="6" t="n">
        <v>0</v>
      </c>
      <c r="DF30" s="6" t="n">
        <v>0</v>
      </c>
      <c r="DG30" s="6" t="n">
        <v>111</v>
      </c>
      <c r="DH30" s="6" t="n">
        <v>1362915</v>
      </c>
      <c r="DI30" s="6" t="n">
        <v>24</v>
      </c>
      <c r="DJ30" s="6" t="n">
        <v>71625</v>
      </c>
      <c r="DK30" s="6" t="n">
        <v>0</v>
      </c>
      <c r="DL30" s="6" t="n">
        <v>0</v>
      </c>
      <c r="DM30" s="6" t="n">
        <v>79</v>
      </c>
      <c r="DN30" s="6" t="n">
        <v>1580550</v>
      </c>
      <c r="DO30" s="6" t="n">
        <v>92</v>
      </c>
      <c r="DP30" s="6" t="n">
        <v>1680</v>
      </c>
      <c r="DQ30" s="6" t="n">
        <v>1094841</v>
      </c>
      <c r="DR30" s="6" t="n">
        <v>772800</v>
      </c>
      <c r="DS30" s="6" t="n">
        <v>19</v>
      </c>
      <c r="DT30" s="6" t="n">
        <v>3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31</v>
      </c>
      <c r="C31" s="7" t="s">
        <v>215</v>
      </c>
      <c r="D31" s="7" t="s">
        <v>220</v>
      </c>
      <c r="E31" s="7" t="s">
        <v>221</v>
      </c>
      <c r="F31" s="7" t="s">
        <v>219</v>
      </c>
      <c r="G31" s="4" t="n">
        <f aca="false">IFERROR(CA31/BZ31,"-")</f>
        <v>1.5</v>
      </c>
      <c r="H31" s="3" t="n">
        <f aca="false">IFERROR(CB31/BZ31,"-")</f>
        <v>2002.375</v>
      </c>
      <c r="I31" s="3" t="n">
        <f aca="false">IFERROR(CB31/CA31,"-")</f>
        <v>1334.91666666667</v>
      </c>
      <c r="J31" s="3" t="n">
        <f aca="false">IFERROR(CC31/BZ31,"-")</f>
        <v>18398</v>
      </c>
      <c r="K31" s="3" t="n">
        <f aca="false">IFERROR(CC31/CA31,"-")</f>
        <v>12265.3333333333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5432.5</v>
      </c>
      <c r="Y31" s="3" t="n">
        <f aca="false">IFERROR(CL31/CA31,"-")</f>
        <v>3621.66666666667</v>
      </c>
      <c r="Z31" s="5" t="n">
        <f aca="false">IFERROR(CM31/BZ31,"-")</f>
        <v>0.375</v>
      </c>
      <c r="AA31" s="5" t="n">
        <f aca="false">IFERROR(CN31/CB31,"-")</f>
        <v>0.073100692927149</v>
      </c>
      <c r="AB31" s="3" t="n">
        <f aca="false">IFERROR(CN31/CM31,"-")</f>
        <v>390.333333333333</v>
      </c>
      <c r="AC31" s="5" t="n">
        <f aca="false">IFERROR(CO31/BZ31,"-")</f>
        <v>0.625</v>
      </c>
      <c r="AD31" s="5" t="n">
        <f aca="false">IFERROR(CP31/CB31,"-")</f>
        <v>0.0604282414632624</v>
      </c>
      <c r="AE31" s="3" t="n">
        <f aca="false">IFERROR(CP31/CO31,"-")</f>
        <v>193.6</v>
      </c>
      <c r="AF31" s="5" t="n">
        <f aca="false">IFERROR(CQ31/BZ31,"-")</f>
        <v>0.5</v>
      </c>
      <c r="AG31" s="5" t="n">
        <f aca="false">IFERROR(CR31/CB31,"-")</f>
        <v>0.00249703477120919</v>
      </c>
      <c r="AH31" s="3" t="n">
        <f aca="false">IFERROR(CR31/CQ31,"-")</f>
        <v>1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75</v>
      </c>
      <c r="AM31" s="5" t="n">
        <f aca="false">IFERROR(CV31/CB31,"-")</f>
        <v>0.145951682377177</v>
      </c>
      <c r="AN31" s="3" t="n">
        <f aca="false">IFERROR(CV31/CU31,"-")</f>
        <v>389.666666666667</v>
      </c>
      <c r="AO31" s="5" t="n">
        <f aca="false">IFERROR(CW31/BZ31,"-")</f>
        <v>0.125</v>
      </c>
      <c r="AP31" s="5" t="n">
        <f aca="false">IFERROR(CX31/CB31,"-")</f>
        <v>0.0156688931893377</v>
      </c>
      <c r="AQ31" s="3" t="n">
        <f aca="false">IFERROR(CX31/CW31,"-")</f>
        <v>251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.375</v>
      </c>
      <c r="AV31" s="5" t="n">
        <f aca="false">IFERROR(DB31/CB31,"-")</f>
        <v>0.502153692490168</v>
      </c>
      <c r="AW31" s="3" t="n">
        <f aca="false">IFERROR(DB31/DA31,"-")</f>
        <v>2681.33333333333</v>
      </c>
      <c r="AX31" s="5" t="n">
        <f aca="false">IFERROR(DC31/BZ31,"-")</f>
        <v>0.25</v>
      </c>
      <c r="AY31" s="5" t="n">
        <f aca="false">IFERROR(DD31/CB31,"-")</f>
        <v>0.200199762781697</v>
      </c>
      <c r="AZ31" s="3" t="n">
        <f aca="false">IFERROR(DD31/DC31,"-")</f>
        <v>1603.5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8</v>
      </c>
      <c r="CA31" s="6" t="n">
        <v>12</v>
      </c>
      <c r="CB31" s="6" t="n">
        <v>16019</v>
      </c>
      <c r="CC31" s="6" t="n">
        <v>147184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43460</v>
      </c>
      <c r="CM31" s="6" t="n">
        <v>3</v>
      </c>
      <c r="CN31" s="6" t="n">
        <v>1171</v>
      </c>
      <c r="CO31" s="6" t="n">
        <v>5</v>
      </c>
      <c r="CP31" s="6" t="n">
        <v>968</v>
      </c>
      <c r="CQ31" s="6" t="n">
        <v>4</v>
      </c>
      <c r="CR31" s="6" t="n">
        <v>40</v>
      </c>
      <c r="CS31" s="6" t="n">
        <v>0</v>
      </c>
      <c r="CT31" s="6" t="n">
        <v>0</v>
      </c>
      <c r="CU31" s="6" t="n">
        <v>6</v>
      </c>
      <c r="CV31" s="6" t="n">
        <v>2338</v>
      </c>
      <c r="CW31" s="6" t="n">
        <v>1</v>
      </c>
      <c r="CX31" s="6" t="n">
        <v>251</v>
      </c>
      <c r="CY31" s="6" t="n">
        <v>0</v>
      </c>
      <c r="CZ31" s="6" t="n">
        <v>0</v>
      </c>
      <c r="DA31" s="6" t="n">
        <v>3</v>
      </c>
      <c r="DB31" s="6" t="n">
        <v>8044</v>
      </c>
      <c r="DC31" s="6" t="n">
        <v>2</v>
      </c>
      <c r="DD31" s="6" t="n">
        <v>3207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1</v>
      </c>
      <c r="C32" s="7" t="s">
        <v>215</v>
      </c>
      <c r="D32" s="7" t="s">
        <v>220</v>
      </c>
      <c r="E32" s="7" t="s">
        <v>222</v>
      </c>
      <c r="F32" s="7" t="s">
        <v>219</v>
      </c>
      <c r="G32" s="4" t="n">
        <f aca="false">IFERROR(CA32/BZ32,"-")</f>
        <v>1.2</v>
      </c>
      <c r="H32" s="3" t="n">
        <f aca="false">IFERROR(CB32/BZ32,"-")</f>
        <v>843.466666666667</v>
      </c>
      <c r="I32" s="3" t="n">
        <f aca="false">IFERROR(CB32/CA32,"-")</f>
        <v>702.888888888889</v>
      </c>
      <c r="J32" s="3" t="n">
        <f aca="false">IFERROR(CC32/BZ32,"-")</f>
        <v>6622.26666666667</v>
      </c>
      <c r="K32" s="3" t="n">
        <f aca="false">IFERROR(CC32/CA32,"-")</f>
        <v>5518.55555555556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879.93333333333</v>
      </c>
      <c r="Y32" s="3" t="n">
        <f aca="false">IFERROR(CL32/CA32,"-")</f>
        <v>1566.61111111111</v>
      </c>
      <c r="Z32" s="5" t="n">
        <f aca="false">IFERROR(CM32/BZ32,"-")</f>
        <v>0.266666666666667</v>
      </c>
      <c r="AA32" s="5" t="n">
        <f aca="false">IFERROR(CN32/CB32,"-")</f>
        <v>0.0891558646854252</v>
      </c>
      <c r="AB32" s="3" t="n">
        <f aca="false">IFERROR(CN32/CM32,"-")</f>
        <v>282</v>
      </c>
      <c r="AC32" s="5" t="n">
        <f aca="false">IFERROR(CO32/BZ32,"-")</f>
        <v>0.733333333333333</v>
      </c>
      <c r="AD32" s="5" t="n">
        <f aca="false">IFERROR(CP32/CB32,"-")</f>
        <v>0.215934239645906</v>
      </c>
      <c r="AE32" s="3" t="n">
        <f aca="false">IFERROR(CP32/CO32,"-")</f>
        <v>248.363636363636</v>
      </c>
      <c r="AF32" s="5" t="n">
        <f aca="false">IFERROR(CQ32/BZ32,"-")</f>
        <v>0.8</v>
      </c>
      <c r="AG32" s="5" t="n">
        <f aca="false">IFERROR(CR32/CB32,"-")</f>
        <v>0.0109073664242807</v>
      </c>
      <c r="AH32" s="3" t="n">
        <f aca="false">IFERROR(CR32/CQ32,"-")</f>
        <v>11.5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866666666666667</v>
      </c>
      <c r="AM32" s="5" t="n">
        <f aca="false">IFERROR(CV32/CB32,"-")</f>
        <v>0.435188112551375</v>
      </c>
      <c r="AN32" s="3" t="n">
        <f aca="false">IFERROR(CV32/CU32,"-")</f>
        <v>423.538461538462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.133333333333333</v>
      </c>
      <c r="AS32" s="5" t="n">
        <f aca="false">IFERROR(CZ32/CB32,"-")</f>
        <v>0.0199968384445147</v>
      </c>
      <c r="AT32" s="3" t="n">
        <f aca="false">IFERROR(CZ32/CY32,"-")</f>
        <v>126.5</v>
      </c>
      <c r="AU32" s="5" t="n">
        <f aca="false">IFERROR(DA32/BZ32,"-")</f>
        <v>0.2</v>
      </c>
      <c r="AV32" s="5" t="n">
        <f aca="false">IFERROR(DB32/CB32,"-")</f>
        <v>0.115317736326273</v>
      </c>
      <c r="AW32" s="3" t="n">
        <f aca="false">IFERROR(DB32/DA32,"-")</f>
        <v>486.333333333333</v>
      </c>
      <c r="AX32" s="5" t="n">
        <f aca="false">IFERROR(DC32/BZ32,"-")</f>
        <v>0.0666666666666667</v>
      </c>
      <c r="AY32" s="5" t="n">
        <f aca="false">IFERROR(DD32/CB32,"-")</f>
        <v>0.110180208662662</v>
      </c>
      <c r="AZ32" s="3" t="n">
        <f aca="false">IFERROR(DD32/DC32,"-")</f>
        <v>1394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.4</v>
      </c>
      <c r="BH32" s="5" t="n">
        <f aca="false">IFERROR(DJ32/CB32,"-")</f>
        <v>0.00331963325956371</v>
      </c>
      <c r="BI32" s="3" t="n">
        <f aca="false">IFERROR(DJ32/DI32,"-")</f>
        <v>7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15</v>
      </c>
      <c r="CA32" s="6" t="n">
        <v>18</v>
      </c>
      <c r="CB32" s="6" t="n">
        <v>12652</v>
      </c>
      <c r="CC32" s="6" t="n">
        <v>99334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28199</v>
      </c>
      <c r="CM32" s="6" t="n">
        <v>4</v>
      </c>
      <c r="CN32" s="6" t="n">
        <v>1128</v>
      </c>
      <c r="CO32" s="6" t="n">
        <v>11</v>
      </c>
      <c r="CP32" s="6" t="n">
        <v>2732</v>
      </c>
      <c r="CQ32" s="6" t="n">
        <v>12</v>
      </c>
      <c r="CR32" s="6" t="n">
        <v>138</v>
      </c>
      <c r="CS32" s="6" t="n">
        <v>0</v>
      </c>
      <c r="CT32" s="6" t="n">
        <v>0</v>
      </c>
      <c r="CU32" s="6" t="n">
        <v>13</v>
      </c>
      <c r="CV32" s="6" t="n">
        <v>5506</v>
      </c>
      <c r="CW32" s="6" t="n">
        <v>0</v>
      </c>
      <c r="CX32" s="6" t="n">
        <v>0</v>
      </c>
      <c r="CY32" s="6" t="n">
        <v>2</v>
      </c>
      <c r="CZ32" s="6" t="n">
        <v>253</v>
      </c>
      <c r="DA32" s="6" t="n">
        <v>3</v>
      </c>
      <c r="DB32" s="6" t="n">
        <v>1459</v>
      </c>
      <c r="DC32" s="6" t="n">
        <v>1</v>
      </c>
      <c r="DD32" s="6" t="n">
        <v>1394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6</v>
      </c>
      <c r="DJ32" s="6" t="n">
        <v>42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1</v>
      </c>
      <c r="C33" s="7" t="s">
        <v>215</v>
      </c>
      <c r="D33" s="7" t="s">
        <v>220</v>
      </c>
      <c r="E33" s="7" t="s">
        <v>217</v>
      </c>
      <c r="F33" s="7" t="s">
        <v>218</v>
      </c>
      <c r="G33" s="4" t="n">
        <f aca="false">IFERROR(CA33/BZ33,"-")</f>
        <v>1.73988439306358</v>
      </c>
      <c r="H33" s="3" t="n">
        <f aca="false">IFERROR(CB33/BZ33,"-")</f>
        <v>5111.67630057804</v>
      </c>
      <c r="I33" s="3" t="n">
        <f aca="false">IFERROR(CB33/CA33,"-")</f>
        <v>2937.94019933555</v>
      </c>
      <c r="J33" s="3" t="n">
        <f aca="false">IFERROR(CC33/BZ33,"-")</f>
        <v>51116.7630057804</v>
      </c>
      <c r="K33" s="3" t="n">
        <f aca="false">IFERROR(CC33/CA33,"-")</f>
        <v>29379.401993355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531791907514451</v>
      </c>
      <c r="P33" s="5" t="n">
        <f aca="false">IFERROR(CG33/CB33,"-")</f>
        <v>0.150593676497196</v>
      </c>
      <c r="Q33" s="3" t="n">
        <f aca="false">IFERROR(CG33/CF33,"-")</f>
        <v>1447.53260869565</v>
      </c>
      <c r="R33" s="5" t="n">
        <f aca="false">IFERROR(CH33/BZ33,"-")</f>
        <v>0.468208092485549</v>
      </c>
      <c r="S33" s="5" t="n">
        <f aca="false">IFERROR(CI33/CB33,"-")</f>
        <v>0.836556902478741</v>
      </c>
      <c r="T33" s="3" t="n">
        <f aca="false">IFERROR(CI33/CH33,"-")</f>
        <v>9133.13580246914</v>
      </c>
      <c r="U33" s="5" t="n">
        <f aca="false">IFERROR(CJ33/BZ33,"-")</f>
        <v>1</v>
      </c>
      <c r="V33" s="5" t="n">
        <f aca="false">IFERROR(CK33/CB33,"-")</f>
        <v>0.987150578975936</v>
      </c>
      <c r="W33" s="3" t="n">
        <f aca="false">IFERROR(CK33/CJ33,"-")</f>
        <v>5045.99421965318</v>
      </c>
      <c r="X33" s="3" t="n">
        <f aca="false">IFERROR(CL33/BZ33,"-")</f>
        <v>14509.1329479769</v>
      </c>
      <c r="Y33" s="3" t="n">
        <f aca="false">IFERROR(CL33/CA33,"-")</f>
        <v>8339.13621262458</v>
      </c>
      <c r="Z33" s="5" t="n">
        <f aca="false">IFERROR(CM33/BZ33,"-")</f>
        <v>0.109826589595376</v>
      </c>
      <c r="AA33" s="5" t="n">
        <f aca="false">IFERROR(CN33/CB33,"-")</f>
        <v>0.0076951782160304</v>
      </c>
      <c r="AB33" s="3" t="n">
        <f aca="false">IFERROR(CN33/CM33,"-")</f>
        <v>358.157894736842</v>
      </c>
      <c r="AC33" s="5" t="n">
        <f aca="false">IFERROR(CO33/BZ33,"-")</f>
        <v>0.895953757225434</v>
      </c>
      <c r="AD33" s="5" t="n">
        <f aca="false">IFERROR(CP33/CB33,"-")</f>
        <v>0.0312624389361317</v>
      </c>
      <c r="AE33" s="3" t="n">
        <f aca="false">IFERROR(CP33/CO33,"-")</f>
        <v>178.361290322581</v>
      </c>
      <c r="AF33" s="5" t="n">
        <f aca="false">IFERROR(CQ33/BZ33,"-")</f>
        <v>0.317919075144509</v>
      </c>
      <c r="AG33" s="5" t="n">
        <f aca="false">IFERROR(CR33/CB33,"-")</f>
        <v>0.020170300343767</v>
      </c>
      <c r="AH33" s="3" t="n">
        <f aca="false">IFERROR(CR33/CQ33,"-")</f>
        <v>324.309090909091</v>
      </c>
      <c r="AI33" s="5" t="n">
        <f aca="false">IFERROR(CS33/BZ33,"-")</f>
        <v>0.104046242774566</v>
      </c>
      <c r="AJ33" s="5" t="n">
        <f aca="false">IFERROR(CT33/CB33,"-")</f>
        <v>0.479978966889814</v>
      </c>
      <c r="AK33" s="3" t="n">
        <f aca="false">IFERROR(CT33/CS33,"-")</f>
        <v>23580.8333333333</v>
      </c>
      <c r="AL33" s="5" t="n">
        <f aca="false">IFERROR(CU33/BZ33,"-")</f>
        <v>0.138728323699422</v>
      </c>
      <c r="AM33" s="5" t="n">
        <f aca="false">IFERROR(CV33/CB33,"-")</f>
        <v>0.12713836620228</v>
      </c>
      <c r="AN33" s="3" t="n">
        <f aca="false">IFERROR(CV33/CU33,"-")</f>
        <v>4684.625</v>
      </c>
      <c r="AO33" s="5" t="n">
        <f aca="false">IFERROR(CW33/BZ33,"-")</f>
        <v>0.0520231213872832</v>
      </c>
      <c r="AP33" s="5" t="n">
        <f aca="false">IFERROR(CX33/CB33,"-")</f>
        <v>0.152471955853085</v>
      </c>
      <c r="AQ33" s="3" t="n">
        <f aca="false">IFERROR(CX33/CW33,"-")</f>
        <v>14981.5555555556</v>
      </c>
      <c r="AR33" s="5" t="n">
        <f aca="false">IFERROR(CY33/BZ33,"-")</f>
        <v>0.0751445086705202</v>
      </c>
      <c r="AS33" s="5" t="n">
        <f aca="false">IFERROR(CZ33/CB33,"-")</f>
        <v>0.00484440021711598</v>
      </c>
      <c r="AT33" s="3" t="n">
        <f aca="false">IFERROR(CZ33/CY33,"-")</f>
        <v>329.538461538462</v>
      </c>
      <c r="AU33" s="5" t="n">
        <f aca="false">IFERROR(DA33/BZ33,"-")</f>
        <v>0.265895953757225</v>
      </c>
      <c r="AV33" s="5" t="n">
        <f aca="false">IFERROR(DB33/CB33,"-")</f>
        <v>0.0645693866473675</v>
      </c>
      <c r="AW33" s="3" t="n">
        <f aca="false">IFERROR(DB33/DA33,"-")</f>
        <v>1241.30434782609</v>
      </c>
      <c r="AX33" s="5" t="n">
        <f aca="false">IFERROR(DC33/BZ33,"-")</f>
        <v>0.092485549132948</v>
      </c>
      <c r="AY33" s="5" t="n">
        <f aca="false">IFERROR(DD33/CB33,"-")</f>
        <v>0.0169915867559255</v>
      </c>
      <c r="AZ33" s="3" t="n">
        <f aca="false">IFERROR(DD33/DC33,"-")</f>
        <v>939.125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728323699421965</v>
      </c>
      <c r="BH33" s="5" t="n">
        <f aca="false">IFERROR(DJ33/CB33,"-")</f>
        <v>0.0948774199384838</v>
      </c>
      <c r="BI33" s="3" t="n">
        <f aca="false">IFERROR(DJ33/DI33,"-")</f>
        <v>665.888888888889</v>
      </c>
      <c r="BJ33" s="5" t="n">
        <f aca="false">IFERROR(DK33/BZ33,"-")</f>
        <v>0.578034682080925</v>
      </c>
      <c r="BK33" s="5" t="n">
        <f aca="false">IFERROR(DL33/CB33,"-")</f>
        <v>0.0160077799891442</v>
      </c>
      <c r="BL33" s="3" t="n">
        <f aca="false">IFERROR(DL33/DK33,"-")</f>
        <v>141.56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289017341040462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173</v>
      </c>
      <c r="CA33" s="6" t="n">
        <v>301</v>
      </c>
      <c r="CB33" s="6" t="n">
        <v>884320</v>
      </c>
      <c r="CC33" s="6" t="n">
        <v>8843200</v>
      </c>
      <c r="CD33" s="6" t="n">
        <v>0</v>
      </c>
      <c r="CE33" s="6" t="n">
        <v>0</v>
      </c>
      <c r="CF33" s="6" t="n">
        <v>92</v>
      </c>
      <c r="CG33" s="6" t="n">
        <v>133173</v>
      </c>
      <c r="CH33" s="6" t="n">
        <v>81</v>
      </c>
      <c r="CI33" s="6" t="n">
        <v>739784</v>
      </c>
      <c r="CJ33" s="6" t="n">
        <v>173</v>
      </c>
      <c r="CK33" s="6" t="n">
        <v>872957</v>
      </c>
      <c r="CL33" s="6" t="n">
        <v>2510080</v>
      </c>
      <c r="CM33" s="6" t="n">
        <v>19</v>
      </c>
      <c r="CN33" s="6" t="n">
        <v>6805</v>
      </c>
      <c r="CO33" s="6" t="n">
        <v>155</v>
      </c>
      <c r="CP33" s="6" t="n">
        <v>27646</v>
      </c>
      <c r="CQ33" s="6" t="n">
        <v>55</v>
      </c>
      <c r="CR33" s="6" t="n">
        <v>17837</v>
      </c>
      <c r="CS33" s="6" t="n">
        <v>18</v>
      </c>
      <c r="CT33" s="6" t="n">
        <v>424455</v>
      </c>
      <c r="CU33" s="6" t="n">
        <v>24</v>
      </c>
      <c r="CV33" s="6" t="n">
        <v>112431</v>
      </c>
      <c r="CW33" s="6" t="n">
        <v>9</v>
      </c>
      <c r="CX33" s="6" t="n">
        <v>134834</v>
      </c>
      <c r="CY33" s="6" t="n">
        <v>13</v>
      </c>
      <c r="CZ33" s="6" t="n">
        <v>4284</v>
      </c>
      <c r="DA33" s="6" t="n">
        <v>46</v>
      </c>
      <c r="DB33" s="6" t="n">
        <v>57100</v>
      </c>
      <c r="DC33" s="6" t="n">
        <v>16</v>
      </c>
      <c r="DD33" s="6" t="n">
        <v>15026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126</v>
      </c>
      <c r="DJ33" s="6" t="n">
        <v>83902</v>
      </c>
      <c r="DK33" s="6" t="n">
        <v>100</v>
      </c>
      <c r="DL33" s="6" t="n">
        <v>14156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5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31</v>
      </c>
      <c r="C34" s="7" t="s">
        <v>215</v>
      </c>
      <c r="D34" s="7" t="s">
        <v>220</v>
      </c>
      <c r="E34" s="7" t="s">
        <v>217</v>
      </c>
      <c r="F34" s="7" t="s">
        <v>219</v>
      </c>
      <c r="G34" s="4" t="n">
        <f aca="false">IFERROR(CA34/BZ34,"-")</f>
        <v>1.4021048811468</v>
      </c>
      <c r="H34" s="3" t="n">
        <f aca="false">IFERROR(CB34/BZ34,"-")</f>
        <v>796.246597713664</v>
      </c>
      <c r="I34" s="3" t="n">
        <f aca="false">IFERROR(CB34/CA34,"-")</f>
        <v>567.893749191148</v>
      </c>
      <c r="J34" s="3" t="n">
        <f aca="false">IFERROR(CC34/BZ34,"-")</f>
        <v>7962.46597713664</v>
      </c>
      <c r="K34" s="3" t="n">
        <f aca="false">IFERROR(CC34/CA34,"-")</f>
        <v>5678.93749191148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999.16621302849</v>
      </c>
      <c r="Y34" s="3" t="n">
        <f aca="false">IFERROR(CL34/CA34,"-")</f>
        <v>1425.83214701695</v>
      </c>
      <c r="Z34" s="5" t="n">
        <f aca="false">IFERROR(CM34/BZ34,"-")</f>
        <v>0.572128470332063</v>
      </c>
      <c r="AA34" s="5" t="n">
        <f aca="false">IFERROR(CN34/CB34,"-")</f>
        <v>0.267608301058655</v>
      </c>
      <c r="AB34" s="3" t="n">
        <f aca="false">IFERROR(CN34/CM34,"-")</f>
        <v>372.437678401522</v>
      </c>
      <c r="AC34" s="5" t="n">
        <f aca="false">IFERROR(CO34/BZ34,"-")</f>
        <v>0.540373797858828</v>
      </c>
      <c r="AD34" s="5" t="n">
        <f aca="false">IFERROR(CP34/CB34,"-")</f>
        <v>0.136817631260803</v>
      </c>
      <c r="AE34" s="3" t="n">
        <f aca="false">IFERROR(CP34/CO34,"-")</f>
        <v>201.602249832102</v>
      </c>
      <c r="AF34" s="5" t="n">
        <f aca="false">IFERROR(CQ34/BZ34,"-")</f>
        <v>0.246416258392306</v>
      </c>
      <c r="AG34" s="5" t="n">
        <f aca="false">IFERROR(CR34/CB34,"-")</f>
        <v>0.0634320203549816</v>
      </c>
      <c r="AH34" s="3" t="n">
        <f aca="false">IFERROR(CR34/CQ34,"-")</f>
        <v>204.968335787923</v>
      </c>
      <c r="AI34" s="5" t="n">
        <f aca="false">IFERROR(CS34/BZ34,"-")</f>
        <v>0.00408274360370169</v>
      </c>
      <c r="AJ34" s="5" t="n">
        <f aca="false">IFERROR(CT34/CB34,"-")</f>
        <v>0.011811677679368</v>
      </c>
      <c r="AK34" s="3" t="n">
        <f aca="false">IFERROR(CT34/CS34,"-")</f>
        <v>2303.6</v>
      </c>
      <c r="AL34" s="5" t="n">
        <f aca="false">IFERROR(CU34/BZ34,"-")</f>
        <v>0.134186173108329</v>
      </c>
      <c r="AM34" s="5" t="n">
        <f aca="false">IFERROR(CV34/CB34,"-")</f>
        <v>0.0525830567339279</v>
      </c>
      <c r="AN34" s="3" t="n">
        <f aca="false">IFERROR(CV34/CU34,"-")</f>
        <v>312.022312373225</v>
      </c>
      <c r="AO34" s="5" t="n">
        <f aca="false">IFERROR(CW34/BZ34,"-")</f>
        <v>0.0148793322446017</v>
      </c>
      <c r="AP34" s="5" t="n">
        <f aca="false">IFERROR(CX34/CB34,"-")</f>
        <v>0.0530855504014822</v>
      </c>
      <c r="AQ34" s="3" t="n">
        <f aca="false">IFERROR(CX34/CW34,"-")</f>
        <v>2840.79878048781</v>
      </c>
      <c r="AR34" s="5" t="n">
        <f aca="false">IFERROR(CY34/BZ34,"-")</f>
        <v>0.27118490292143</v>
      </c>
      <c r="AS34" s="5" t="n">
        <f aca="false">IFERROR(CZ34/CB34,"-")</f>
        <v>0.0745690347677761</v>
      </c>
      <c r="AT34" s="3" t="n">
        <f aca="false">IFERROR(CZ34/CY34,"-")</f>
        <v>218.947808631649</v>
      </c>
      <c r="AU34" s="5" t="n">
        <f aca="false">IFERROR(DA34/BZ34,"-")</f>
        <v>0.322355289421158</v>
      </c>
      <c r="AV34" s="5" t="n">
        <f aca="false">IFERROR(DB34/CB34,"-")</f>
        <v>0.177910218852514</v>
      </c>
      <c r="AW34" s="3" t="n">
        <f aca="false">IFERROR(DB34/DA34,"-")</f>
        <v>439.454264002252</v>
      </c>
      <c r="AX34" s="5" t="n">
        <f aca="false">IFERROR(DC34/BZ34,"-")</f>
        <v>0.07267283614589</v>
      </c>
      <c r="AY34" s="5" t="n">
        <f aca="false">IFERROR(DD34/CB34,"-")</f>
        <v>0.0471102056349936</v>
      </c>
      <c r="AZ34" s="3" t="n">
        <f aca="false">IFERROR(DD34/DC34,"-")</f>
        <v>516.167290886392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51242968608238</v>
      </c>
      <c r="BH34" s="5" t="n">
        <f aca="false">IFERROR(DJ34/CB34,"-")</f>
        <v>0.115164256178336</v>
      </c>
      <c r="BI34" s="3" t="n">
        <f aca="false">IFERROR(DJ34/DI34,"-")</f>
        <v>140.806352744497</v>
      </c>
      <c r="BJ34" s="5" t="n">
        <f aca="false">IFERROR(DK34/BZ34,"-")</f>
        <v>0.599074578116494</v>
      </c>
      <c r="BK34" s="5" t="n">
        <f aca="false">IFERROR(DL34/CB34,"-")</f>
        <v>0.0711078675011936</v>
      </c>
      <c r="BL34" s="3" t="n">
        <f aca="false">IFERROR(DL34/DK34,"-")</f>
        <v>94.5114341965773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9.07276356378153E-005</v>
      </c>
      <c r="BU34" s="5" t="n">
        <f aca="false">IFERROR(DT34/BZ34,"-")</f>
        <v>0</v>
      </c>
      <c r="BV34" s="5" t="n">
        <f aca="false">IFERROR(DT34/DS34,"-")</f>
        <v>0</v>
      </c>
      <c r="BW34" s="5" t="n">
        <f aca="false">IFERROR(DU34/BZ34,"-")</f>
        <v>9.07276356378153E-005</v>
      </c>
      <c r="BX34" s="5" t="n">
        <f aca="false">IFERROR(DU34/DS34,"-")</f>
        <v>1</v>
      </c>
      <c r="BZ34" s="6" t="n">
        <v>11022</v>
      </c>
      <c r="CA34" s="6" t="n">
        <v>15454</v>
      </c>
      <c r="CB34" s="6" t="n">
        <v>8776230</v>
      </c>
      <c r="CC34" s="6" t="n">
        <v>8776230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2034810</v>
      </c>
      <c r="CM34" s="6" t="n">
        <v>6306</v>
      </c>
      <c r="CN34" s="6" t="n">
        <v>2348592</v>
      </c>
      <c r="CO34" s="6" t="n">
        <v>5956</v>
      </c>
      <c r="CP34" s="6" t="n">
        <v>1200743</v>
      </c>
      <c r="CQ34" s="6" t="n">
        <v>2716</v>
      </c>
      <c r="CR34" s="6" t="n">
        <v>556694</v>
      </c>
      <c r="CS34" s="6" t="n">
        <v>45</v>
      </c>
      <c r="CT34" s="6" t="n">
        <v>103662</v>
      </c>
      <c r="CU34" s="6" t="n">
        <v>1479</v>
      </c>
      <c r="CV34" s="6" t="n">
        <v>461481</v>
      </c>
      <c r="CW34" s="6" t="n">
        <v>164</v>
      </c>
      <c r="CX34" s="6" t="n">
        <v>465891</v>
      </c>
      <c r="CY34" s="6" t="n">
        <v>2989</v>
      </c>
      <c r="CZ34" s="6" t="n">
        <v>654435</v>
      </c>
      <c r="DA34" s="6" t="n">
        <v>3553</v>
      </c>
      <c r="DB34" s="6" t="n">
        <v>1561381</v>
      </c>
      <c r="DC34" s="6" t="n">
        <v>801</v>
      </c>
      <c r="DD34" s="6" t="n">
        <v>413450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7178</v>
      </c>
      <c r="DJ34" s="6" t="n">
        <v>1010708</v>
      </c>
      <c r="DK34" s="6" t="n">
        <v>6603</v>
      </c>
      <c r="DL34" s="6" t="n">
        <v>624059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1</v>
      </c>
      <c r="DT34" s="6" t="n">
        <v>0</v>
      </c>
      <c r="DU34" s="6" t="n">
        <v>1</v>
      </c>
    </row>
    <row r="35" customFormat="false" ht="13.5" hidden="false" customHeight="false" outlineLevel="0" collapsed="false">
      <c r="A35" s="7" t="s">
        <v>227</v>
      </c>
      <c r="B35" s="7" t="s">
        <v>231</v>
      </c>
      <c r="C35" s="7" t="s">
        <v>215</v>
      </c>
      <c r="D35" s="7" t="s">
        <v>223</v>
      </c>
      <c r="E35" s="7" t="s">
        <v>222</v>
      </c>
      <c r="F35" s="7" t="s">
        <v>219</v>
      </c>
      <c r="G35" s="4" t="n">
        <f aca="false">IFERROR(CA35/BZ35,"-")</f>
        <v>1</v>
      </c>
      <c r="H35" s="3" t="n">
        <f aca="false">IFERROR(CB35/BZ35,"-")</f>
        <v>478</v>
      </c>
      <c r="I35" s="3" t="n">
        <f aca="false">IFERROR(CB35/CA35,"-")</f>
        <v>478</v>
      </c>
      <c r="J35" s="3" t="n">
        <f aca="false">IFERROR(CC35/BZ35,"-")</f>
        <v>3346</v>
      </c>
      <c r="K35" s="3" t="n">
        <f aca="false">IFERROR(CC35/CA35,"-")</f>
        <v>3346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1000</v>
      </c>
      <c r="Y35" s="3" t="n">
        <f aca="false">IFERROR(CL35/CA35,"-")</f>
        <v>1000</v>
      </c>
      <c r="Z35" s="5" t="n">
        <f aca="false">IFERROR(CM35/BZ35,"-")</f>
        <v>1</v>
      </c>
      <c r="AA35" s="5" t="n">
        <f aca="false">IFERROR(CN35/CB35,"-")</f>
        <v>0.49581589958159</v>
      </c>
      <c r="AB35" s="3" t="n">
        <f aca="false">IFERROR(CN35/CM35,"-")</f>
        <v>237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0</v>
      </c>
      <c r="AV35" s="5" t="n">
        <f aca="false">IFERROR(DB35/CB35,"-")</f>
        <v>0</v>
      </c>
      <c r="AW35" s="3" t="str">
        <f aca="false">IFERROR(DB35/DA35,"-")</f>
        <v>-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1</v>
      </c>
      <c r="BB35" s="5" t="n">
        <f aca="false">IFERROR(DF35/CB35,"-")</f>
        <v>0.50418410041841</v>
      </c>
      <c r="BC35" s="3" t="n">
        <f aca="false">IFERROR(DF35/DE35,"-")</f>
        <v>241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</v>
      </c>
      <c r="BH35" s="5" t="n">
        <f aca="false">IFERROR(DJ35/CB35,"-")</f>
        <v>0</v>
      </c>
      <c r="BI35" s="3" t="str">
        <f aca="false">IFERROR(DJ35/DI35,"-")</f>
        <v>-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478</v>
      </c>
      <c r="CC35" s="6" t="n">
        <v>3346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000</v>
      </c>
      <c r="CM35" s="6" t="n">
        <v>1</v>
      </c>
      <c r="CN35" s="6" t="n">
        <v>237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0</v>
      </c>
      <c r="DB35" s="6" t="n">
        <v>0</v>
      </c>
      <c r="DC35" s="6" t="n">
        <v>0</v>
      </c>
      <c r="DD35" s="6" t="n">
        <v>0</v>
      </c>
      <c r="DE35" s="6" t="n">
        <v>1</v>
      </c>
      <c r="DF35" s="6" t="n">
        <v>241</v>
      </c>
      <c r="DG35" s="6" t="n">
        <v>0</v>
      </c>
      <c r="DH35" s="6" t="n">
        <v>0</v>
      </c>
      <c r="DI35" s="6" t="n">
        <v>0</v>
      </c>
      <c r="DJ35" s="6" t="n">
        <v>0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1</v>
      </c>
      <c r="C36" s="7" t="s">
        <v>215</v>
      </c>
      <c r="D36" s="7" t="s">
        <v>223</v>
      </c>
      <c r="E36" s="7" t="s">
        <v>217</v>
      </c>
      <c r="F36" s="7" t="s">
        <v>218</v>
      </c>
      <c r="G36" s="4" t="n">
        <f aca="false">IFERROR(CA36/BZ36,"-")</f>
        <v>1.21428571428571</v>
      </c>
      <c r="H36" s="3" t="n">
        <f aca="false">IFERROR(CB36/BZ36,"-")</f>
        <v>912.357142857143</v>
      </c>
      <c r="I36" s="3" t="n">
        <f aca="false">IFERROR(CB36/CA36,"-")</f>
        <v>751.352941176471</v>
      </c>
      <c r="J36" s="3" t="n">
        <f aca="false">IFERROR(CC36/BZ36,"-")</f>
        <v>9123.57142857143</v>
      </c>
      <c r="K36" s="3" t="n">
        <f aca="false">IFERROR(CC36/CA36,"-")</f>
        <v>7513.52941176471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.142857142857143</v>
      </c>
      <c r="P36" s="5" t="n">
        <f aca="false">IFERROR(CG36/CB36,"-")</f>
        <v>0.19282862287638</v>
      </c>
      <c r="Q36" s="3" t="n">
        <f aca="false">IFERROR(CG36/CF36,"-")</f>
        <v>1231.5</v>
      </c>
      <c r="R36" s="5" t="n">
        <f aca="false">IFERROR(CH36/BZ36,"-")</f>
        <v>0.857142857142857</v>
      </c>
      <c r="S36" s="5" t="n">
        <f aca="false">IFERROR(CI36/CB36,"-")</f>
        <v>0.821420183198935</v>
      </c>
      <c r="T36" s="3" t="n">
        <f aca="false">IFERROR(CI36/CH36,"-")</f>
        <v>874.333333333333</v>
      </c>
      <c r="U36" s="5" t="n">
        <f aca="false">IFERROR(CJ36/BZ36,"-")</f>
        <v>1</v>
      </c>
      <c r="V36" s="5" t="n">
        <f aca="false">IFERROR(CK36/CB36,"-")</f>
        <v>1.01424880607532</v>
      </c>
      <c r="W36" s="3" t="n">
        <f aca="false">IFERROR(CK36/CJ36,"-")</f>
        <v>925.357142857143</v>
      </c>
      <c r="X36" s="3" t="n">
        <f aca="false">IFERROR(CL36/BZ36,"-")</f>
        <v>2607.14285714286</v>
      </c>
      <c r="Y36" s="3" t="n">
        <f aca="false">IFERROR(CL36/CA36,"-")</f>
        <v>2147.05882352941</v>
      </c>
      <c r="Z36" s="5" t="n">
        <f aca="false">IFERROR(CM36/BZ36,"-")</f>
        <v>0.714285714285714</v>
      </c>
      <c r="AA36" s="5" t="n">
        <f aca="false">IFERROR(CN36/CB36,"-")</f>
        <v>0.20339779221796</v>
      </c>
      <c r="AB36" s="3" t="n">
        <f aca="false">IFERROR(CN36/CM36,"-")</f>
        <v>259.8</v>
      </c>
      <c r="AC36" s="5" t="n">
        <f aca="false">IFERROR(CO36/BZ36,"-")</f>
        <v>0.571428571428571</v>
      </c>
      <c r="AD36" s="5" t="n">
        <f aca="false">IFERROR(CP36/CB36,"-")</f>
        <v>0.0463477648164096</v>
      </c>
      <c r="AE36" s="3" t="n">
        <f aca="false">IFERROR(CP36/CO36,"-")</f>
        <v>74</v>
      </c>
      <c r="AF36" s="5" t="n">
        <f aca="false">IFERROR(CQ36/BZ36,"-")</f>
        <v>0.642857142857143</v>
      </c>
      <c r="AG36" s="5" t="n">
        <f aca="false">IFERROR(CR36/CB36,"-")</f>
        <v>0.148751272214828</v>
      </c>
      <c r="AH36" s="3" t="n">
        <f aca="false">IFERROR(CR36/CQ36,"-")</f>
        <v>211.111111111111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142857142857143</v>
      </c>
      <c r="AM36" s="5" t="n">
        <f aca="false">IFERROR(CV36/CB36,"-")</f>
        <v>0.0099428481954122</v>
      </c>
      <c r="AN36" s="3" t="n">
        <f aca="false">IFERROR(CV36/CU36,"-")</f>
        <v>63.5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.714285714285714</v>
      </c>
      <c r="AS36" s="5" t="n">
        <f aca="false">IFERROR(CZ36/CB36,"-")</f>
        <v>0.187739763563767</v>
      </c>
      <c r="AT36" s="3" t="n">
        <f aca="false">IFERROR(CZ36/CY36,"-")</f>
        <v>239.8</v>
      </c>
      <c r="AU36" s="5" t="n">
        <f aca="false">IFERROR(DA36/BZ36,"-")</f>
        <v>0.428571428571429</v>
      </c>
      <c r="AV36" s="5" t="n">
        <f aca="false">IFERROR(DB36/CB36,"-")</f>
        <v>0.0375792687700619</v>
      </c>
      <c r="AW36" s="3" t="n">
        <f aca="false">IFERROR(DB36/DA36,"-")</f>
        <v>80</v>
      </c>
      <c r="AX36" s="5" t="n">
        <f aca="false">IFERROR(DC36/BZ36,"-")</f>
        <v>0.357142857142857</v>
      </c>
      <c r="AY36" s="5" t="n">
        <f aca="false">IFERROR(DD36/CB36,"-")</f>
        <v>0.033038440460346</v>
      </c>
      <c r="AZ36" s="3" t="n">
        <f aca="false">IFERROR(DD36/DC36,"-")</f>
        <v>84.4</v>
      </c>
      <c r="BA36" s="5" t="n">
        <f aca="false">IFERROR(DE36/BZ36,"-")</f>
        <v>0.285714285714286</v>
      </c>
      <c r="BB36" s="5" t="n">
        <f aca="false">IFERROR(DF36/CB36,"-")</f>
        <v>0.102951538401315</v>
      </c>
      <c r="BC36" s="3" t="n">
        <f aca="false">IFERROR(DF36/DE36,"-")</f>
        <v>328.75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.428571428571429</v>
      </c>
      <c r="BH36" s="5" t="n">
        <f aca="false">IFERROR(DJ36/CB36,"-")</f>
        <v>0.2302513113599</v>
      </c>
      <c r="BI36" s="3" t="n">
        <f aca="false">IFERROR(DJ36/DI36,"-")</f>
        <v>490.166666666667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4</v>
      </c>
      <c r="CA36" s="6" t="n">
        <v>17</v>
      </c>
      <c r="CB36" s="6" t="n">
        <v>12773</v>
      </c>
      <c r="CC36" s="6" t="n">
        <v>127730</v>
      </c>
      <c r="CD36" s="6" t="n">
        <v>0</v>
      </c>
      <c r="CE36" s="6" t="n">
        <v>0</v>
      </c>
      <c r="CF36" s="6" t="n">
        <v>2</v>
      </c>
      <c r="CG36" s="6" t="n">
        <v>2463</v>
      </c>
      <c r="CH36" s="6" t="n">
        <v>12</v>
      </c>
      <c r="CI36" s="6" t="n">
        <v>10492</v>
      </c>
      <c r="CJ36" s="6" t="n">
        <v>14</v>
      </c>
      <c r="CK36" s="6" t="n">
        <v>12955</v>
      </c>
      <c r="CL36" s="6" t="n">
        <v>36500</v>
      </c>
      <c r="CM36" s="6" t="n">
        <v>10</v>
      </c>
      <c r="CN36" s="6" t="n">
        <v>2598</v>
      </c>
      <c r="CO36" s="6" t="n">
        <v>8</v>
      </c>
      <c r="CP36" s="6" t="n">
        <v>592</v>
      </c>
      <c r="CQ36" s="6" t="n">
        <v>9</v>
      </c>
      <c r="CR36" s="6" t="n">
        <v>1900</v>
      </c>
      <c r="CS36" s="6" t="n">
        <v>0</v>
      </c>
      <c r="CT36" s="6" t="n">
        <v>0</v>
      </c>
      <c r="CU36" s="6" t="n">
        <v>2</v>
      </c>
      <c r="CV36" s="6" t="n">
        <v>127</v>
      </c>
      <c r="CW36" s="6" t="n">
        <v>0</v>
      </c>
      <c r="CX36" s="6" t="n">
        <v>0</v>
      </c>
      <c r="CY36" s="6" t="n">
        <v>10</v>
      </c>
      <c r="CZ36" s="6" t="n">
        <v>2398</v>
      </c>
      <c r="DA36" s="6" t="n">
        <v>6</v>
      </c>
      <c r="DB36" s="6" t="n">
        <v>480</v>
      </c>
      <c r="DC36" s="6" t="n">
        <v>5</v>
      </c>
      <c r="DD36" s="6" t="n">
        <v>422</v>
      </c>
      <c r="DE36" s="6" t="n">
        <v>4</v>
      </c>
      <c r="DF36" s="6" t="n">
        <v>1315</v>
      </c>
      <c r="DG36" s="6" t="n">
        <v>0</v>
      </c>
      <c r="DH36" s="6" t="n">
        <v>0</v>
      </c>
      <c r="DI36" s="6" t="n">
        <v>6</v>
      </c>
      <c r="DJ36" s="6" t="n">
        <v>2941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31</v>
      </c>
      <c r="C37" s="7" t="s">
        <v>215</v>
      </c>
      <c r="D37" s="7" t="s">
        <v>223</v>
      </c>
      <c r="E37" s="7" t="s">
        <v>217</v>
      </c>
      <c r="F37" s="7" t="s">
        <v>219</v>
      </c>
      <c r="G37" s="4" t="n">
        <f aca="false">IFERROR(CA37/BZ37,"-")</f>
        <v>1.36380255941499</v>
      </c>
      <c r="H37" s="3" t="n">
        <f aca="false">IFERROR(CB37/BZ37,"-")</f>
        <v>983.644424131627</v>
      </c>
      <c r="I37" s="3" t="n">
        <f aca="false">IFERROR(CB37/CA37,"-")</f>
        <v>721.251340482574</v>
      </c>
      <c r="J37" s="3" t="n">
        <f aca="false">IFERROR(CC37/BZ37,"-")</f>
        <v>9836.44424131627</v>
      </c>
      <c r="K37" s="3" t="n">
        <f aca="false">IFERROR(CC37/CA37,"-")</f>
        <v>7212.51340482574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667.25685557587</v>
      </c>
      <c r="Y37" s="3" t="n">
        <f aca="false">IFERROR(CL37/CA37,"-")</f>
        <v>1955.75</v>
      </c>
      <c r="Z37" s="5" t="n">
        <f aca="false">IFERROR(CM37/BZ37,"-")</f>
        <v>0.524223034734918</v>
      </c>
      <c r="AA37" s="5" t="n">
        <f aca="false">IFERROR(CN37/CB37,"-")</f>
        <v>0.142868692425567</v>
      </c>
      <c r="AB37" s="3" t="n">
        <f aca="false">IFERROR(CN37/CM37,"-")</f>
        <v>268.076721883174</v>
      </c>
      <c r="AC37" s="5" t="n">
        <f aca="false">IFERROR(CO37/BZ37,"-")</f>
        <v>0.578153564899452</v>
      </c>
      <c r="AD37" s="5" t="n">
        <f aca="false">IFERROR(CP37/CB37,"-")</f>
        <v>0.0495982276855368</v>
      </c>
      <c r="AE37" s="3" t="n">
        <f aca="false">IFERROR(CP37/CO37,"-")</f>
        <v>84.3841897233202</v>
      </c>
      <c r="AF37" s="5" t="n">
        <f aca="false">IFERROR(CQ37/BZ37,"-")</f>
        <v>0.877513711151737</v>
      </c>
      <c r="AG37" s="5" t="n">
        <f aca="false">IFERROR(CR37/CB37,"-")</f>
        <v>0.165916586361765</v>
      </c>
      <c r="AH37" s="3" t="n">
        <f aca="false">IFERROR(CR37/CQ37,"-")</f>
        <v>185.983333333333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0754113345521024</v>
      </c>
      <c r="AM37" s="5" t="n">
        <f aca="false">IFERROR(CV37/CB37,"-")</f>
        <v>0.00720746171152125</v>
      </c>
      <c r="AN37" s="3" t="n">
        <f aca="false">IFERROR(CV37/CU37,"-")</f>
        <v>94.0121212121212</v>
      </c>
      <c r="AO37" s="5" t="n">
        <f aca="false">IFERROR(CW37/BZ37,"-")</f>
        <v>0.00137111517367459</v>
      </c>
      <c r="AP37" s="5" t="n">
        <f aca="false">IFERROR(CX37/CB37,"-")</f>
        <v>0.000228137164798668</v>
      </c>
      <c r="AQ37" s="3" t="n">
        <f aca="false">IFERROR(CX37/CW37,"-")</f>
        <v>163.666666666667</v>
      </c>
      <c r="AR37" s="5" t="n">
        <f aca="false">IFERROR(CY37/BZ37,"-")</f>
        <v>0.794789762340037</v>
      </c>
      <c r="AS37" s="5" t="n">
        <f aca="false">IFERROR(CZ37/CB37,"-")</f>
        <v>0.275000998971292</v>
      </c>
      <c r="AT37" s="3" t="n">
        <f aca="false">IFERROR(CZ37/CY37,"-")</f>
        <v>340.345600920069</v>
      </c>
      <c r="AU37" s="5" t="n">
        <f aca="false">IFERROR(DA37/BZ37,"-")</f>
        <v>0.366087751371115</v>
      </c>
      <c r="AV37" s="5" t="n">
        <f aca="false">IFERROR(DB37/CB37,"-")</f>
        <v>0.0634151622468769</v>
      </c>
      <c r="AW37" s="3" t="n">
        <f aca="false">IFERROR(DB37/DA37,"-")</f>
        <v>170.390761548065</v>
      </c>
      <c r="AX37" s="5" t="n">
        <f aca="false">IFERROR(DC37/BZ37,"-")</f>
        <v>0.203382084095064</v>
      </c>
      <c r="AY37" s="5" t="n">
        <f aca="false">IFERROR(DD37/CB37,"-")</f>
        <v>0.0411771320138239</v>
      </c>
      <c r="AZ37" s="3" t="n">
        <f aca="false">IFERROR(DD37/DC37,"-")</f>
        <v>199.150561797753</v>
      </c>
      <c r="BA37" s="5" t="n">
        <f aca="false">IFERROR(DE37/BZ37,"-")</f>
        <v>0.305301645338208</v>
      </c>
      <c r="BB37" s="5" t="n">
        <f aca="false">IFERROR(DF37/CB37,"-")</f>
        <v>0.230713581456119</v>
      </c>
      <c r="BC37" s="3" t="n">
        <f aca="false">IFERROR(DF37/DE37,"-")</f>
        <v>743.330838323353</v>
      </c>
      <c r="BD37" s="5" t="n">
        <f aca="false">IFERROR(DG37/BZ37,"-")</f>
        <v>0.00319926873857404</v>
      </c>
      <c r="BE37" s="5" t="n">
        <f aca="false">IFERROR(DH37/CB37,"-")</f>
        <v>0.0159589148662726</v>
      </c>
      <c r="BF37" s="3" t="n">
        <f aca="false">IFERROR(DH37/DG37,"-")</f>
        <v>4906.71428571429</v>
      </c>
      <c r="BG37" s="5" t="n">
        <f aca="false">IFERROR(DI37/BZ37,"-")</f>
        <v>0.101005484460695</v>
      </c>
      <c r="BH37" s="5" t="n">
        <f aca="false">IFERROR(DJ37/CB37,"-")</f>
        <v>0.0153288659956677</v>
      </c>
      <c r="BI37" s="3" t="n">
        <f aca="false">IFERROR(DJ37/DI37,"-")</f>
        <v>149.280542986425</v>
      </c>
      <c r="BJ37" s="5" t="n">
        <f aca="false">IFERROR(DK37/BZ37,"-")</f>
        <v>0.00457038391224863</v>
      </c>
      <c r="BK37" s="5" t="n">
        <f aca="false">IFERROR(DL37/CB37,"-")</f>
        <v>0.000116624090355327</v>
      </c>
      <c r="BL37" s="3" t="n">
        <f aca="false">IFERROR(DL37/DK37,"-")</f>
        <v>25.1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.00182815356489945</v>
      </c>
      <c r="BQ37" s="3" t="n">
        <f aca="false">IFERROR(DP37/DO37,"-")</f>
        <v>3</v>
      </c>
      <c r="BR37" s="3" t="n">
        <f aca="false">IFERROR(DQ37/DO37,"-")</f>
        <v>2020</v>
      </c>
      <c r="BS37" s="3" t="n">
        <f aca="false">IFERROR(DR37/DO37,"-")</f>
        <v>1380</v>
      </c>
      <c r="BT37" s="5" t="n">
        <f aca="false">IFERROR(DS37/BZ37,"-")</f>
        <v>0.000457038391224863</v>
      </c>
      <c r="BU37" s="5" t="n">
        <f aca="false">IFERROR(DT37/BZ37,"-")</f>
        <v>0</v>
      </c>
      <c r="BV37" s="5" t="n">
        <f aca="false">IFERROR(DT37/DS37,"-")</f>
        <v>0</v>
      </c>
      <c r="BW37" s="5" t="n">
        <f aca="false">IFERROR(DU37/BZ37,"-")</f>
        <v>0</v>
      </c>
      <c r="BX37" s="5" t="n">
        <f aca="false">IFERROR(DU37/DS37,"-")</f>
        <v>0</v>
      </c>
      <c r="BZ37" s="6" t="n">
        <v>2188</v>
      </c>
      <c r="CA37" s="6" t="n">
        <v>2984</v>
      </c>
      <c r="CB37" s="6" t="n">
        <v>2152214</v>
      </c>
      <c r="CC37" s="6" t="n">
        <v>2152214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5835958</v>
      </c>
      <c r="CM37" s="6" t="n">
        <v>1147</v>
      </c>
      <c r="CN37" s="6" t="n">
        <v>307484</v>
      </c>
      <c r="CO37" s="6" t="n">
        <v>1265</v>
      </c>
      <c r="CP37" s="6" t="n">
        <v>106746</v>
      </c>
      <c r="CQ37" s="6" t="n">
        <v>1920</v>
      </c>
      <c r="CR37" s="6" t="n">
        <v>357088</v>
      </c>
      <c r="CS37" s="6" t="n">
        <v>0</v>
      </c>
      <c r="CT37" s="6" t="n">
        <v>0</v>
      </c>
      <c r="CU37" s="6" t="n">
        <v>165</v>
      </c>
      <c r="CV37" s="6" t="n">
        <v>15512</v>
      </c>
      <c r="CW37" s="6" t="n">
        <v>3</v>
      </c>
      <c r="CX37" s="6" t="n">
        <v>491</v>
      </c>
      <c r="CY37" s="6" t="n">
        <v>1739</v>
      </c>
      <c r="CZ37" s="6" t="n">
        <v>591861</v>
      </c>
      <c r="DA37" s="6" t="n">
        <v>801</v>
      </c>
      <c r="DB37" s="6" t="n">
        <v>136483</v>
      </c>
      <c r="DC37" s="6" t="n">
        <v>445</v>
      </c>
      <c r="DD37" s="6" t="n">
        <v>88622</v>
      </c>
      <c r="DE37" s="6" t="n">
        <v>668</v>
      </c>
      <c r="DF37" s="6" t="n">
        <v>496545</v>
      </c>
      <c r="DG37" s="6" t="n">
        <v>7</v>
      </c>
      <c r="DH37" s="6" t="n">
        <v>34347</v>
      </c>
      <c r="DI37" s="6" t="n">
        <v>221</v>
      </c>
      <c r="DJ37" s="6" t="n">
        <v>32991</v>
      </c>
      <c r="DK37" s="6" t="n">
        <v>10</v>
      </c>
      <c r="DL37" s="6" t="n">
        <v>251</v>
      </c>
      <c r="DM37" s="6" t="n">
        <v>0</v>
      </c>
      <c r="DN37" s="6" t="n">
        <v>0</v>
      </c>
      <c r="DO37" s="6" t="n">
        <v>4</v>
      </c>
      <c r="DP37" s="6" t="n">
        <v>12</v>
      </c>
      <c r="DQ37" s="6" t="n">
        <v>8080</v>
      </c>
      <c r="DR37" s="6" t="n">
        <v>5520</v>
      </c>
      <c r="DS37" s="6" t="n">
        <v>1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31</v>
      </c>
      <c r="C38" s="7" t="s">
        <v>224</v>
      </c>
      <c r="D38" s="7" t="s">
        <v>216</v>
      </c>
      <c r="E38" s="7" t="s">
        <v>217</v>
      </c>
      <c r="F38" s="7" t="s">
        <v>218</v>
      </c>
      <c r="G38" s="4" t="n">
        <f aca="false">IFERROR(CA38/BZ38,"-")</f>
        <v>20.7</v>
      </c>
      <c r="H38" s="3" t="n">
        <f aca="false">IFERROR(CB38/BZ38,"-")</f>
        <v>100473.75</v>
      </c>
      <c r="I38" s="3" t="n">
        <f aca="false">IFERROR(CB38/CA38,"-")</f>
        <v>4853.80434782609</v>
      </c>
      <c r="J38" s="3" t="n">
        <f aca="false">IFERROR(CC38/BZ38,"-")</f>
        <v>1004737.5</v>
      </c>
      <c r="K38" s="3" t="n">
        <f aca="false">IFERROR(CC38/CA38,"-")</f>
        <v>48538.0434782609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</v>
      </c>
      <c r="P38" s="5" t="n">
        <f aca="false">IFERROR(CG38/CB38,"-")</f>
        <v>0</v>
      </c>
      <c r="Q38" s="3" t="str">
        <f aca="false">IFERROR(CG38/CF38,"-")</f>
        <v>-</v>
      </c>
      <c r="R38" s="5" t="n">
        <f aca="false">IFERROR(CH38/BZ38,"-")</f>
        <v>1</v>
      </c>
      <c r="S38" s="5" t="n">
        <f aca="false">IFERROR(CI38/CB38,"-")</f>
        <v>0.86638500105749</v>
      </c>
      <c r="T38" s="3" t="n">
        <f aca="false">IFERROR(CI38/CH38,"-")</f>
        <v>87048.95</v>
      </c>
      <c r="U38" s="5" t="n">
        <f aca="false">IFERROR(CJ38/BZ38,"-")</f>
        <v>1</v>
      </c>
      <c r="V38" s="5" t="n">
        <f aca="false">IFERROR(CK38/CB38,"-")</f>
        <v>0.86638500105749</v>
      </c>
      <c r="W38" s="3" t="n">
        <f aca="false">IFERROR(CK38/CJ38,"-")</f>
        <v>87048.95</v>
      </c>
      <c r="X38" s="3" t="n">
        <f aca="false">IFERROR(CL38/BZ38,"-")</f>
        <v>261616.6</v>
      </c>
      <c r="Y38" s="3" t="n">
        <f aca="false">IFERROR(CL38/CA38,"-")</f>
        <v>12638.4830917874</v>
      </c>
      <c r="Z38" s="5" t="n">
        <f aca="false">IFERROR(CM38/BZ38,"-")</f>
        <v>0.05</v>
      </c>
      <c r="AA38" s="5" t="n">
        <f aca="false">IFERROR(CN38/CB38,"-")</f>
        <v>0.000473755582925889</v>
      </c>
      <c r="AB38" s="3" t="n">
        <f aca="false">IFERROR(CN38/CM38,"-")</f>
        <v>952</v>
      </c>
      <c r="AC38" s="5" t="n">
        <f aca="false">IFERROR(CO38/BZ38,"-")</f>
        <v>0</v>
      </c>
      <c r="AD38" s="5" t="n">
        <f aca="false">IFERROR(CP38/CB38,"-")</f>
        <v>0</v>
      </c>
      <c r="AE38" s="3" t="str">
        <f aca="false">IFERROR(CP38/CO38,"-")</f>
        <v>-</v>
      </c>
      <c r="AF38" s="5" t="n">
        <f aca="false">IFERROR(CQ38/BZ38,"-")</f>
        <v>0.4</v>
      </c>
      <c r="AG38" s="5" t="n">
        <f aca="false">IFERROR(CR38/CB38,"-")</f>
        <v>0.00582490451486085</v>
      </c>
      <c r="AH38" s="3" t="n">
        <f aca="false">IFERROR(CR38/CQ38,"-")</f>
        <v>1463.125</v>
      </c>
      <c r="AI38" s="5" t="n">
        <f aca="false">IFERROR(CS38/BZ38,"-")</f>
        <v>0.1</v>
      </c>
      <c r="AJ38" s="5" t="n">
        <f aca="false">IFERROR(CT38/CB38,"-")</f>
        <v>0.00431455977307506</v>
      </c>
      <c r="AK38" s="3" t="n">
        <f aca="false">IFERROR(CT38/CS38,"-")</f>
        <v>4335</v>
      </c>
      <c r="AL38" s="5" t="n">
        <f aca="false">IFERROR(CU38/BZ38,"-")</f>
        <v>0.75</v>
      </c>
      <c r="AM38" s="5" t="n">
        <f aca="false">IFERROR(CV38/CB38,"-")</f>
        <v>0.0349260378954702</v>
      </c>
      <c r="AN38" s="3" t="n">
        <f aca="false">IFERROR(CV38/CU38,"-")</f>
        <v>4678.86666666667</v>
      </c>
      <c r="AO38" s="5" t="n">
        <f aca="false">IFERROR(CW38/BZ38,"-")</f>
        <v>0.2</v>
      </c>
      <c r="AP38" s="5" t="n">
        <f aca="false">IFERROR(CX38/CB38,"-")</f>
        <v>0.0204147849562697</v>
      </c>
      <c r="AQ38" s="3" t="n">
        <f aca="false">IFERROR(CX38/CW38,"-")</f>
        <v>10255.75</v>
      </c>
      <c r="AR38" s="5" t="n">
        <f aca="false">IFERROR(CY38/BZ38,"-")</f>
        <v>0.65</v>
      </c>
      <c r="AS38" s="5" t="n">
        <f aca="false">IFERROR(CZ38/CB38,"-")</f>
        <v>0.205748765224748</v>
      </c>
      <c r="AT38" s="3" t="n">
        <f aca="false">IFERROR(CZ38/CY38,"-")</f>
        <v>31803.6153846154</v>
      </c>
      <c r="AU38" s="5" t="n">
        <f aca="false">IFERROR(DA38/BZ38,"-")</f>
        <v>0.45</v>
      </c>
      <c r="AV38" s="5" t="n">
        <f aca="false">IFERROR(DB38/CB38,"-")</f>
        <v>0.0181724082160763</v>
      </c>
      <c r="AW38" s="3" t="n">
        <f aca="false">IFERROR(DB38/DA38,"-")</f>
        <v>4057.44444444444</v>
      </c>
      <c r="AX38" s="5" t="n">
        <f aca="false">IFERROR(DC38/BZ38,"-")</f>
        <v>0.25</v>
      </c>
      <c r="AY38" s="5" t="n">
        <f aca="false">IFERROR(DD38/CB38,"-")</f>
        <v>0.00299730028987671</v>
      </c>
      <c r="AZ38" s="3" t="n">
        <f aca="false">IFERROR(DD38/DC38,"-")</f>
        <v>1204.6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.95</v>
      </c>
      <c r="BE38" s="5" t="n">
        <f aca="false">IFERROR(DH38/CB38,"-")</f>
        <v>0.541314522449894</v>
      </c>
      <c r="BF38" s="3" t="n">
        <f aca="false">IFERROR(DH38/DG38,"-")</f>
        <v>57250.4210526316</v>
      </c>
      <c r="BG38" s="5" t="n">
        <f aca="false">IFERROR(DI38/BZ38,"-")</f>
        <v>0.6</v>
      </c>
      <c r="BH38" s="5" t="n">
        <f aca="false">IFERROR(DJ38/CB38,"-")</f>
        <v>0.0322920165714926</v>
      </c>
      <c r="BI38" s="3" t="n">
        <f aca="false">IFERROR(DJ38/DI38,"-")</f>
        <v>5407.5</v>
      </c>
      <c r="BJ38" s="5" t="n">
        <f aca="false">IFERROR(DK38/BZ38,"-")</f>
        <v>0</v>
      </c>
      <c r="BK38" s="5" t="n">
        <f aca="false">IFERROR(DL38/CB38,"-")</f>
        <v>0</v>
      </c>
      <c r="BL38" s="3" t="str">
        <f aca="false">IFERROR(DL38/DK38,"-")</f>
        <v>-</v>
      </c>
      <c r="BM38" s="5" t="n">
        <f aca="false">IFERROR(DM38/BZ38,"-")</f>
        <v>0.3</v>
      </c>
      <c r="BN38" s="5" t="n">
        <f aca="false">IFERROR(DN38/CB38,"-")</f>
        <v>0.133520944525311</v>
      </c>
      <c r="BO38" s="3" t="n">
        <f aca="false">IFERROR(DN38/DM38,"-")</f>
        <v>44717.8333333333</v>
      </c>
      <c r="BP38" s="5" t="n">
        <f aca="false">IFERROR(DO38/BZ38,"-")</f>
        <v>0.9</v>
      </c>
      <c r="BQ38" s="3" t="n">
        <f aca="false">IFERROR(DP38/DO38,"-")</f>
        <v>60.4444444444444</v>
      </c>
      <c r="BR38" s="3" t="n">
        <f aca="false">IFERROR(DQ38/DO38,"-")</f>
        <v>38999.9444444444</v>
      </c>
      <c r="BS38" s="3" t="n">
        <f aca="false">IFERROR(DR38/DO38,"-")</f>
        <v>25560</v>
      </c>
      <c r="BT38" s="5" t="n">
        <f aca="false">IFERROR(DS38/BZ38,"-")</f>
        <v>0.3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</v>
      </c>
      <c r="BX38" s="5" t="n">
        <f aca="false">IFERROR(DU38/DS38,"-")</f>
        <v>0</v>
      </c>
      <c r="BZ38" s="6" t="n">
        <v>20</v>
      </c>
      <c r="CA38" s="6" t="n">
        <v>414</v>
      </c>
      <c r="CB38" s="6" t="n">
        <v>2009475</v>
      </c>
      <c r="CC38" s="6" t="n">
        <v>20094750</v>
      </c>
      <c r="CD38" s="6" t="n">
        <v>0</v>
      </c>
      <c r="CE38" s="6" t="n">
        <v>0</v>
      </c>
      <c r="CF38" s="6" t="n">
        <v>0</v>
      </c>
      <c r="CG38" s="6" t="n">
        <v>0</v>
      </c>
      <c r="CH38" s="6" t="n">
        <v>20</v>
      </c>
      <c r="CI38" s="6" t="n">
        <v>1740979</v>
      </c>
      <c r="CJ38" s="6" t="n">
        <v>20</v>
      </c>
      <c r="CK38" s="6" t="n">
        <v>1740979</v>
      </c>
      <c r="CL38" s="6" t="n">
        <v>5232332</v>
      </c>
      <c r="CM38" s="6" t="n">
        <v>1</v>
      </c>
      <c r="CN38" s="6" t="n">
        <v>952</v>
      </c>
      <c r="CO38" s="6" t="n">
        <v>0</v>
      </c>
      <c r="CP38" s="6" t="n">
        <v>0</v>
      </c>
      <c r="CQ38" s="6" t="n">
        <v>8</v>
      </c>
      <c r="CR38" s="6" t="n">
        <v>11705</v>
      </c>
      <c r="CS38" s="6" t="n">
        <v>2</v>
      </c>
      <c r="CT38" s="6" t="n">
        <v>8670</v>
      </c>
      <c r="CU38" s="6" t="n">
        <v>15</v>
      </c>
      <c r="CV38" s="6" t="n">
        <v>70183</v>
      </c>
      <c r="CW38" s="6" t="n">
        <v>4</v>
      </c>
      <c r="CX38" s="6" t="n">
        <v>41023</v>
      </c>
      <c r="CY38" s="6" t="n">
        <v>13</v>
      </c>
      <c r="CZ38" s="6" t="n">
        <v>413447</v>
      </c>
      <c r="DA38" s="6" t="n">
        <v>9</v>
      </c>
      <c r="DB38" s="6" t="n">
        <v>36517</v>
      </c>
      <c r="DC38" s="6" t="n">
        <v>5</v>
      </c>
      <c r="DD38" s="6" t="n">
        <v>6023</v>
      </c>
      <c r="DE38" s="6" t="n">
        <v>0</v>
      </c>
      <c r="DF38" s="6" t="n">
        <v>0</v>
      </c>
      <c r="DG38" s="6" t="n">
        <v>19</v>
      </c>
      <c r="DH38" s="6" t="n">
        <v>1087758</v>
      </c>
      <c r="DI38" s="6" t="n">
        <v>12</v>
      </c>
      <c r="DJ38" s="6" t="n">
        <v>64890</v>
      </c>
      <c r="DK38" s="6" t="n">
        <v>0</v>
      </c>
      <c r="DL38" s="6" t="n">
        <v>0</v>
      </c>
      <c r="DM38" s="6" t="n">
        <v>6</v>
      </c>
      <c r="DN38" s="6" t="n">
        <v>268307</v>
      </c>
      <c r="DO38" s="6" t="n">
        <v>18</v>
      </c>
      <c r="DP38" s="6" t="n">
        <v>1088</v>
      </c>
      <c r="DQ38" s="6" t="n">
        <v>701999</v>
      </c>
      <c r="DR38" s="6" t="n">
        <v>460080</v>
      </c>
      <c r="DS38" s="6" t="n">
        <v>6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31</v>
      </c>
      <c r="C39" s="7" t="s">
        <v>224</v>
      </c>
      <c r="D39" s="7" t="s">
        <v>216</v>
      </c>
      <c r="E39" s="7" t="s">
        <v>217</v>
      </c>
      <c r="F39" s="7" t="s">
        <v>219</v>
      </c>
      <c r="G39" s="4" t="n">
        <f aca="false">IFERROR(CA39/BZ39,"-")</f>
        <v>7.59670781893004</v>
      </c>
      <c r="H39" s="3" t="n">
        <f aca="false">IFERROR(CB39/BZ39,"-")</f>
        <v>37439.5596707819</v>
      </c>
      <c r="I39" s="3" t="n">
        <f aca="false">IFERROR(CB39/CA39,"-")</f>
        <v>4928.39274106176</v>
      </c>
      <c r="J39" s="3" t="n">
        <f aca="false">IFERROR(CC39/BZ39,"-")</f>
        <v>374395.596707819</v>
      </c>
      <c r="K39" s="3" t="n">
        <f aca="false">IFERROR(CC39/CA39,"-")</f>
        <v>49283.9274106176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106857.395061728</v>
      </c>
      <c r="Y39" s="3" t="n">
        <f aca="false">IFERROR(CL39/CA39,"-")</f>
        <v>14066.2768147346</v>
      </c>
      <c r="Z39" s="5" t="n">
        <f aca="false">IFERROR(CM39/BZ39,"-")</f>
        <v>0.189300411522634</v>
      </c>
      <c r="AA39" s="5" t="n">
        <f aca="false">IFERROR(CN39/CB39,"-")</f>
        <v>0.00257369545845798</v>
      </c>
      <c r="AB39" s="3" t="n">
        <f aca="false">IFERROR(CN39/CM39,"-")</f>
        <v>509.021739130435</v>
      </c>
      <c r="AC39" s="5" t="n">
        <f aca="false">IFERROR(CO39/BZ39,"-")</f>
        <v>0</v>
      </c>
      <c r="AD39" s="5" t="n">
        <f aca="false">IFERROR(CP39/CB39,"-")</f>
        <v>0</v>
      </c>
      <c r="AE39" s="3" t="str">
        <f aca="false">IFERROR(CP39/CO39,"-")</f>
        <v>-</v>
      </c>
      <c r="AF39" s="5" t="n">
        <f aca="false">IFERROR(CQ39/BZ39,"-")</f>
        <v>0.45679012345679</v>
      </c>
      <c r="AG39" s="5" t="n">
        <f aca="false">IFERROR(CR39/CB39,"-")</f>
        <v>0.00990139058694656</v>
      </c>
      <c r="AH39" s="3" t="n">
        <f aca="false">IFERROR(CR39/CQ39,"-")</f>
        <v>811.540540540541</v>
      </c>
      <c r="AI39" s="5" t="n">
        <f aca="false">IFERROR(CS39/BZ39,"-")</f>
        <v>0.00411522633744856</v>
      </c>
      <c r="AJ39" s="5" t="n">
        <f aca="false">IFERROR(CT39/CB39,"-")</f>
        <v>0.00102002536213923</v>
      </c>
      <c r="AK39" s="3" t="n">
        <f aca="false">IFERROR(CT39/CS39,"-")</f>
        <v>9280</v>
      </c>
      <c r="AL39" s="5" t="n">
        <f aca="false">IFERROR(CU39/BZ39,"-")</f>
        <v>0.551440329218107</v>
      </c>
      <c r="AM39" s="5" t="n">
        <f aca="false">IFERROR(CV39/CB39,"-")</f>
        <v>0.00725042381064548</v>
      </c>
      <c r="AN39" s="3" t="n">
        <f aca="false">IFERROR(CV39/CU39,"-")</f>
        <v>492.261194029851</v>
      </c>
      <c r="AO39" s="5" t="n">
        <f aca="false">IFERROR(CW39/BZ39,"-")</f>
        <v>0.234567901234568</v>
      </c>
      <c r="AP39" s="5" t="n">
        <f aca="false">IFERROR(CX39/CB39,"-")</f>
        <v>0.030406208612993</v>
      </c>
      <c r="AQ39" s="3" t="n">
        <f aca="false">IFERROR(CX39/CW39,"-")</f>
        <v>4853.15789473684</v>
      </c>
      <c r="AR39" s="5" t="n">
        <f aca="false">IFERROR(CY39/BZ39,"-")</f>
        <v>0.407407407407407</v>
      </c>
      <c r="AS39" s="5" t="n">
        <f aca="false">IFERROR(CZ39/CB39,"-")</f>
        <v>0.318443344570833</v>
      </c>
      <c r="AT39" s="3" t="n">
        <f aca="false">IFERROR(CZ39/CY39,"-")</f>
        <v>29264.0202020202</v>
      </c>
      <c r="AU39" s="5" t="n">
        <f aca="false">IFERROR(DA39/BZ39,"-")</f>
        <v>0.506172839506173</v>
      </c>
      <c r="AV39" s="5" t="n">
        <f aca="false">IFERROR(DB39/CB39,"-")</f>
        <v>0.0150406476809317</v>
      </c>
      <c r="AW39" s="3" t="n">
        <f aca="false">IFERROR(DB39/DA39,"-")</f>
        <v>1112.49593495935</v>
      </c>
      <c r="AX39" s="5" t="n">
        <f aca="false">IFERROR(DC39/BZ39,"-")</f>
        <v>0.193415637860082</v>
      </c>
      <c r="AY39" s="5" t="n">
        <f aca="false">IFERROR(DD39/CB39,"-")</f>
        <v>0.00348402412755681</v>
      </c>
      <c r="AZ39" s="3" t="n">
        <f aca="false">IFERROR(DD39/DC39,"-")</f>
        <v>674.404255319149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.818930041152263</v>
      </c>
      <c r="BE39" s="5" t="n">
        <f aca="false">IFERROR(DH39/CB39,"-")</f>
        <v>0.249736722440877</v>
      </c>
      <c r="BF39" s="3" t="n">
        <f aca="false">IFERROR(DH39/DG39,"-")</f>
        <v>11417.3768844221</v>
      </c>
      <c r="BG39" s="5" t="n">
        <f aca="false">IFERROR(DI39/BZ39,"-")</f>
        <v>0.259259259259259</v>
      </c>
      <c r="BH39" s="5" t="n">
        <f aca="false">IFERROR(DJ39/CB39,"-")</f>
        <v>0.0323346940632875</v>
      </c>
      <c r="BI39" s="3" t="n">
        <f aca="false">IFERROR(DJ39/DI39,"-")</f>
        <v>4669.44444444444</v>
      </c>
      <c r="BJ39" s="5" t="n">
        <f aca="false">IFERROR(DK39/BZ39,"-")</f>
        <v>0</v>
      </c>
      <c r="BK39" s="5" t="n">
        <f aca="false">IFERROR(DL39/CB39,"-")</f>
        <v>0</v>
      </c>
      <c r="BL39" s="3" t="str">
        <f aca="false">IFERROR(DL39/DK39,"-")</f>
        <v>-</v>
      </c>
      <c r="BM39" s="5" t="n">
        <f aca="false">IFERROR(DM39/BZ39,"-")</f>
        <v>0.547325102880658</v>
      </c>
      <c r="BN39" s="5" t="n">
        <f aca="false">IFERROR(DN39/CB39,"-")</f>
        <v>0.329808823285332</v>
      </c>
      <c r="BO39" s="3" t="n">
        <f aca="false">IFERROR(DN39/DM39,"-")</f>
        <v>22560.4436090226</v>
      </c>
      <c r="BP39" s="5" t="n">
        <f aca="false">IFERROR(DO39/BZ39,"-")</f>
        <v>0.798353909465021</v>
      </c>
      <c r="BQ39" s="3" t="n">
        <f aca="false">IFERROR(DP39/DO39,"-")</f>
        <v>19.8453608247423</v>
      </c>
      <c r="BR39" s="3" t="n">
        <f aca="false">IFERROR(DQ39/DO39,"-")</f>
        <v>12785.0927835052</v>
      </c>
      <c r="BS39" s="3" t="n">
        <f aca="false">IFERROR(DR39/DO39,"-")</f>
        <v>8938.96907216495</v>
      </c>
      <c r="BT39" s="5" t="n">
        <f aca="false">IFERROR(DS39/BZ39,"-")</f>
        <v>0.308641975308642</v>
      </c>
      <c r="BU39" s="5" t="n">
        <f aca="false">IFERROR(DT39/BZ39,"-")</f>
        <v>0.0329218106995885</v>
      </c>
      <c r="BV39" s="5" t="n">
        <f aca="false">IFERROR(DT39/DS39,"-")</f>
        <v>0.106666666666667</v>
      </c>
      <c r="BW39" s="5" t="n">
        <f aca="false">IFERROR(DU39/BZ39,"-")</f>
        <v>0</v>
      </c>
      <c r="BX39" s="5" t="n">
        <f aca="false">IFERROR(DU39/DS39,"-")</f>
        <v>0</v>
      </c>
      <c r="BZ39" s="6" t="n">
        <v>243</v>
      </c>
      <c r="CA39" s="6" t="n">
        <v>1846</v>
      </c>
      <c r="CB39" s="6" t="n">
        <v>9097813</v>
      </c>
      <c r="CC39" s="6" t="n">
        <v>9097813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25966347</v>
      </c>
      <c r="CM39" s="6" t="n">
        <v>46</v>
      </c>
      <c r="CN39" s="6" t="n">
        <v>23415</v>
      </c>
      <c r="CO39" s="6" t="n">
        <v>0</v>
      </c>
      <c r="CP39" s="6" t="n">
        <v>0</v>
      </c>
      <c r="CQ39" s="6" t="n">
        <v>111</v>
      </c>
      <c r="CR39" s="6" t="n">
        <v>90081</v>
      </c>
      <c r="CS39" s="6" t="n">
        <v>1</v>
      </c>
      <c r="CT39" s="6" t="n">
        <v>9280</v>
      </c>
      <c r="CU39" s="6" t="n">
        <v>134</v>
      </c>
      <c r="CV39" s="6" t="n">
        <v>65963</v>
      </c>
      <c r="CW39" s="6" t="n">
        <v>57</v>
      </c>
      <c r="CX39" s="6" t="n">
        <v>276630</v>
      </c>
      <c r="CY39" s="6" t="n">
        <v>99</v>
      </c>
      <c r="CZ39" s="6" t="n">
        <v>2897138</v>
      </c>
      <c r="DA39" s="6" t="n">
        <v>123</v>
      </c>
      <c r="DB39" s="6" t="n">
        <v>136837</v>
      </c>
      <c r="DC39" s="6" t="n">
        <v>47</v>
      </c>
      <c r="DD39" s="6" t="n">
        <v>31697</v>
      </c>
      <c r="DE39" s="6" t="n">
        <v>0</v>
      </c>
      <c r="DF39" s="6" t="n">
        <v>0</v>
      </c>
      <c r="DG39" s="6" t="n">
        <v>199</v>
      </c>
      <c r="DH39" s="6" t="n">
        <v>2272058</v>
      </c>
      <c r="DI39" s="6" t="n">
        <v>63</v>
      </c>
      <c r="DJ39" s="6" t="n">
        <v>294175</v>
      </c>
      <c r="DK39" s="6" t="n">
        <v>0</v>
      </c>
      <c r="DL39" s="6" t="n">
        <v>0</v>
      </c>
      <c r="DM39" s="6" t="n">
        <v>133</v>
      </c>
      <c r="DN39" s="6" t="n">
        <v>3000539</v>
      </c>
      <c r="DO39" s="6" t="n">
        <v>194</v>
      </c>
      <c r="DP39" s="6" t="n">
        <v>3850</v>
      </c>
      <c r="DQ39" s="6" t="n">
        <v>2480308</v>
      </c>
      <c r="DR39" s="6" t="n">
        <v>1734160</v>
      </c>
      <c r="DS39" s="6" t="n">
        <v>75</v>
      </c>
      <c r="DT39" s="6" t="n">
        <v>8</v>
      </c>
      <c r="DU39" s="6" t="n">
        <v>0</v>
      </c>
    </row>
    <row r="40" customFormat="false" ht="13.5" hidden="false" customHeight="false" outlineLevel="0" collapsed="false">
      <c r="A40" s="7" t="s">
        <v>227</v>
      </c>
      <c r="B40" s="7" t="s">
        <v>231</v>
      </c>
      <c r="C40" s="7" t="s">
        <v>224</v>
      </c>
      <c r="D40" s="7" t="s">
        <v>220</v>
      </c>
      <c r="E40" s="7" t="s">
        <v>221</v>
      </c>
      <c r="F40" s="7" t="s">
        <v>218</v>
      </c>
      <c r="G40" s="4" t="n">
        <f aca="false">IFERROR(CA40/BZ40,"-")</f>
        <v>1</v>
      </c>
      <c r="H40" s="3" t="n">
        <f aca="false">IFERROR(CB40/BZ40,"-")</f>
        <v>757</v>
      </c>
      <c r="I40" s="3" t="n">
        <f aca="false">IFERROR(CB40/CA40,"-")</f>
        <v>757</v>
      </c>
      <c r="J40" s="3" t="n">
        <f aca="false">IFERROR(CC40/BZ40,"-")</f>
        <v>7570</v>
      </c>
      <c r="K40" s="3" t="n">
        <f aca="false">IFERROR(CC40/CA40,"-")</f>
        <v>7570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1</v>
      </c>
      <c r="S40" s="5" t="n">
        <f aca="false">IFERROR(CI40/CB40,"-")</f>
        <v>0.471598414795244</v>
      </c>
      <c r="T40" s="3" t="n">
        <f aca="false">IFERROR(CI40/CH40,"-")</f>
        <v>357</v>
      </c>
      <c r="U40" s="5" t="n">
        <f aca="false">IFERROR(CJ40/BZ40,"-")</f>
        <v>1</v>
      </c>
      <c r="V40" s="5" t="n">
        <f aca="false">IFERROR(CK40/CB40,"-")</f>
        <v>0.471598414795244</v>
      </c>
      <c r="W40" s="3" t="n">
        <f aca="false">IFERROR(CK40/CJ40,"-")</f>
        <v>357</v>
      </c>
      <c r="X40" s="3" t="n">
        <f aca="false">IFERROR(CL40/BZ40,"-")</f>
        <v>1510</v>
      </c>
      <c r="Y40" s="3" t="n">
        <f aca="false">IFERROR(CL40/CA40,"-")</f>
        <v>1510</v>
      </c>
      <c r="Z40" s="5" t="n">
        <f aca="false">IFERROR(CM40/BZ40,"-")</f>
        <v>1</v>
      </c>
      <c r="AA40" s="5" t="n">
        <f aca="false">IFERROR(CN40/CB40,"-")</f>
        <v>0.471598414795244</v>
      </c>
      <c r="AB40" s="3" t="n">
        <f aca="false">IFERROR(CN40/CM40,"-")</f>
        <v>357</v>
      </c>
      <c r="AC40" s="5" t="n">
        <f aca="false">IFERROR(CO40/BZ40,"-")</f>
        <v>0</v>
      </c>
      <c r="AD40" s="5" t="n">
        <f aca="false">IFERROR(CP40/CB40,"-")</f>
        <v>0</v>
      </c>
      <c r="AE40" s="3" t="str">
        <f aca="false">IFERROR(CP40/CO40,"-")</f>
        <v>-</v>
      </c>
      <c r="AF40" s="5" t="n">
        <f aca="false">IFERROR(CQ40/BZ40,"-")</f>
        <v>0</v>
      </c>
      <c r="AG40" s="5" t="n">
        <f aca="false">IFERROR(CR40/CB40,"-")</f>
        <v>0</v>
      </c>
      <c r="AH40" s="3" t="str">
        <f aca="false">IFERROR(CR40/CQ40,"-")</f>
        <v>-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</v>
      </c>
      <c r="AM40" s="5" t="n">
        <f aca="false">IFERROR(CV40/CB40,"-")</f>
        <v>0</v>
      </c>
      <c r="AN40" s="3" t="str">
        <f aca="false">IFERROR(CV40/CU40,"-")</f>
        <v>-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</v>
      </c>
      <c r="AS40" s="5" t="n">
        <f aca="false">IFERROR(CZ40/CB40,"-")</f>
        <v>0</v>
      </c>
      <c r="AT40" s="3" t="str">
        <f aca="false">IFERROR(CZ40/CY40,"-")</f>
        <v>-</v>
      </c>
      <c r="AU40" s="5" t="n">
        <f aca="false">IFERROR(DA40/BZ40,"-")</f>
        <v>1</v>
      </c>
      <c r="AV40" s="5" t="n">
        <f aca="false">IFERROR(DB40/CB40,"-")</f>
        <v>0.438573315719947</v>
      </c>
      <c r="AW40" s="3" t="n">
        <f aca="false">IFERROR(DB40/DA40,"-")</f>
        <v>332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</v>
      </c>
      <c r="BB40" s="5" t="n">
        <f aca="false">IFERROR(DF40/CB40,"-")</f>
        <v>0</v>
      </c>
      <c r="BC40" s="3" t="str">
        <f aca="false">IFERROR(DF40/DE40,"-")</f>
        <v>-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1</v>
      </c>
      <c r="BH40" s="5" t="n">
        <f aca="false">IFERROR(DJ40/CB40,"-")</f>
        <v>0.0898282694848085</v>
      </c>
      <c r="BI40" s="3" t="n">
        <f aca="false">IFERROR(DJ40/DI40,"-")</f>
        <v>68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1</v>
      </c>
      <c r="CA40" s="6" t="n">
        <v>1</v>
      </c>
      <c r="CB40" s="6" t="n">
        <v>757</v>
      </c>
      <c r="CC40" s="6" t="n">
        <v>757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1</v>
      </c>
      <c r="CI40" s="6" t="n">
        <v>357</v>
      </c>
      <c r="CJ40" s="6" t="n">
        <v>1</v>
      </c>
      <c r="CK40" s="6" t="n">
        <v>357</v>
      </c>
      <c r="CL40" s="6" t="n">
        <v>1510</v>
      </c>
      <c r="CM40" s="6" t="n">
        <v>1</v>
      </c>
      <c r="CN40" s="6" t="n">
        <v>357</v>
      </c>
      <c r="CO40" s="6" t="n">
        <v>0</v>
      </c>
      <c r="CP40" s="6" t="n">
        <v>0</v>
      </c>
      <c r="CQ40" s="6" t="n">
        <v>0</v>
      </c>
      <c r="CR40" s="6" t="n">
        <v>0</v>
      </c>
      <c r="CS40" s="6" t="n">
        <v>0</v>
      </c>
      <c r="CT40" s="6" t="n">
        <v>0</v>
      </c>
      <c r="CU40" s="6" t="n">
        <v>0</v>
      </c>
      <c r="CV40" s="6" t="n">
        <v>0</v>
      </c>
      <c r="CW40" s="6" t="n">
        <v>0</v>
      </c>
      <c r="CX40" s="6" t="n">
        <v>0</v>
      </c>
      <c r="CY40" s="6" t="n">
        <v>0</v>
      </c>
      <c r="CZ40" s="6" t="n">
        <v>0</v>
      </c>
      <c r="DA40" s="6" t="n">
        <v>1</v>
      </c>
      <c r="DB40" s="6" t="n">
        <v>332</v>
      </c>
      <c r="DC40" s="6" t="n">
        <v>0</v>
      </c>
      <c r="DD40" s="6" t="n">
        <v>0</v>
      </c>
      <c r="DE40" s="6" t="n">
        <v>0</v>
      </c>
      <c r="DF40" s="6" t="n">
        <v>0</v>
      </c>
      <c r="DG40" s="6" t="n">
        <v>0</v>
      </c>
      <c r="DH40" s="6" t="n">
        <v>0</v>
      </c>
      <c r="DI40" s="6" t="n">
        <v>1</v>
      </c>
      <c r="DJ40" s="6" t="n">
        <v>68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31</v>
      </c>
      <c r="C41" s="7" t="s">
        <v>224</v>
      </c>
      <c r="D41" s="7" t="s">
        <v>220</v>
      </c>
      <c r="E41" s="7" t="s">
        <v>221</v>
      </c>
      <c r="F41" s="7" t="s">
        <v>219</v>
      </c>
      <c r="G41" s="4" t="n">
        <f aca="false">IFERROR(CA41/BZ41,"-")</f>
        <v>1.1</v>
      </c>
      <c r="H41" s="3" t="n">
        <f aca="false">IFERROR(CB41/BZ41,"-")</f>
        <v>1111.5</v>
      </c>
      <c r="I41" s="3" t="n">
        <f aca="false">IFERROR(CB41/CA41,"-")</f>
        <v>1010.45454545455</v>
      </c>
      <c r="J41" s="3" t="n">
        <f aca="false">IFERROR(CC41/BZ41,"-")</f>
        <v>8892</v>
      </c>
      <c r="K41" s="3" t="n">
        <f aca="false">IFERROR(CC41/CA41,"-")</f>
        <v>8083.63636363636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0</v>
      </c>
      <c r="S41" s="5" t="n">
        <f aca="false">IFERROR(CI41/CB41,"-")</f>
        <v>0</v>
      </c>
      <c r="T41" s="3" t="str">
        <f aca="false">IFERROR(CI41/CH41,"-")</f>
        <v>-</v>
      </c>
      <c r="U41" s="5" t="n">
        <f aca="false">IFERROR(CJ41/BZ41,"-")</f>
        <v>0</v>
      </c>
      <c r="V41" s="5" t="n">
        <f aca="false">IFERROR(CK41/CB41,"-")</f>
        <v>0</v>
      </c>
      <c r="W41" s="3" t="str">
        <f aca="false">IFERROR(CK41/CJ41,"-")</f>
        <v>-</v>
      </c>
      <c r="X41" s="3" t="n">
        <f aca="false">IFERROR(CL41/BZ41,"-")</f>
        <v>2467.6</v>
      </c>
      <c r="Y41" s="3" t="n">
        <f aca="false">IFERROR(CL41/CA41,"-")</f>
        <v>2243.27272727273</v>
      </c>
      <c r="Z41" s="5" t="n">
        <f aca="false">IFERROR(CM41/BZ41,"-")</f>
        <v>0.1</v>
      </c>
      <c r="AA41" s="5" t="n">
        <f aca="false">IFERROR(CN41/CB41,"-")</f>
        <v>0.0253711201079622</v>
      </c>
      <c r="AB41" s="3" t="n">
        <f aca="false">IFERROR(CN41/CM41,"-")</f>
        <v>282</v>
      </c>
      <c r="AC41" s="5" t="n">
        <f aca="false">IFERROR(CO41/BZ41,"-")</f>
        <v>0.9</v>
      </c>
      <c r="AD41" s="5" t="n">
        <f aca="false">IFERROR(CP41/CB41,"-")</f>
        <v>0.119388214125056</v>
      </c>
      <c r="AE41" s="3" t="n">
        <f aca="false">IFERROR(CP41/CO41,"-")</f>
        <v>147.444444444444</v>
      </c>
      <c r="AF41" s="5" t="n">
        <f aca="false">IFERROR(CQ41/BZ41,"-")</f>
        <v>0.7</v>
      </c>
      <c r="AG41" s="5" t="n">
        <f aca="false">IFERROR(CR41/CB41,"-")</f>
        <v>0.0286099865047233</v>
      </c>
      <c r="AH41" s="3" t="n">
        <f aca="false">IFERROR(CR41/CQ41,"-")</f>
        <v>45.4285714285714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9</v>
      </c>
      <c r="AM41" s="5" t="n">
        <f aca="false">IFERROR(CV41/CB41,"-")</f>
        <v>0.649662618083671</v>
      </c>
      <c r="AN41" s="3" t="n">
        <f aca="false">IFERROR(CV41/CU41,"-")</f>
        <v>802.333333333333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0.2</v>
      </c>
      <c r="AV41" s="5" t="n">
        <f aca="false">IFERROR(DB41/CB41,"-")</f>
        <v>0.179667116509222</v>
      </c>
      <c r="AW41" s="3" t="n">
        <f aca="false">IFERROR(DB41/DA41,"-")</f>
        <v>998.5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0</v>
      </c>
      <c r="CA41" s="6" t="n">
        <v>11</v>
      </c>
      <c r="CB41" s="6" t="n">
        <v>11115</v>
      </c>
      <c r="CC41" s="6" t="n">
        <v>8892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0</v>
      </c>
      <c r="CI41" s="6" t="n">
        <v>0</v>
      </c>
      <c r="CJ41" s="6" t="n">
        <v>0</v>
      </c>
      <c r="CK41" s="6" t="n">
        <v>0</v>
      </c>
      <c r="CL41" s="6" t="n">
        <v>24676</v>
      </c>
      <c r="CM41" s="6" t="n">
        <v>1</v>
      </c>
      <c r="CN41" s="6" t="n">
        <v>282</v>
      </c>
      <c r="CO41" s="6" t="n">
        <v>9</v>
      </c>
      <c r="CP41" s="6" t="n">
        <v>1327</v>
      </c>
      <c r="CQ41" s="6" t="n">
        <v>7</v>
      </c>
      <c r="CR41" s="6" t="n">
        <v>318</v>
      </c>
      <c r="CS41" s="6" t="n">
        <v>0</v>
      </c>
      <c r="CT41" s="6" t="n">
        <v>0</v>
      </c>
      <c r="CU41" s="6" t="n">
        <v>9</v>
      </c>
      <c r="CV41" s="6" t="n">
        <v>7221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2</v>
      </c>
      <c r="DB41" s="6" t="n">
        <v>1997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31</v>
      </c>
      <c r="C42" s="7" t="s">
        <v>224</v>
      </c>
      <c r="D42" s="7" t="s">
        <v>220</v>
      </c>
      <c r="E42" s="7" t="s">
        <v>222</v>
      </c>
      <c r="F42" s="7" t="s">
        <v>219</v>
      </c>
      <c r="G42" s="4" t="n">
        <f aca="false">IFERROR(CA42/BZ42,"-")</f>
        <v>1.5</v>
      </c>
      <c r="H42" s="3" t="n">
        <f aca="false">IFERROR(CB42/BZ42,"-")</f>
        <v>2161.11111111111</v>
      </c>
      <c r="I42" s="3" t="n">
        <f aca="false">IFERROR(CB42/CA42,"-")</f>
        <v>1440.74074074074</v>
      </c>
      <c r="J42" s="3" t="n">
        <f aca="false">IFERROR(CC42/BZ42,"-")</f>
        <v>16341.1666666667</v>
      </c>
      <c r="K42" s="3" t="n">
        <f aca="false">IFERROR(CC42/CA42,"-")</f>
        <v>10894.1111111111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4863.66666666667</v>
      </c>
      <c r="Y42" s="3" t="n">
        <f aca="false">IFERROR(CL42/CA42,"-")</f>
        <v>3242.44444444444</v>
      </c>
      <c r="Z42" s="5" t="n">
        <f aca="false">IFERROR(CM42/BZ42,"-")</f>
        <v>0.166666666666667</v>
      </c>
      <c r="AA42" s="5" t="n">
        <f aca="false">IFERROR(CN42/CB42,"-")</f>
        <v>0.0217480719794344</v>
      </c>
      <c r="AB42" s="3" t="n">
        <f aca="false">IFERROR(CN42/CM42,"-")</f>
        <v>282</v>
      </c>
      <c r="AC42" s="5" t="n">
        <f aca="false">IFERROR(CO42/BZ42,"-")</f>
        <v>0.833333333333333</v>
      </c>
      <c r="AD42" s="5" t="n">
        <f aca="false">IFERROR(CP42/CB42,"-")</f>
        <v>0.0736760925449872</v>
      </c>
      <c r="AE42" s="3" t="n">
        <f aca="false">IFERROR(CP42/CO42,"-")</f>
        <v>191.066666666667</v>
      </c>
      <c r="AF42" s="5" t="n">
        <f aca="false">IFERROR(CQ42/BZ42,"-")</f>
        <v>0.611111111111111</v>
      </c>
      <c r="AG42" s="5" t="n">
        <f aca="false">IFERROR(CR42/CB42,"-")</f>
        <v>0.0301542416452442</v>
      </c>
      <c r="AH42" s="3" t="n">
        <f aca="false">IFERROR(CR42/CQ42,"-")</f>
        <v>106.636363636364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5</v>
      </c>
      <c r="AM42" s="5" t="n">
        <f aca="false">IFERROR(CV42/CB42,"-")</f>
        <v>0.223856041131105</v>
      </c>
      <c r="AN42" s="3" t="n">
        <f aca="false">IFERROR(CV42/CU42,"-")</f>
        <v>967.555555555556</v>
      </c>
      <c r="AO42" s="5" t="n">
        <f aca="false">IFERROR(CW42/BZ42,"-")</f>
        <v>0.111111111111111</v>
      </c>
      <c r="AP42" s="5" t="n">
        <f aca="false">IFERROR(CX42/CB42,"-")</f>
        <v>0.185809768637532</v>
      </c>
      <c r="AQ42" s="3" t="n">
        <f aca="false">IFERROR(CX42/CW42,"-")</f>
        <v>3614</v>
      </c>
      <c r="AR42" s="5" t="n">
        <f aca="false">IFERROR(CY42/BZ42,"-")</f>
        <v>0.0555555555555556</v>
      </c>
      <c r="AS42" s="5" t="n">
        <f aca="false">IFERROR(CZ42/CB42,"-")</f>
        <v>0.0174807197943445</v>
      </c>
      <c r="AT42" s="3" t="n">
        <f aca="false">IFERROR(CZ42/CY42,"-")</f>
        <v>680</v>
      </c>
      <c r="AU42" s="5" t="n">
        <f aca="false">IFERROR(DA42/BZ42,"-")</f>
        <v>0.5</v>
      </c>
      <c r="AV42" s="5" t="n">
        <f aca="false">IFERROR(DB42/CB42,"-")</f>
        <v>0.379562982005141</v>
      </c>
      <c r="AW42" s="3" t="n">
        <f aca="false">IFERROR(DB42/DA42,"-")</f>
        <v>1640.55555555556</v>
      </c>
      <c r="AX42" s="5" t="n">
        <f aca="false">IFERROR(DC42/BZ42,"-")</f>
        <v>0.0555555555555556</v>
      </c>
      <c r="AY42" s="5" t="n">
        <f aca="false">IFERROR(DD42/CB42,"-")</f>
        <v>0.00575835475578406</v>
      </c>
      <c r="AZ42" s="3" t="n">
        <f aca="false">IFERROR(DD42/DC42,"-")</f>
        <v>224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222222222222222</v>
      </c>
      <c r="BH42" s="5" t="n">
        <f aca="false">IFERROR(DJ42/CB42,"-")</f>
        <v>0.00575835475578406</v>
      </c>
      <c r="BI42" s="3" t="n">
        <f aca="false">IFERROR(DJ42/DI42,"-")</f>
        <v>56</v>
      </c>
      <c r="BJ42" s="5" t="n">
        <f aca="false">IFERROR(DK42/BZ42,"-")</f>
        <v>0.166666666666667</v>
      </c>
      <c r="BK42" s="5" t="n">
        <f aca="false">IFERROR(DL42/CB42,"-")</f>
        <v>0.00557840616966581</v>
      </c>
      <c r="BL42" s="3" t="n">
        <f aca="false">IFERROR(DL42/DK42,"-")</f>
        <v>72.3333333333333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18</v>
      </c>
      <c r="CA42" s="6" t="n">
        <v>27</v>
      </c>
      <c r="CB42" s="6" t="n">
        <v>38900</v>
      </c>
      <c r="CC42" s="6" t="n">
        <v>294141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87546</v>
      </c>
      <c r="CM42" s="6" t="n">
        <v>3</v>
      </c>
      <c r="CN42" s="6" t="n">
        <v>846</v>
      </c>
      <c r="CO42" s="6" t="n">
        <v>15</v>
      </c>
      <c r="CP42" s="6" t="n">
        <v>2866</v>
      </c>
      <c r="CQ42" s="6" t="n">
        <v>11</v>
      </c>
      <c r="CR42" s="6" t="n">
        <v>1173</v>
      </c>
      <c r="CS42" s="6" t="n">
        <v>0</v>
      </c>
      <c r="CT42" s="6" t="n">
        <v>0</v>
      </c>
      <c r="CU42" s="6" t="n">
        <v>9</v>
      </c>
      <c r="CV42" s="6" t="n">
        <v>8708</v>
      </c>
      <c r="CW42" s="6" t="n">
        <v>2</v>
      </c>
      <c r="CX42" s="6" t="n">
        <v>7228</v>
      </c>
      <c r="CY42" s="6" t="n">
        <v>1</v>
      </c>
      <c r="CZ42" s="6" t="n">
        <v>680</v>
      </c>
      <c r="DA42" s="6" t="n">
        <v>9</v>
      </c>
      <c r="DB42" s="6" t="n">
        <v>14765</v>
      </c>
      <c r="DC42" s="6" t="n">
        <v>1</v>
      </c>
      <c r="DD42" s="6" t="n">
        <v>224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4</v>
      </c>
      <c r="DJ42" s="6" t="n">
        <v>224</v>
      </c>
      <c r="DK42" s="6" t="n">
        <v>3</v>
      </c>
      <c r="DL42" s="6" t="n">
        <v>217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31</v>
      </c>
      <c r="C43" s="7" t="s">
        <v>224</v>
      </c>
      <c r="D43" s="7" t="s">
        <v>220</v>
      </c>
      <c r="E43" s="7" t="s">
        <v>217</v>
      </c>
      <c r="F43" s="7" t="s">
        <v>218</v>
      </c>
      <c r="G43" s="4" t="n">
        <f aca="false">IFERROR(CA43/BZ43,"-")</f>
        <v>1.89669421487603</v>
      </c>
      <c r="H43" s="3" t="n">
        <f aca="false">IFERROR(CB43/BZ43,"-")</f>
        <v>2876.27892561984</v>
      </c>
      <c r="I43" s="3" t="n">
        <f aca="false">IFERROR(CB43/CA43,"-")</f>
        <v>1516.46949891068</v>
      </c>
      <c r="J43" s="3" t="n">
        <f aca="false">IFERROR(CC43/BZ43,"-")</f>
        <v>28762.7892561983</v>
      </c>
      <c r="K43" s="3" t="n">
        <f aca="false">IFERROR(CC43/CA43,"-")</f>
        <v>15164.6949891068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.708677685950413</v>
      </c>
      <c r="P43" s="5" t="n">
        <f aca="false">IFERROR(CG43/CB43,"-")</f>
        <v>0.300436959771399</v>
      </c>
      <c r="Q43" s="3" t="n">
        <f aca="false">IFERROR(CG43/CF43,"-")</f>
        <v>1219.37026239067</v>
      </c>
      <c r="R43" s="5" t="n">
        <f aca="false">IFERROR(CH43/BZ43,"-")</f>
        <v>0.291322314049587</v>
      </c>
      <c r="S43" s="5" t="n">
        <f aca="false">IFERROR(CI43/CB43,"-")</f>
        <v>0.645904552699877</v>
      </c>
      <c r="T43" s="3" t="n">
        <f aca="false">IFERROR(CI43/CH43,"-")</f>
        <v>6377.13475177305</v>
      </c>
      <c r="U43" s="5" t="n">
        <f aca="false">IFERROR(CJ43/BZ43,"-")</f>
        <v>1</v>
      </c>
      <c r="V43" s="5" t="n">
        <f aca="false">IFERROR(CK43/CB43,"-")</f>
        <v>0.946341512471276</v>
      </c>
      <c r="W43" s="3" t="n">
        <f aca="false">IFERROR(CK43/CJ43,"-")</f>
        <v>2721.94214876033</v>
      </c>
      <c r="X43" s="3" t="n">
        <f aca="false">IFERROR(CL43/BZ43,"-")</f>
        <v>8424.21694214876</v>
      </c>
      <c r="Y43" s="3" t="n">
        <f aca="false">IFERROR(CL43/CA43,"-")</f>
        <v>4441.52614379085</v>
      </c>
      <c r="Z43" s="5" t="n">
        <f aca="false">IFERROR(CM43/BZ43,"-")</f>
        <v>0.0433884297520661</v>
      </c>
      <c r="AA43" s="5" t="n">
        <f aca="false">IFERROR(CN43/CB43,"-")</f>
        <v>0.00564606905013149</v>
      </c>
      <c r="AB43" s="3" t="n">
        <f aca="false">IFERROR(CN43/CM43,"-")</f>
        <v>374.285714285714</v>
      </c>
      <c r="AC43" s="5" t="n">
        <f aca="false">IFERROR(CO43/BZ43,"-")</f>
        <v>0.960743801652893</v>
      </c>
      <c r="AD43" s="5" t="n">
        <f aca="false">IFERROR(CP43/CB43,"-")</f>
        <v>0.0523223948527389</v>
      </c>
      <c r="AE43" s="3" t="n">
        <f aca="false">IFERROR(CP43/CO43,"-")</f>
        <v>156.643010752688</v>
      </c>
      <c r="AF43" s="5" t="n">
        <f aca="false">IFERROR(CQ43/BZ43,"-")</f>
        <v>0.299586776859504</v>
      </c>
      <c r="AG43" s="5" t="n">
        <f aca="false">IFERROR(CR43/CB43,"-")</f>
        <v>0.0502342112994651</v>
      </c>
      <c r="AH43" s="3" t="n">
        <f aca="false">IFERROR(CR43/CQ43,"-")</f>
        <v>482.289655172414</v>
      </c>
      <c r="AI43" s="5" t="n">
        <f aca="false">IFERROR(CS43/BZ43,"-")</f>
        <v>0.0413223140495868</v>
      </c>
      <c r="AJ43" s="5" t="n">
        <f aca="false">IFERROR(CT43/CB43,"-")</f>
        <v>0.113119639915841</v>
      </c>
      <c r="AK43" s="3" t="n">
        <f aca="false">IFERROR(CT43/CS43,"-")</f>
        <v>7873.8</v>
      </c>
      <c r="AL43" s="5" t="n">
        <f aca="false">IFERROR(CU43/BZ43,"-")</f>
        <v>0.0991735537190083</v>
      </c>
      <c r="AM43" s="5" t="n">
        <f aca="false">IFERROR(CV43/CB43,"-")</f>
        <v>0.0729269552387404</v>
      </c>
      <c r="AN43" s="3" t="n">
        <f aca="false">IFERROR(CV43/CU43,"-")</f>
        <v>2115.0625</v>
      </c>
      <c r="AO43" s="5" t="n">
        <f aca="false">IFERROR(CW43/BZ43,"-")</f>
        <v>0.0723140495867769</v>
      </c>
      <c r="AP43" s="5" t="n">
        <f aca="false">IFERROR(CX43/CB43,"-")</f>
        <v>0.0991452598520673</v>
      </c>
      <c r="AQ43" s="3" t="n">
        <f aca="false">IFERROR(CX43/CW43,"-")</f>
        <v>3943.48571428571</v>
      </c>
      <c r="AR43" s="5" t="n">
        <f aca="false">IFERROR(CY43/BZ43,"-")</f>
        <v>0.0578512396694215</v>
      </c>
      <c r="AS43" s="5" t="n">
        <f aca="false">IFERROR(CZ43/CB43,"-")</f>
        <v>0.31331804249493</v>
      </c>
      <c r="AT43" s="3" t="n">
        <f aca="false">IFERROR(CZ43/CY43,"-")</f>
        <v>15577.7142857143</v>
      </c>
      <c r="AU43" s="5" t="n">
        <f aca="false">IFERROR(DA43/BZ43,"-")</f>
        <v>0.223140495867769</v>
      </c>
      <c r="AV43" s="5" t="n">
        <f aca="false">IFERROR(DB43/CB43,"-")</f>
        <v>0.0761170560850042</v>
      </c>
      <c r="AW43" s="3" t="n">
        <f aca="false">IFERROR(DB43/DA43,"-")</f>
        <v>981.148148148148</v>
      </c>
      <c r="AX43" s="5" t="n">
        <f aca="false">IFERROR(DC43/BZ43,"-")</f>
        <v>0.0640495867768595</v>
      </c>
      <c r="AY43" s="5" t="n">
        <f aca="false">IFERROR(DD43/CB43,"-")</f>
        <v>0.0176752131103735</v>
      </c>
      <c r="AZ43" s="3" t="n">
        <f aca="false">IFERROR(DD43/DC43,"-")</f>
        <v>793.741935483871</v>
      </c>
      <c r="BA43" s="5" t="n">
        <f aca="false">IFERROR(DE43/BZ43,"-")</f>
        <v>0</v>
      </c>
      <c r="BB43" s="5" t="n">
        <f aca="false">IFERROR(DF43/CB43,"-")</f>
        <v>0</v>
      </c>
      <c r="BC43" s="3" t="str">
        <f aca="false">IFERROR(DF43/DE43,"-")</f>
        <v>-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90702479338843</v>
      </c>
      <c r="BH43" s="5" t="n">
        <f aca="false">IFERROR(DJ43/CB43,"-")</f>
        <v>0.195637729245848</v>
      </c>
      <c r="BI43" s="3" t="n">
        <f aca="false">IFERROR(DJ43/DI43,"-")</f>
        <v>620.389521640091</v>
      </c>
      <c r="BJ43" s="5" t="n">
        <f aca="false">IFERROR(DK43/BZ43,"-")</f>
        <v>0.764462809917355</v>
      </c>
      <c r="BK43" s="5" t="n">
        <f aca="false">IFERROR(DL43/CB43,"-")</f>
        <v>0.0243405915729905</v>
      </c>
      <c r="BL43" s="3" t="n">
        <f aca="false">IFERROR(DL43/DK43,"-")</f>
        <v>91.5810810810811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.0185950413223141</v>
      </c>
      <c r="BU43" s="5" t="n">
        <f aca="false">IFERROR(DT43/BZ43,"-")</f>
        <v>0</v>
      </c>
      <c r="BV43" s="5" t="n">
        <f aca="false">IFERROR(DT43/DS43,"-")</f>
        <v>0</v>
      </c>
      <c r="BW43" s="5" t="n">
        <f aca="false">IFERROR(DU43/BZ43,"-")</f>
        <v>0.0185950413223141</v>
      </c>
      <c r="BX43" s="5" t="n">
        <f aca="false">IFERROR(DU43/DS43,"-")</f>
        <v>1</v>
      </c>
      <c r="BZ43" s="6" t="n">
        <v>484</v>
      </c>
      <c r="CA43" s="6" t="n">
        <v>918</v>
      </c>
      <c r="CB43" s="6" t="n">
        <v>1392119</v>
      </c>
      <c r="CC43" s="6" t="n">
        <v>13921190</v>
      </c>
      <c r="CD43" s="6" t="n">
        <v>0</v>
      </c>
      <c r="CE43" s="6" t="n">
        <v>0</v>
      </c>
      <c r="CF43" s="6" t="n">
        <v>343</v>
      </c>
      <c r="CG43" s="6" t="n">
        <v>418244</v>
      </c>
      <c r="CH43" s="6" t="n">
        <v>141</v>
      </c>
      <c r="CI43" s="6" t="n">
        <v>899176</v>
      </c>
      <c r="CJ43" s="6" t="n">
        <v>484</v>
      </c>
      <c r="CK43" s="6" t="n">
        <v>1317420</v>
      </c>
      <c r="CL43" s="6" t="n">
        <v>4077321</v>
      </c>
      <c r="CM43" s="6" t="n">
        <v>21</v>
      </c>
      <c r="CN43" s="6" t="n">
        <v>7860</v>
      </c>
      <c r="CO43" s="6" t="n">
        <v>465</v>
      </c>
      <c r="CP43" s="6" t="n">
        <v>72839</v>
      </c>
      <c r="CQ43" s="6" t="n">
        <v>145</v>
      </c>
      <c r="CR43" s="6" t="n">
        <v>69932</v>
      </c>
      <c r="CS43" s="6" t="n">
        <v>20</v>
      </c>
      <c r="CT43" s="6" t="n">
        <v>157476</v>
      </c>
      <c r="CU43" s="6" t="n">
        <v>48</v>
      </c>
      <c r="CV43" s="6" t="n">
        <v>101523</v>
      </c>
      <c r="CW43" s="6" t="n">
        <v>35</v>
      </c>
      <c r="CX43" s="6" t="n">
        <v>138022</v>
      </c>
      <c r="CY43" s="6" t="n">
        <v>28</v>
      </c>
      <c r="CZ43" s="6" t="n">
        <v>436176</v>
      </c>
      <c r="DA43" s="6" t="n">
        <v>108</v>
      </c>
      <c r="DB43" s="6" t="n">
        <v>105964</v>
      </c>
      <c r="DC43" s="6" t="n">
        <v>31</v>
      </c>
      <c r="DD43" s="6" t="n">
        <v>24606</v>
      </c>
      <c r="DE43" s="6" t="n">
        <v>0</v>
      </c>
      <c r="DF43" s="6" t="n">
        <v>0</v>
      </c>
      <c r="DG43" s="6" t="n">
        <v>0</v>
      </c>
      <c r="DH43" s="6" t="n">
        <v>0</v>
      </c>
      <c r="DI43" s="6" t="n">
        <v>439</v>
      </c>
      <c r="DJ43" s="6" t="n">
        <v>272351</v>
      </c>
      <c r="DK43" s="6" t="n">
        <v>370</v>
      </c>
      <c r="DL43" s="6" t="n">
        <v>33885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9</v>
      </c>
      <c r="DT43" s="6" t="n">
        <v>0</v>
      </c>
      <c r="DU43" s="6" t="n">
        <v>9</v>
      </c>
    </row>
    <row r="44" customFormat="false" ht="13.5" hidden="false" customHeight="false" outlineLevel="0" collapsed="false">
      <c r="A44" s="7" t="s">
        <v>227</v>
      </c>
      <c r="B44" s="7" t="s">
        <v>231</v>
      </c>
      <c r="C44" s="7" t="s">
        <v>224</v>
      </c>
      <c r="D44" s="7" t="s">
        <v>220</v>
      </c>
      <c r="E44" s="7" t="s">
        <v>217</v>
      </c>
      <c r="F44" s="7" t="s">
        <v>219</v>
      </c>
      <c r="G44" s="4" t="n">
        <f aca="false">IFERROR(CA44/BZ44,"-")</f>
        <v>1.37400613209998</v>
      </c>
      <c r="H44" s="3" t="n">
        <f aca="false">IFERROR(CB44/BZ44,"-")</f>
        <v>954.166813906356</v>
      </c>
      <c r="I44" s="3" t="n">
        <f aca="false">IFERROR(CB44/CA44,"-")</f>
        <v>694.441452344932</v>
      </c>
      <c r="J44" s="3" t="n">
        <f aca="false">IFERROR(CC44/BZ44,"-")</f>
        <v>9541.66813906356</v>
      </c>
      <c r="K44" s="3" t="n">
        <f aca="false">IFERROR(CC44/CA44,"-")</f>
        <v>6944.41452344932</v>
      </c>
      <c r="L44" s="5" t="n">
        <f aca="false">IFERROR(CD44/BZ44,"-")</f>
        <v>0</v>
      </c>
      <c r="M44" s="5" t="n">
        <f aca="false">IFERROR(CE44/CB44,"-")</f>
        <v>0</v>
      </c>
      <c r="N44" s="3" t="str">
        <f aca="false">IFERROR(CE44/CD44,"-")</f>
        <v>-</v>
      </c>
      <c r="O44" s="5" t="n">
        <f aca="false">IFERROR(CF44/BZ44,"-")</f>
        <v>0</v>
      </c>
      <c r="P44" s="5" t="n">
        <f aca="false">IFERROR(CG44/CB44,"-")</f>
        <v>0</v>
      </c>
      <c r="Q44" s="3" t="str">
        <f aca="false">IFERROR(CG44/CF44,"-")</f>
        <v>-</v>
      </c>
      <c r="R44" s="5" t="n">
        <f aca="false">IFERROR(CH44/BZ44,"-")</f>
        <v>0</v>
      </c>
      <c r="S44" s="5" t="n">
        <f aca="false">IFERROR(CI44/CB44,"-")</f>
        <v>0</v>
      </c>
      <c r="T44" s="3" t="str">
        <f aca="false">IFERROR(CI44/CH44,"-")</f>
        <v>-</v>
      </c>
      <c r="U44" s="5" t="n">
        <f aca="false">IFERROR(CJ44/BZ44,"-")</f>
        <v>0</v>
      </c>
      <c r="V44" s="5" t="n">
        <f aca="false">IFERROR(CK44/CB44,"-")</f>
        <v>0</v>
      </c>
      <c r="W44" s="3" t="str">
        <f aca="false">IFERROR(CK44/CJ44,"-")</f>
        <v>-</v>
      </c>
      <c r="X44" s="3" t="n">
        <f aca="false">IFERROR(CL44/BZ44,"-")</f>
        <v>2688.55240866809</v>
      </c>
      <c r="Y44" s="3" t="n">
        <f aca="false">IFERROR(CL44/CA44,"-")</f>
        <v>1956.72518910741</v>
      </c>
      <c r="Z44" s="5" t="n">
        <f aca="false">IFERROR(CM44/BZ44,"-")</f>
        <v>0.48152574962324</v>
      </c>
      <c r="AA44" s="5" t="n">
        <f aca="false">IFERROR(CN44/CB44,"-")</f>
        <v>0.170944040618196</v>
      </c>
      <c r="AB44" s="3" t="n">
        <f aca="false">IFERROR(CN44/CM44,"-")</f>
        <v>338.73397366717</v>
      </c>
      <c r="AC44" s="5" t="n">
        <f aca="false">IFERROR(CO44/BZ44,"-")</f>
        <v>0.594813698487762</v>
      </c>
      <c r="AD44" s="5" t="n">
        <f aca="false">IFERROR(CP44/CB44,"-")</f>
        <v>0.102865241997291</v>
      </c>
      <c r="AE44" s="3" t="n">
        <f aca="false">IFERROR(CP44/CO44,"-")</f>
        <v>165.010658745413</v>
      </c>
      <c r="AF44" s="5" t="n">
        <f aca="false">IFERROR(CQ44/BZ44,"-")</f>
        <v>0.283583640804448</v>
      </c>
      <c r="AG44" s="5" t="n">
        <f aca="false">IFERROR(CR44/CB44,"-")</f>
        <v>0.0546065166707405</v>
      </c>
      <c r="AH44" s="3" t="n">
        <f aca="false">IFERROR(CR44/CQ44,"-")</f>
        <v>183.733186732637</v>
      </c>
      <c r="AI44" s="5" t="n">
        <f aca="false">IFERROR(CS44/BZ44,"-")</f>
        <v>0.00691160421971626</v>
      </c>
      <c r="AJ44" s="5" t="n">
        <f aca="false">IFERROR(CT44/CB44,"-")</f>
        <v>0.018661913992634</v>
      </c>
      <c r="AK44" s="3" t="n">
        <f aca="false">IFERROR(CT44/CS44,"-")</f>
        <v>2576.33082706767</v>
      </c>
      <c r="AL44" s="5" t="n">
        <f aca="false">IFERROR(CU44/BZ44,"-")</f>
        <v>0.156316582653432</v>
      </c>
      <c r="AM44" s="5" t="n">
        <f aca="false">IFERROR(CV44/CB44,"-")</f>
        <v>0.0736326258785454</v>
      </c>
      <c r="AN44" s="3" t="n">
        <f aca="false">IFERROR(CV44/CU44,"-")</f>
        <v>449.458444148936</v>
      </c>
      <c r="AO44" s="5" t="n">
        <f aca="false">IFERROR(CW44/BZ44,"-")</f>
        <v>0.0299849295847841</v>
      </c>
      <c r="AP44" s="5" t="n">
        <f aca="false">IFERROR(CX44/CB44,"-")</f>
        <v>0.127197861209544</v>
      </c>
      <c r="AQ44" s="3" t="n">
        <f aca="false">IFERROR(CX44/CW44,"-")</f>
        <v>4047.63258232236</v>
      </c>
      <c r="AR44" s="5" t="n">
        <f aca="false">IFERROR(CY44/BZ44,"-")</f>
        <v>0.219456425713246</v>
      </c>
      <c r="AS44" s="5" t="n">
        <f aca="false">IFERROR(CZ44/CB44,"-")</f>
        <v>0.0639885056569805</v>
      </c>
      <c r="AT44" s="3" t="n">
        <f aca="false">IFERROR(CZ44/CY44,"-")</f>
        <v>278.213355434525</v>
      </c>
      <c r="AU44" s="5" t="n">
        <f aca="false">IFERROR(DA44/BZ44,"-")</f>
        <v>0.383568050719742</v>
      </c>
      <c r="AV44" s="5" t="n">
        <f aca="false">IFERROR(DB44/CB44,"-")</f>
        <v>0.226125416044153</v>
      </c>
      <c r="AW44" s="3" t="n">
        <f aca="false">IFERROR(DB44/DA44,"-")</f>
        <v>562.51131283024</v>
      </c>
      <c r="AX44" s="5" t="n">
        <f aca="false">IFERROR(DC44/BZ44,"-")</f>
        <v>0.0768591176012056</v>
      </c>
      <c r="AY44" s="5" t="n">
        <f aca="false">IFERROR(DD44/CB44,"-")</f>
        <v>0.0634430025501835</v>
      </c>
      <c r="AZ44" s="3" t="n">
        <f aca="false">IFERROR(DD44/DC44,"-")</f>
        <v>787.612576064909</v>
      </c>
      <c r="BA44" s="5" t="n">
        <f aca="false">IFERROR(DE44/BZ44,"-")</f>
        <v>0</v>
      </c>
      <c r="BB44" s="5" t="n">
        <f aca="false">IFERROR(DF44/CB44,"-")</f>
        <v>0</v>
      </c>
      <c r="BC44" s="3" t="str">
        <f aca="false">IFERROR(DF44/DE44,"-")</f>
        <v>-</v>
      </c>
      <c r="BD44" s="5" t="n">
        <f aca="false">IFERROR(DG44/BZ44,"-")</f>
        <v>0</v>
      </c>
      <c r="BE44" s="5" t="n">
        <f aca="false">IFERROR(DH44/CB44,"-")</f>
        <v>0</v>
      </c>
      <c r="BF44" s="3" t="str">
        <f aca="false">IFERROR(DH44/DG44,"-")</f>
        <v>-</v>
      </c>
      <c r="BG44" s="5" t="n">
        <f aca="false">IFERROR(DI44/BZ44,"-")</f>
        <v>0.658005508496596</v>
      </c>
      <c r="BH44" s="5" t="n">
        <f aca="false">IFERROR(DJ44/CB44,"-")</f>
        <v>0.0982574399957475</v>
      </c>
      <c r="BI44" s="3" t="n">
        <f aca="false">IFERROR(DJ44/DI44,"-")</f>
        <v>142.482072342442</v>
      </c>
      <c r="BJ44" s="5" t="n">
        <f aca="false">IFERROR(DK44/BZ44,"-")</f>
        <v>0.607077898456582</v>
      </c>
      <c r="BK44" s="5" t="n">
        <f aca="false">IFERROR(DL44/CB44,"-")</f>
        <v>0.0595817272144616</v>
      </c>
      <c r="BL44" s="3" t="n">
        <f aca="false">IFERROR(DL44/DK44,"-")</f>
        <v>93.6468070535867</v>
      </c>
      <c r="BM44" s="5" t="n">
        <f aca="false">IFERROR(DM44/BZ44,"-")</f>
        <v>0</v>
      </c>
      <c r="BN44" s="5" t="n">
        <f aca="false">IFERROR(DN44/CB44,"-")</f>
        <v>0</v>
      </c>
      <c r="BO44" s="3" t="str">
        <f aca="false">IFERROR(DN44/DM44,"-")</f>
        <v>-</v>
      </c>
      <c r="BP44" s="5" t="n">
        <f aca="false">IFERROR(DO44/BZ44,"-")</f>
        <v>0</v>
      </c>
      <c r="BQ44" s="3" t="str">
        <f aca="false">IFERROR(DP44/DO44,"-")</f>
        <v>-</v>
      </c>
      <c r="BR44" s="3" t="str">
        <f aca="false">IFERROR(DQ44/DO44,"-")</f>
        <v>-</v>
      </c>
      <c r="BS44" s="3" t="str">
        <f aca="false">IFERROR(DR44/DO44,"-")</f>
        <v>-</v>
      </c>
      <c r="BT44" s="5" t="n">
        <f aca="false">IFERROR(DS44/BZ44,"-")</f>
        <v>0.00129917372551058</v>
      </c>
      <c r="BU44" s="5" t="n">
        <f aca="false">IFERROR(DT44/BZ44,"-")</f>
        <v>0.000415735592163384</v>
      </c>
      <c r="BV44" s="5" t="n">
        <f aca="false">IFERROR(DT44/DS44,"-")</f>
        <v>0.32</v>
      </c>
      <c r="BW44" s="5" t="n">
        <f aca="false">IFERROR(DU44/BZ44,"-")</f>
        <v>0.000207867796081692</v>
      </c>
      <c r="BX44" s="5" t="n">
        <f aca="false">IFERROR(DU44/DS44,"-")</f>
        <v>0.16</v>
      </c>
      <c r="BZ44" s="6" t="n">
        <v>19243</v>
      </c>
      <c r="CA44" s="6" t="n">
        <v>26440</v>
      </c>
      <c r="CB44" s="6" t="n">
        <v>18361032</v>
      </c>
      <c r="CC44" s="6" t="n">
        <v>183610320</v>
      </c>
      <c r="CD44" s="6" t="n">
        <v>0</v>
      </c>
      <c r="CE44" s="6" t="n">
        <v>0</v>
      </c>
      <c r="CF44" s="6" t="n">
        <v>0</v>
      </c>
      <c r="CG44" s="6" t="n">
        <v>0</v>
      </c>
      <c r="CH44" s="6" t="n">
        <v>0</v>
      </c>
      <c r="CI44" s="6" t="n">
        <v>0</v>
      </c>
      <c r="CJ44" s="6" t="n">
        <v>0</v>
      </c>
      <c r="CK44" s="6" t="n">
        <v>0</v>
      </c>
      <c r="CL44" s="6" t="n">
        <v>51735814</v>
      </c>
      <c r="CM44" s="6" t="n">
        <v>9266</v>
      </c>
      <c r="CN44" s="6" t="n">
        <v>3138709</v>
      </c>
      <c r="CO44" s="6" t="n">
        <v>11446</v>
      </c>
      <c r="CP44" s="6" t="n">
        <v>1888712</v>
      </c>
      <c r="CQ44" s="6" t="n">
        <v>5457</v>
      </c>
      <c r="CR44" s="6" t="n">
        <v>1002632</v>
      </c>
      <c r="CS44" s="6" t="n">
        <v>133</v>
      </c>
      <c r="CT44" s="6" t="n">
        <v>342652</v>
      </c>
      <c r="CU44" s="6" t="n">
        <v>3008</v>
      </c>
      <c r="CV44" s="6" t="n">
        <v>1351971</v>
      </c>
      <c r="CW44" s="6" t="n">
        <v>577</v>
      </c>
      <c r="CX44" s="6" t="n">
        <v>2335484</v>
      </c>
      <c r="CY44" s="6" t="n">
        <v>4223</v>
      </c>
      <c r="CZ44" s="6" t="n">
        <v>1174895</v>
      </c>
      <c r="DA44" s="6" t="n">
        <v>7381</v>
      </c>
      <c r="DB44" s="6" t="n">
        <v>4151896</v>
      </c>
      <c r="DC44" s="6" t="n">
        <v>1479</v>
      </c>
      <c r="DD44" s="6" t="n">
        <v>1164879</v>
      </c>
      <c r="DE44" s="6" t="n">
        <v>0</v>
      </c>
      <c r="DF44" s="6" t="n">
        <v>0</v>
      </c>
      <c r="DG44" s="6" t="n">
        <v>0</v>
      </c>
      <c r="DH44" s="6" t="n">
        <v>0</v>
      </c>
      <c r="DI44" s="6" t="n">
        <v>12662</v>
      </c>
      <c r="DJ44" s="6" t="n">
        <v>1804108</v>
      </c>
      <c r="DK44" s="6" t="n">
        <v>11682</v>
      </c>
      <c r="DL44" s="6" t="n">
        <v>1093982</v>
      </c>
      <c r="DM44" s="6" t="n">
        <v>0</v>
      </c>
      <c r="DN44" s="6" t="n">
        <v>0</v>
      </c>
      <c r="DO44" s="6" t="n">
        <v>0</v>
      </c>
      <c r="DP44" s="6" t="n">
        <v>0</v>
      </c>
      <c r="DQ44" s="6" t="n">
        <v>0</v>
      </c>
      <c r="DR44" s="6" t="n">
        <v>0</v>
      </c>
      <c r="DS44" s="6" t="n">
        <v>25</v>
      </c>
      <c r="DT44" s="6" t="n">
        <v>8</v>
      </c>
      <c r="DU44" s="6" t="n">
        <v>4</v>
      </c>
    </row>
    <row r="45" customFormat="false" ht="13.5" hidden="false" customHeight="false" outlineLevel="0" collapsed="false">
      <c r="A45" s="7" t="s">
        <v>227</v>
      </c>
      <c r="B45" s="7" t="s">
        <v>231</v>
      </c>
      <c r="C45" s="7" t="s">
        <v>224</v>
      </c>
      <c r="D45" s="7" t="s">
        <v>223</v>
      </c>
      <c r="E45" s="7" t="s">
        <v>222</v>
      </c>
      <c r="F45" s="7" t="s">
        <v>219</v>
      </c>
      <c r="G45" s="4" t="n">
        <f aca="false">IFERROR(CA45/BZ45,"-")</f>
        <v>1.66666666666667</v>
      </c>
      <c r="H45" s="3" t="n">
        <f aca="false">IFERROR(CB45/BZ45,"-")</f>
        <v>3242.66666666667</v>
      </c>
      <c r="I45" s="3" t="n">
        <f aca="false">IFERROR(CB45/CA45,"-")</f>
        <v>1945.6</v>
      </c>
      <c r="J45" s="3" t="n">
        <f aca="false">IFERROR(CC45/BZ45,"-")</f>
        <v>22698.6666666667</v>
      </c>
      <c r="K45" s="3" t="n">
        <f aca="false">IFERROR(CC45/CA45,"-")</f>
        <v>13619.2</v>
      </c>
      <c r="L45" s="5" t="n">
        <f aca="false">IFERROR(CD45/BZ45,"-")</f>
        <v>0</v>
      </c>
      <c r="M45" s="5" t="n">
        <f aca="false">IFERROR(CE45/CB45,"-")</f>
        <v>0</v>
      </c>
      <c r="N45" s="3" t="str">
        <f aca="false">IFERROR(CE45/CD45,"-")</f>
        <v>-</v>
      </c>
      <c r="O45" s="5" t="n">
        <f aca="false">IFERROR(CF45/BZ45,"-")</f>
        <v>0</v>
      </c>
      <c r="P45" s="5" t="n">
        <f aca="false">IFERROR(CG45/CB45,"-")</f>
        <v>0</v>
      </c>
      <c r="Q45" s="3" t="str">
        <f aca="false">IFERROR(CG45/CF45,"-")</f>
        <v>-</v>
      </c>
      <c r="R45" s="5" t="n">
        <f aca="false">IFERROR(CH45/BZ45,"-")</f>
        <v>0</v>
      </c>
      <c r="S45" s="5" t="n">
        <f aca="false">IFERROR(CI45/CB45,"-")</f>
        <v>0</v>
      </c>
      <c r="T45" s="3" t="str">
        <f aca="false">IFERROR(CI45/CH45,"-")</f>
        <v>-</v>
      </c>
      <c r="U45" s="5" t="n">
        <f aca="false">IFERROR(CJ45/BZ45,"-")</f>
        <v>0</v>
      </c>
      <c r="V45" s="5" t="n">
        <f aca="false">IFERROR(CK45/CB45,"-")</f>
        <v>0</v>
      </c>
      <c r="W45" s="3" t="str">
        <f aca="false">IFERROR(CK45/CJ45,"-")</f>
        <v>-</v>
      </c>
      <c r="X45" s="3" t="n">
        <f aca="false">IFERROR(CL45/BZ45,"-")</f>
        <v>6810</v>
      </c>
      <c r="Y45" s="3" t="n">
        <f aca="false">IFERROR(CL45/CA45,"-")</f>
        <v>4086</v>
      </c>
      <c r="Z45" s="5" t="n">
        <f aca="false">IFERROR(CM45/BZ45,"-")</f>
        <v>0.333333333333333</v>
      </c>
      <c r="AA45" s="5" t="n">
        <f aca="false">IFERROR(CN45/CB45,"-")</f>
        <v>0.0243626644736842</v>
      </c>
      <c r="AB45" s="3" t="n">
        <f aca="false">IFERROR(CN45/CM45,"-")</f>
        <v>237</v>
      </c>
      <c r="AC45" s="5" t="n">
        <f aca="false">IFERROR(CO45/BZ45,"-")</f>
        <v>0.666666666666667</v>
      </c>
      <c r="AD45" s="5" t="n">
        <f aca="false">IFERROR(CP45/CB45,"-")</f>
        <v>0.0209703947368421</v>
      </c>
      <c r="AE45" s="3" t="n">
        <f aca="false">IFERROR(CP45/CO45,"-")</f>
        <v>102</v>
      </c>
      <c r="AF45" s="5" t="n">
        <f aca="false">IFERROR(CQ45/BZ45,"-")</f>
        <v>0.333333333333333</v>
      </c>
      <c r="AG45" s="5" t="n">
        <f aca="false">IFERROR(CR45/CB45,"-")</f>
        <v>0.01953125</v>
      </c>
      <c r="AH45" s="3" t="n">
        <f aca="false">IFERROR(CR45/CQ45,"-")</f>
        <v>190</v>
      </c>
      <c r="AI45" s="5" t="n">
        <f aca="false">IFERROR(CS45/BZ45,"-")</f>
        <v>0</v>
      </c>
      <c r="AJ45" s="5" t="n">
        <f aca="false">IFERROR(CT45/CB45,"-")</f>
        <v>0</v>
      </c>
      <c r="AK45" s="3" t="str">
        <f aca="false">IFERROR(CT45/CS45,"-")</f>
        <v>-</v>
      </c>
      <c r="AL45" s="5" t="n">
        <f aca="false">IFERROR(CU45/BZ45,"-")</f>
        <v>0.333333333333333</v>
      </c>
      <c r="AM45" s="5" t="n">
        <f aca="false">IFERROR(CV45/CB45,"-")</f>
        <v>0.00493421052631579</v>
      </c>
      <c r="AN45" s="3" t="n">
        <f aca="false">IFERROR(CV45/CU45,"-")</f>
        <v>48</v>
      </c>
      <c r="AO45" s="5" t="n">
        <f aca="false">IFERROR(CW45/BZ45,"-")</f>
        <v>0</v>
      </c>
      <c r="AP45" s="5" t="n">
        <f aca="false">IFERROR(CX45/CB45,"-")</f>
        <v>0</v>
      </c>
      <c r="AQ45" s="3" t="str">
        <f aca="false">IFERROR(CX45/CW45,"-")</f>
        <v>-</v>
      </c>
      <c r="AR45" s="5" t="n">
        <f aca="false">IFERROR(CY45/BZ45,"-")</f>
        <v>0.333333333333333</v>
      </c>
      <c r="AS45" s="5" t="n">
        <f aca="false">IFERROR(CZ45/CB45,"-")</f>
        <v>0.0265213815789474</v>
      </c>
      <c r="AT45" s="3" t="n">
        <f aca="false">IFERROR(CZ45/CY45,"-")</f>
        <v>258</v>
      </c>
      <c r="AU45" s="5" t="n">
        <f aca="false">IFERROR(DA45/BZ45,"-")</f>
        <v>0</v>
      </c>
      <c r="AV45" s="5" t="n">
        <f aca="false">IFERROR(DB45/CB45,"-")</f>
        <v>0</v>
      </c>
      <c r="AW45" s="3" t="str">
        <f aca="false">IFERROR(DB45/DA45,"-")</f>
        <v>-</v>
      </c>
      <c r="AX45" s="5" t="n">
        <f aca="false">IFERROR(DC45/BZ45,"-")</f>
        <v>0</v>
      </c>
      <c r="AY45" s="5" t="n">
        <f aca="false">IFERROR(DD45/CB45,"-")</f>
        <v>0</v>
      </c>
      <c r="AZ45" s="3" t="str">
        <f aca="false">IFERROR(DD45/DC45,"-")</f>
        <v>-</v>
      </c>
      <c r="BA45" s="5" t="n">
        <f aca="false">IFERROR(DE45/BZ45,"-")</f>
        <v>0.666666666666667</v>
      </c>
      <c r="BB45" s="5" t="n">
        <f aca="false">IFERROR(DF45/CB45,"-")</f>
        <v>0.903680098684211</v>
      </c>
      <c r="BC45" s="3" t="n">
        <f aca="false">IFERROR(DF45/DE45,"-")</f>
        <v>4395.5</v>
      </c>
      <c r="BD45" s="5" t="n">
        <f aca="false">IFERROR(DG45/BZ45,"-")</f>
        <v>0</v>
      </c>
      <c r="BE45" s="5" t="n">
        <f aca="false">IFERROR(DH45/CB45,"-")</f>
        <v>0</v>
      </c>
      <c r="BF45" s="3" t="str">
        <f aca="false">IFERROR(DH45/DG45,"-")</f>
        <v>-</v>
      </c>
      <c r="BG45" s="5" t="n">
        <f aca="false">IFERROR(DI45/BZ45,"-")</f>
        <v>0</v>
      </c>
      <c r="BH45" s="5" t="n">
        <f aca="false">IFERROR(DJ45/CB45,"-")</f>
        <v>0</v>
      </c>
      <c r="BI45" s="3" t="str">
        <f aca="false">IFERROR(DJ45/DI45,"-")</f>
        <v>-</v>
      </c>
      <c r="BJ45" s="5" t="n">
        <f aca="false">IFERROR(DK45/BZ45,"-")</f>
        <v>0</v>
      </c>
      <c r="BK45" s="5" t="n">
        <f aca="false">IFERROR(DL45/CB45,"-")</f>
        <v>0</v>
      </c>
      <c r="BL45" s="3" t="str">
        <f aca="false">IFERROR(DL45/DK45,"-")</f>
        <v>-</v>
      </c>
      <c r="BM45" s="5" t="n">
        <f aca="false">IFERROR(DM45/BZ45,"-")</f>
        <v>0</v>
      </c>
      <c r="BN45" s="5" t="n">
        <f aca="false">IFERROR(DN45/CB45,"-")</f>
        <v>0</v>
      </c>
      <c r="BO45" s="3" t="str">
        <f aca="false">IFERROR(DN45/DM45,"-")</f>
        <v>-</v>
      </c>
      <c r="BP45" s="5" t="n">
        <f aca="false">IFERROR(DO45/BZ45,"-")</f>
        <v>0</v>
      </c>
      <c r="BQ45" s="3" t="str">
        <f aca="false">IFERROR(DP45/DO45,"-")</f>
        <v>-</v>
      </c>
      <c r="BR45" s="3" t="str">
        <f aca="false">IFERROR(DQ45/DO45,"-")</f>
        <v>-</v>
      </c>
      <c r="BS45" s="3" t="str">
        <f aca="false">IFERROR(DR45/DO45,"-")</f>
        <v>-</v>
      </c>
      <c r="BT45" s="5" t="n">
        <f aca="false">IFERROR(DS45/BZ45,"-")</f>
        <v>0</v>
      </c>
      <c r="BU45" s="5" t="n">
        <f aca="false">IFERROR(DT45/BZ45,"-")</f>
        <v>0</v>
      </c>
      <c r="BV45" s="5" t="str">
        <f aca="false">IFERROR(DT45/DS45,"-")</f>
        <v>-</v>
      </c>
      <c r="BW45" s="5" t="n">
        <f aca="false">IFERROR(DU45/BZ45,"-")</f>
        <v>0</v>
      </c>
      <c r="BX45" s="5" t="str">
        <f aca="false">IFERROR(DU45/DS45,"-")</f>
        <v>-</v>
      </c>
      <c r="BZ45" s="6" t="n">
        <v>3</v>
      </c>
      <c r="CA45" s="6" t="n">
        <v>5</v>
      </c>
      <c r="CB45" s="6" t="n">
        <v>9728</v>
      </c>
      <c r="CC45" s="6" t="n">
        <v>68096</v>
      </c>
      <c r="CD45" s="6" t="n">
        <v>0</v>
      </c>
      <c r="CE45" s="6" t="n">
        <v>0</v>
      </c>
      <c r="CF45" s="6" t="n">
        <v>0</v>
      </c>
      <c r="CG45" s="6" t="n">
        <v>0</v>
      </c>
      <c r="CH45" s="6" t="n">
        <v>0</v>
      </c>
      <c r="CI45" s="6" t="n">
        <v>0</v>
      </c>
      <c r="CJ45" s="6" t="n">
        <v>0</v>
      </c>
      <c r="CK45" s="6" t="n">
        <v>0</v>
      </c>
      <c r="CL45" s="6" t="n">
        <v>20430</v>
      </c>
      <c r="CM45" s="6" t="n">
        <v>1</v>
      </c>
      <c r="CN45" s="6" t="n">
        <v>237</v>
      </c>
      <c r="CO45" s="6" t="n">
        <v>2</v>
      </c>
      <c r="CP45" s="6" t="n">
        <v>204</v>
      </c>
      <c r="CQ45" s="6" t="n">
        <v>1</v>
      </c>
      <c r="CR45" s="6" t="n">
        <v>190</v>
      </c>
      <c r="CS45" s="6" t="n">
        <v>0</v>
      </c>
      <c r="CT45" s="6" t="n">
        <v>0</v>
      </c>
      <c r="CU45" s="6" t="n">
        <v>1</v>
      </c>
      <c r="CV45" s="6" t="n">
        <v>48</v>
      </c>
      <c r="CW45" s="6" t="n">
        <v>0</v>
      </c>
      <c r="CX45" s="6" t="n">
        <v>0</v>
      </c>
      <c r="CY45" s="6" t="n">
        <v>1</v>
      </c>
      <c r="CZ45" s="6" t="n">
        <v>258</v>
      </c>
      <c r="DA45" s="6" t="n">
        <v>0</v>
      </c>
      <c r="DB45" s="6" t="n">
        <v>0</v>
      </c>
      <c r="DC45" s="6" t="n">
        <v>0</v>
      </c>
      <c r="DD45" s="6" t="n">
        <v>0</v>
      </c>
      <c r="DE45" s="6" t="n">
        <v>2</v>
      </c>
      <c r="DF45" s="6" t="n">
        <v>8791</v>
      </c>
      <c r="DG45" s="6" t="n">
        <v>0</v>
      </c>
      <c r="DH45" s="6" t="n">
        <v>0</v>
      </c>
      <c r="DI45" s="6" t="n">
        <v>0</v>
      </c>
      <c r="DJ45" s="6" t="n">
        <v>0</v>
      </c>
      <c r="DK45" s="6" t="n">
        <v>0</v>
      </c>
      <c r="DL45" s="6" t="n">
        <v>0</v>
      </c>
      <c r="DM45" s="6" t="n">
        <v>0</v>
      </c>
      <c r="DN45" s="6" t="n">
        <v>0</v>
      </c>
      <c r="DO45" s="6" t="n">
        <v>0</v>
      </c>
      <c r="DP45" s="6" t="n">
        <v>0</v>
      </c>
      <c r="DQ45" s="6" t="n">
        <v>0</v>
      </c>
      <c r="DR45" s="6" t="n">
        <v>0</v>
      </c>
      <c r="DS45" s="6" t="n">
        <v>0</v>
      </c>
      <c r="DT45" s="6" t="n">
        <v>0</v>
      </c>
      <c r="DU45" s="6" t="n">
        <v>0</v>
      </c>
    </row>
    <row r="46" customFormat="false" ht="13.5" hidden="false" customHeight="false" outlineLevel="0" collapsed="false">
      <c r="A46" s="7" t="s">
        <v>227</v>
      </c>
      <c r="B46" s="7" t="s">
        <v>231</v>
      </c>
      <c r="C46" s="7" t="s">
        <v>224</v>
      </c>
      <c r="D46" s="7" t="s">
        <v>223</v>
      </c>
      <c r="E46" s="7" t="s">
        <v>217</v>
      </c>
      <c r="F46" s="7" t="s">
        <v>218</v>
      </c>
      <c r="G46" s="4" t="n">
        <f aca="false">IFERROR(CA46/BZ46,"-")</f>
        <v>1.07142857142857</v>
      </c>
      <c r="H46" s="3" t="n">
        <f aca="false">IFERROR(CB46/BZ46,"-")</f>
        <v>1266.14285714286</v>
      </c>
      <c r="I46" s="3" t="n">
        <f aca="false">IFERROR(CB46/CA46,"-")</f>
        <v>1181.73333333333</v>
      </c>
      <c r="J46" s="3" t="n">
        <f aca="false">IFERROR(CC46/BZ46,"-")</f>
        <v>12661.4285714286</v>
      </c>
      <c r="K46" s="3" t="n">
        <f aca="false">IFERROR(CC46/CA46,"-")</f>
        <v>11817.3333333333</v>
      </c>
      <c r="L46" s="5" t="n">
        <f aca="false">IFERROR(CD46/BZ46,"-")</f>
        <v>0</v>
      </c>
      <c r="M46" s="5" t="n">
        <f aca="false">IFERROR(CE46/CB46,"-")</f>
        <v>0</v>
      </c>
      <c r="N46" s="3" t="str">
        <f aca="false">IFERROR(CE46/CD46,"-")</f>
        <v>-</v>
      </c>
      <c r="O46" s="5" t="n">
        <f aca="false">IFERROR(CF46/BZ46,"-")</f>
        <v>0</v>
      </c>
      <c r="P46" s="5" t="n">
        <f aca="false">IFERROR(CG46/CB46,"-")</f>
        <v>0</v>
      </c>
      <c r="Q46" s="3" t="str">
        <f aca="false">IFERROR(CG46/CF46,"-")</f>
        <v>-</v>
      </c>
      <c r="R46" s="5" t="n">
        <f aca="false">IFERROR(CH46/BZ46,"-")</f>
        <v>1</v>
      </c>
      <c r="S46" s="5" t="n">
        <f aca="false">IFERROR(CI46/CB46,"-")</f>
        <v>1</v>
      </c>
      <c r="T46" s="3" t="n">
        <f aca="false">IFERROR(CI46/CH46,"-")</f>
        <v>1266.14285714286</v>
      </c>
      <c r="U46" s="5" t="n">
        <f aca="false">IFERROR(CJ46/BZ46,"-")</f>
        <v>1</v>
      </c>
      <c r="V46" s="5" t="n">
        <f aca="false">IFERROR(CK46/CB46,"-")</f>
        <v>1</v>
      </c>
      <c r="W46" s="3" t="n">
        <f aca="false">IFERROR(CK46/CJ46,"-")</f>
        <v>1266.14285714286</v>
      </c>
      <c r="X46" s="3" t="n">
        <f aca="false">IFERROR(CL46/BZ46,"-")</f>
        <v>3671.42857142857</v>
      </c>
      <c r="Y46" s="3" t="n">
        <f aca="false">IFERROR(CL46/CA46,"-")</f>
        <v>3426.66666666667</v>
      </c>
      <c r="Z46" s="5" t="n">
        <f aca="false">IFERROR(CM46/BZ46,"-")</f>
        <v>0.5</v>
      </c>
      <c r="AA46" s="5" t="n">
        <f aca="false">IFERROR(CN46/CB46,"-")</f>
        <v>0.104592124562789</v>
      </c>
      <c r="AB46" s="3" t="n">
        <f aca="false">IFERROR(CN46/CM46,"-")</f>
        <v>264.857142857143</v>
      </c>
      <c r="AC46" s="5" t="n">
        <f aca="false">IFERROR(CO46/BZ46,"-")</f>
        <v>0.571428571428571</v>
      </c>
      <c r="AD46" s="5" t="n">
        <f aca="false">IFERROR(CP46/CB46,"-")</f>
        <v>0.0270224528940539</v>
      </c>
      <c r="AE46" s="3" t="n">
        <f aca="false">IFERROR(CP46/CO46,"-")</f>
        <v>59.875</v>
      </c>
      <c r="AF46" s="5" t="n">
        <f aca="false">IFERROR(CQ46/BZ46,"-")</f>
        <v>0.642857142857143</v>
      </c>
      <c r="AG46" s="5" t="n">
        <f aca="false">IFERROR(CR46/CB46,"-")</f>
        <v>0.113392756403024</v>
      </c>
      <c r="AH46" s="3" t="n">
        <f aca="false">IFERROR(CR46/CQ46,"-")</f>
        <v>223.333333333333</v>
      </c>
      <c r="AI46" s="5" t="n">
        <f aca="false">IFERROR(CS46/BZ46,"-")</f>
        <v>0</v>
      </c>
      <c r="AJ46" s="5" t="n">
        <f aca="false">IFERROR(CT46/CB46,"-")</f>
        <v>0</v>
      </c>
      <c r="AK46" s="3" t="str">
        <f aca="false">IFERROR(CT46/CS46,"-")</f>
        <v>-</v>
      </c>
      <c r="AL46" s="5" t="n">
        <f aca="false">IFERROR(CU46/BZ46,"-")</f>
        <v>0.142857142857143</v>
      </c>
      <c r="AM46" s="5" t="n">
        <f aca="false">IFERROR(CV46/CB46,"-")</f>
        <v>0.00705178833352138</v>
      </c>
      <c r="AN46" s="3" t="n">
        <f aca="false">IFERROR(CV46/CU46,"-")</f>
        <v>62.5</v>
      </c>
      <c r="AO46" s="5" t="n">
        <f aca="false">IFERROR(CW46/BZ46,"-")</f>
        <v>0</v>
      </c>
      <c r="AP46" s="5" t="n">
        <f aca="false">IFERROR(CX46/CB46,"-")</f>
        <v>0</v>
      </c>
      <c r="AQ46" s="3" t="str">
        <f aca="false">IFERROR(CX46/CW46,"-")</f>
        <v>-</v>
      </c>
      <c r="AR46" s="5" t="n">
        <f aca="false">IFERROR(CY46/BZ46,"-")</f>
        <v>0.714285714285714</v>
      </c>
      <c r="AS46" s="5" t="n">
        <f aca="false">IFERROR(CZ46/CB46,"-")</f>
        <v>0.167550490804468</v>
      </c>
      <c r="AT46" s="3" t="n">
        <f aca="false">IFERROR(CZ46/CY46,"-")</f>
        <v>297</v>
      </c>
      <c r="AU46" s="5" t="n">
        <f aca="false">IFERROR(DA46/BZ46,"-")</f>
        <v>0.428571428571429</v>
      </c>
      <c r="AV46" s="5" t="n">
        <f aca="false">IFERROR(DB46/CB46,"-")</f>
        <v>0.0700665688818684</v>
      </c>
      <c r="AW46" s="3" t="n">
        <f aca="false">IFERROR(DB46/DA46,"-")</f>
        <v>207</v>
      </c>
      <c r="AX46" s="5" t="n">
        <f aca="false">IFERROR(DC46/BZ46,"-")</f>
        <v>0.142857142857143</v>
      </c>
      <c r="AY46" s="5" t="n">
        <f aca="false">IFERROR(DD46/CB46,"-")</f>
        <v>0.0145548911203881</v>
      </c>
      <c r="AZ46" s="3" t="n">
        <f aca="false">IFERROR(DD46/DC46,"-")</f>
        <v>129</v>
      </c>
      <c r="BA46" s="5" t="n">
        <f aca="false">IFERROR(DE46/BZ46,"-")</f>
        <v>0.0714285714285714</v>
      </c>
      <c r="BB46" s="5" t="n">
        <f aca="false">IFERROR(DF46/CB46,"-")</f>
        <v>0.036951370867652</v>
      </c>
      <c r="BC46" s="3" t="n">
        <f aca="false">IFERROR(DF46/DE46,"-")</f>
        <v>655</v>
      </c>
      <c r="BD46" s="5" t="n">
        <f aca="false">IFERROR(DG46/BZ46,"-")</f>
        <v>0</v>
      </c>
      <c r="BE46" s="5" t="n">
        <f aca="false">IFERROR(DH46/CB46,"-")</f>
        <v>0</v>
      </c>
      <c r="BF46" s="3" t="str">
        <f aca="false">IFERROR(DH46/DG46,"-")</f>
        <v>-</v>
      </c>
      <c r="BG46" s="5" t="n">
        <f aca="false">IFERROR(DI46/BZ46,"-")</f>
        <v>0.5</v>
      </c>
      <c r="BH46" s="5" t="n">
        <f aca="false">IFERROR(DJ46/CB46,"-")</f>
        <v>0.458817556132235</v>
      </c>
      <c r="BI46" s="3" t="n">
        <f aca="false">IFERROR(DJ46/DI46,"-")</f>
        <v>1161.85714285714</v>
      </c>
      <c r="BJ46" s="5" t="n">
        <f aca="false">IFERROR(DK46/BZ46,"-")</f>
        <v>0</v>
      </c>
      <c r="BK46" s="5" t="n">
        <f aca="false">IFERROR(DL46/CB46,"-")</f>
        <v>0</v>
      </c>
      <c r="BL46" s="3" t="str">
        <f aca="false">IFERROR(DL46/DK46,"-")</f>
        <v>-</v>
      </c>
      <c r="BM46" s="5" t="n">
        <f aca="false">IFERROR(DM46/BZ46,"-")</f>
        <v>0</v>
      </c>
      <c r="BN46" s="5" t="n">
        <f aca="false">IFERROR(DN46/CB46,"-")</f>
        <v>0</v>
      </c>
      <c r="BO46" s="3" t="str">
        <f aca="false">IFERROR(DN46/DM46,"-")</f>
        <v>-</v>
      </c>
      <c r="BP46" s="5" t="n">
        <f aca="false">IFERROR(DO46/BZ46,"-")</f>
        <v>0</v>
      </c>
      <c r="BQ46" s="3" t="str">
        <f aca="false">IFERROR(DP46/DO46,"-")</f>
        <v>-</v>
      </c>
      <c r="BR46" s="3" t="str">
        <f aca="false">IFERROR(DQ46/DO46,"-")</f>
        <v>-</v>
      </c>
      <c r="BS46" s="3" t="str">
        <f aca="false">IFERROR(DR46/DO46,"-")</f>
        <v>-</v>
      </c>
      <c r="BT46" s="5" t="n">
        <f aca="false">IFERROR(DS46/BZ46,"-")</f>
        <v>0</v>
      </c>
      <c r="BU46" s="5" t="n">
        <f aca="false">IFERROR(DT46/BZ46,"-")</f>
        <v>0</v>
      </c>
      <c r="BV46" s="5" t="str">
        <f aca="false">IFERROR(DT46/DS46,"-")</f>
        <v>-</v>
      </c>
      <c r="BW46" s="5" t="n">
        <f aca="false">IFERROR(DU46/BZ46,"-")</f>
        <v>0</v>
      </c>
      <c r="BX46" s="5" t="str">
        <f aca="false">IFERROR(DU46/DS46,"-")</f>
        <v>-</v>
      </c>
      <c r="BZ46" s="6" t="n">
        <v>14</v>
      </c>
      <c r="CA46" s="6" t="n">
        <v>15</v>
      </c>
      <c r="CB46" s="6" t="n">
        <v>17726</v>
      </c>
      <c r="CC46" s="6" t="n">
        <v>177260</v>
      </c>
      <c r="CD46" s="6" t="n">
        <v>0</v>
      </c>
      <c r="CE46" s="6" t="n">
        <v>0</v>
      </c>
      <c r="CF46" s="6" t="n">
        <v>0</v>
      </c>
      <c r="CG46" s="6" t="n">
        <v>0</v>
      </c>
      <c r="CH46" s="6" t="n">
        <v>14</v>
      </c>
      <c r="CI46" s="6" t="n">
        <v>17726</v>
      </c>
      <c r="CJ46" s="6" t="n">
        <v>14</v>
      </c>
      <c r="CK46" s="6" t="n">
        <v>17726</v>
      </c>
      <c r="CL46" s="6" t="n">
        <v>51400</v>
      </c>
      <c r="CM46" s="6" t="n">
        <v>7</v>
      </c>
      <c r="CN46" s="6" t="n">
        <v>1854</v>
      </c>
      <c r="CO46" s="6" t="n">
        <v>8</v>
      </c>
      <c r="CP46" s="6" t="n">
        <v>479</v>
      </c>
      <c r="CQ46" s="6" t="n">
        <v>9</v>
      </c>
      <c r="CR46" s="6" t="n">
        <v>2010</v>
      </c>
      <c r="CS46" s="6" t="n">
        <v>0</v>
      </c>
      <c r="CT46" s="6" t="n">
        <v>0</v>
      </c>
      <c r="CU46" s="6" t="n">
        <v>2</v>
      </c>
      <c r="CV46" s="6" t="n">
        <v>125</v>
      </c>
      <c r="CW46" s="6" t="n">
        <v>0</v>
      </c>
      <c r="CX46" s="6" t="n">
        <v>0</v>
      </c>
      <c r="CY46" s="6" t="n">
        <v>10</v>
      </c>
      <c r="CZ46" s="6" t="n">
        <v>2970</v>
      </c>
      <c r="DA46" s="6" t="n">
        <v>6</v>
      </c>
      <c r="DB46" s="6" t="n">
        <v>1242</v>
      </c>
      <c r="DC46" s="6" t="n">
        <v>2</v>
      </c>
      <c r="DD46" s="6" t="n">
        <v>258</v>
      </c>
      <c r="DE46" s="6" t="n">
        <v>1</v>
      </c>
      <c r="DF46" s="6" t="n">
        <v>655</v>
      </c>
      <c r="DG46" s="6" t="n">
        <v>0</v>
      </c>
      <c r="DH46" s="6" t="n">
        <v>0</v>
      </c>
      <c r="DI46" s="6" t="n">
        <v>7</v>
      </c>
      <c r="DJ46" s="6" t="n">
        <v>8133</v>
      </c>
      <c r="DK46" s="6" t="n">
        <v>0</v>
      </c>
      <c r="DL46" s="6" t="n">
        <v>0</v>
      </c>
      <c r="DM46" s="6" t="n">
        <v>0</v>
      </c>
      <c r="DN46" s="6" t="n">
        <v>0</v>
      </c>
      <c r="DO46" s="6" t="n">
        <v>0</v>
      </c>
      <c r="DP46" s="6" t="n">
        <v>0</v>
      </c>
      <c r="DQ46" s="6" t="n">
        <v>0</v>
      </c>
      <c r="DR46" s="6" t="n">
        <v>0</v>
      </c>
      <c r="DS46" s="6" t="n">
        <v>0</v>
      </c>
      <c r="DT46" s="6" t="n">
        <v>0</v>
      </c>
      <c r="DU46" s="6" t="n">
        <v>0</v>
      </c>
    </row>
    <row r="47" customFormat="false" ht="13.5" hidden="false" customHeight="false" outlineLevel="0" collapsed="false">
      <c r="A47" s="7" t="s">
        <v>227</v>
      </c>
      <c r="B47" s="7" t="s">
        <v>231</v>
      </c>
      <c r="C47" s="7" t="s">
        <v>224</v>
      </c>
      <c r="D47" s="7" t="s">
        <v>223</v>
      </c>
      <c r="E47" s="7" t="s">
        <v>217</v>
      </c>
      <c r="F47" s="7" t="s">
        <v>219</v>
      </c>
      <c r="G47" s="4" t="n">
        <f aca="false">IFERROR(CA47/BZ47,"-")</f>
        <v>1.56601883390102</v>
      </c>
      <c r="H47" s="3" t="n">
        <f aca="false">IFERROR(CB47/BZ47,"-")</f>
        <v>1079.72450410739</v>
      </c>
      <c r="I47" s="3" t="n">
        <f aca="false">IFERROR(CB47/CA47,"-")</f>
        <v>689.470957011259</v>
      </c>
      <c r="J47" s="3" t="n">
        <f aca="false">IFERROR(CC47/BZ47,"-")</f>
        <v>10797.2450410739</v>
      </c>
      <c r="K47" s="3" t="n">
        <f aca="false">IFERROR(CC47/CA47,"-")</f>
        <v>6894.70957011259</v>
      </c>
      <c r="L47" s="5" t="n">
        <f aca="false">IFERROR(CD47/BZ47,"-")</f>
        <v>0</v>
      </c>
      <c r="M47" s="5" t="n">
        <f aca="false">IFERROR(CE47/CB47,"-")</f>
        <v>0</v>
      </c>
      <c r="N47" s="3" t="str">
        <f aca="false">IFERROR(CE47/CD47,"-")</f>
        <v>-</v>
      </c>
      <c r="O47" s="5" t="n">
        <f aca="false">IFERROR(CF47/BZ47,"-")</f>
        <v>0</v>
      </c>
      <c r="P47" s="5" t="n">
        <f aca="false">IFERROR(CG47/CB47,"-")</f>
        <v>0</v>
      </c>
      <c r="Q47" s="3" t="str">
        <f aca="false">IFERROR(CG47/CF47,"-")</f>
        <v>-</v>
      </c>
      <c r="R47" s="5" t="n">
        <f aca="false">IFERROR(CH47/BZ47,"-")</f>
        <v>0</v>
      </c>
      <c r="S47" s="5" t="n">
        <f aca="false">IFERROR(CI47/CB47,"-")</f>
        <v>0</v>
      </c>
      <c r="T47" s="3" t="str">
        <f aca="false">IFERROR(CI47/CH47,"-")</f>
        <v>-</v>
      </c>
      <c r="U47" s="5" t="n">
        <f aca="false">IFERROR(CJ47/BZ47,"-")</f>
        <v>0</v>
      </c>
      <c r="V47" s="5" t="n">
        <f aca="false">IFERROR(CK47/CB47,"-")</f>
        <v>0</v>
      </c>
      <c r="W47" s="3" t="str">
        <f aca="false">IFERROR(CK47/CJ47,"-")</f>
        <v>-</v>
      </c>
      <c r="X47" s="3" t="n">
        <f aca="false">IFERROR(CL47/BZ47,"-")</f>
        <v>3131.59326788219</v>
      </c>
      <c r="Y47" s="3" t="n">
        <f aca="false">IFERROR(CL47/CA47,"-")</f>
        <v>1999.71622313204</v>
      </c>
      <c r="Z47" s="5" t="n">
        <f aca="false">IFERROR(CM47/BZ47,"-")</f>
        <v>0.428972149869766</v>
      </c>
      <c r="AA47" s="5" t="n">
        <f aca="false">IFERROR(CN47/CB47,"-")</f>
        <v>0.102529734704917</v>
      </c>
      <c r="AB47" s="3" t="n">
        <f aca="false">IFERROR(CN47/CM47,"-")</f>
        <v>258.06772536198</v>
      </c>
      <c r="AC47" s="5" t="n">
        <f aca="false">IFERROR(CO47/BZ47,"-")</f>
        <v>0.686435584051292</v>
      </c>
      <c r="AD47" s="5" t="n">
        <f aca="false">IFERROR(CP47/CB47,"-")</f>
        <v>0.054765671319127</v>
      </c>
      <c r="AE47" s="3" t="n">
        <f aca="false">IFERROR(CP47/CO47,"-")</f>
        <v>86.1433158201985</v>
      </c>
      <c r="AF47" s="5" t="n">
        <f aca="false">IFERROR(CQ47/BZ47,"-")</f>
        <v>0.866760168302945</v>
      </c>
      <c r="AG47" s="5" t="n">
        <f aca="false">IFERROR(CR47/CB47,"-")</f>
        <v>0.138404369718895</v>
      </c>
      <c r="AH47" s="3" t="n">
        <f aca="false">IFERROR(CR47/CQ47,"-")</f>
        <v>172.410540915395</v>
      </c>
      <c r="AI47" s="5" t="n">
        <f aca="false">IFERROR(CS47/BZ47,"-")</f>
        <v>0</v>
      </c>
      <c r="AJ47" s="5" t="n">
        <f aca="false">IFERROR(CT47/CB47,"-")</f>
        <v>0</v>
      </c>
      <c r="AK47" s="3" t="str">
        <f aca="false">IFERROR(CT47/CS47,"-")</f>
        <v>-</v>
      </c>
      <c r="AL47" s="5" t="n">
        <f aca="false">IFERROR(CU47/BZ47,"-")</f>
        <v>0.0991785213384091</v>
      </c>
      <c r="AM47" s="5" t="n">
        <f aca="false">IFERROR(CV47/CB47,"-")</f>
        <v>0.0102703610473742</v>
      </c>
      <c r="AN47" s="3" t="n">
        <f aca="false">IFERROR(CV47/CU47,"-")</f>
        <v>111.810101010101</v>
      </c>
      <c r="AO47" s="5" t="n">
        <f aca="false">IFERROR(CW47/BZ47,"-")</f>
        <v>0.00280504908835905</v>
      </c>
      <c r="AP47" s="5" t="n">
        <f aca="false">IFERROR(CX47/CB47,"-")</f>
        <v>0.000744678186013671</v>
      </c>
      <c r="AQ47" s="3" t="n">
        <f aca="false">IFERROR(CX47/CW47,"-")</f>
        <v>286.642857142857</v>
      </c>
      <c r="AR47" s="5" t="n">
        <f aca="false">IFERROR(CY47/BZ47,"-")</f>
        <v>0.833700661190142</v>
      </c>
      <c r="AS47" s="5" t="n">
        <f aca="false">IFERROR(CZ47/CB47,"-")</f>
        <v>0.286940853475799</v>
      </c>
      <c r="AT47" s="3" t="n">
        <f aca="false">IFERROR(CZ47/CY47,"-")</f>
        <v>371.616678683009</v>
      </c>
      <c r="AU47" s="5" t="n">
        <f aca="false">IFERROR(DA47/BZ47,"-")</f>
        <v>0.382087757964336</v>
      </c>
      <c r="AV47" s="5" t="n">
        <f aca="false">IFERROR(DB47/CB47,"-")</f>
        <v>0.0761254837485537</v>
      </c>
      <c r="AW47" s="3" t="n">
        <f aca="false">IFERROR(DB47/DA47,"-")</f>
        <v>215.119559517567</v>
      </c>
      <c r="AX47" s="5" t="n">
        <f aca="false">IFERROR(DC47/BZ47,"-")</f>
        <v>0.229613303947105</v>
      </c>
      <c r="AY47" s="5" t="n">
        <f aca="false">IFERROR(DD47/CB47,"-")</f>
        <v>0.049962654750826</v>
      </c>
      <c r="AZ47" s="3" t="n">
        <f aca="false">IFERROR(DD47/DC47,"-")</f>
        <v>234.942408376963</v>
      </c>
      <c r="BA47" s="5" t="n">
        <f aca="false">IFERROR(DE47/BZ47,"-")</f>
        <v>0.34401923462232</v>
      </c>
      <c r="BB47" s="5" t="n">
        <f aca="false">IFERROR(DF47/CB47,"-")</f>
        <v>0.251960463210986</v>
      </c>
      <c r="BC47" s="3" t="n">
        <f aca="false">IFERROR(DF47/DE47,"-")</f>
        <v>790.792661619103</v>
      </c>
      <c r="BD47" s="5" t="n">
        <f aca="false">IFERROR(DG47/BZ47,"-")</f>
        <v>0.00240432779002204</v>
      </c>
      <c r="BE47" s="5" t="n">
        <f aca="false">IFERROR(DH47/CB47,"-")</f>
        <v>0.0161778691589479</v>
      </c>
      <c r="BF47" s="3" t="n">
        <f aca="false">IFERROR(DH47/DG47,"-")</f>
        <v>7265.08333333333</v>
      </c>
      <c r="BG47" s="5" t="n">
        <f aca="false">IFERROR(DI47/BZ47,"-")</f>
        <v>0.115007012622721</v>
      </c>
      <c r="BH47" s="5" t="n">
        <f aca="false">IFERROR(DJ47/CB47,"-")</f>
        <v>0.0149781820239919</v>
      </c>
      <c r="BI47" s="3" t="n">
        <f aca="false">IFERROR(DJ47/DI47,"-")</f>
        <v>140.620209059233</v>
      </c>
      <c r="BJ47" s="5" t="n">
        <f aca="false">IFERROR(DK47/BZ47,"-")</f>
        <v>0.00300540973752755</v>
      </c>
      <c r="BK47" s="5" t="n">
        <f aca="false">IFERROR(DL47/CB47,"-")</f>
        <v>3.91545221153463E-005</v>
      </c>
      <c r="BL47" s="3" t="n">
        <f aca="false">IFERROR(DL47/DK47,"-")</f>
        <v>14.0666666666667</v>
      </c>
      <c r="BM47" s="5" t="n">
        <f aca="false">IFERROR(DM47/BZ47,"-")</f>
        <v>0</v>
      </c>
      <c r="BN47" s="5" t="n">
        <f aca="false">IFERROR(DN47/CB47,"-")</f>
        <v>0</v>
      </c>
      <c r="BO47" s="3" t="str">
        <f aca="false">IFERROR(DN47/DM47,"-")</f>
        <v>-</v>
      </c>
      <c r="BP47" s="5" t="n">
        <f aca="false">IFERROR(DO47/BZ47,"-")</f>
        <v>0.00100180324584252</v>
      </c>
      <c r="BQ47" s="3" t="n">
        <f aca="false">IFERROR(DP47/DO47,"-")</f>
        <v>15.4</v>
      </c>
      <c r="BR47" s="3" t="n">
        <f aca="false">IFERROR(DQ47/DO47,"-")</f>
        <v>9835.2</v>
      </c>
      <c r="BS47" s="3" t="n">
        <f aca="false">IFERROR(DR47/DO47,"-")</f>
        <v>7272.8</v>
      </c>
      <c r="BT47" s="5" t="n">
        <f aca="false">IFERROR(DS47/BZ47,"-")</f>
        <v>0.00120216389501102</v>
      </c>
      <c r="BU47" s="5" t="n">
        <f aca="false">IFERROR(DT47/BZ47,"-")</f>
        <v>0.000801442596674013</v>
      </c>
      <c r="BV47" s="5" t="n">
        <f aca="false">IFERROR(DT47/DS47,"-")</f>
        <v>0.666666666666667</v>
      </c>
      <c r="BW47" s="5" t="n">
        <f aca="false">IFERROR(DU47/BZ47,"-")</f>
        <v>0</v>
      </c>
      <c r="BX47" s="5" t="n">
        <f aca="false">IFERROR(DU47/DS47,"-")</f>
        <v>0</v>
      </c>
      <c r="BZ47" s="6" t="n">
        <v>4991</v>
      </c>
      <c r="CA47" s="6" t="n">
        <v>7816</v>
      </c>
      <c r="CB47" s="6" t="n">
        <v>5388905</v>
      </c>
      <c r="CC47" s="6" t="n">
        <v>53889050</v>
      </c>
      <c r="CD47" s="6" t="n">
        <v>0</v>
      </c>
      <c r="CE47" s="6" t="n">
        <v>0</v>
      </c>
      <c r="CF47" s="6" t="n">
        <v>0</v>
      </c>
      <c r="CG47" s="6" t="n">
        <v>0</v>
      </c>
      <c r="CH47" s="6" t="n">
        <v>0</v>
      </c>
      <c r="CI47" s="6" t="n">
        <v>0</v>
      </c>
      <c r="CJ47" s="6" t="n">
        <v>0</v>
      </c>
      <c r="CK47" s="6" t="n">
        <v>0</v>
      </c>
      <c r="CL47" s="6" t="n">
        <v>15629782</v>
      </c>
      <c r="CM47" s="6" t="n">
        <v>2141</v>
      </c>
      <c r="CN47" s="6" t="n">
        <v>552523</v>
      </c>
      <c r="CO47" s="6" t="n">
        <v>3426</v>
      </c>
      <c r="CP47" s="6" t="n">
        <v>295127</v>
      </c>
      <c r="CQ47" s="6" t="n">
        <v>4326</v>
      </c>
      <c r="CR47" s="6" t="n">
        <v>745848</v>
      </c>
      <c r="CS47" s="6" t="n">
        <v>0</v>
      </c>
      <c r="CT47" s="6" t="n">
        <v>0</v>
      </c>
      <c r="CU47" s="6" t="n">
        <v>495</v>
      </c>
      <c r="CV47" s="6" t="n">
        <v>55346</v>
      </c>
      <c r="CW47" s="6" t="n">
        <v>14</v>
      </c>
      <c r="CX47" s="6" t="n">
        <v>4013</v>
      </c>
      <c r="CY47" s="6" t="n">
        <v>4161</v>
      </c>
      <c r="CZ47" s="6" t="n">
        <v>1546297</v>
      </c>
      <c r="DA47" s="6" t="n">
        <v>1907</v>
      </c>
      <c r="DB47" s="6" t="n">
        <v>410233</v>
      </c>
      <c r="DC47" s="6" t="n">
        <v>1146</v>
      </c>
      <c r="DD47" s="6" t="n">
        <v>269244</v>
      </c>
      <c r="DE47" s="6" t="n">
        <v>1717</v>
      </c>
      <c r="DF47" s="6" t="n">
        <v>1357791</v>
      </c>
      <c r="DG47" s="6" t="n">
        <v>12</v>
      </c>
      <c r="DH47" s="6" t="n">
        <v>87181</v>
      </c>
      <c r="DI47" s="6" t="n">
        <v>574</v>
      </c>
      <c r="DJ47" s="6" t="n">
        <v>80716</v>
      </c>
      <c r="DK47" s="6" t="n">
        <v>15</v>
      </c>
      <c r="DL47" s="6" t="n">
        <v>211</v>
      </c>
      <c r="DM47" s="6" t="n">
        <v>0</v>
      </c>
      <c r="DN47" s="6" t="n">
        <v>0</v>
      </c>
      <c r="DO47" s="6" t="n">
        <v>5</v>
      </c>
      <c r="DP47" s="6" t="n">
        <v>77</v>
      </c>
      <c r="DQ47" s="6" t="n">
        <v>49176</v>
      </c>
      <c r="DR47" s="6" t="n">
        <v>36364</v>
      </c>
      <c r="DS47" s="6" t="n">
        <v>6</v>
      </c>
      <c r="DT47" s="6" t="n">
        <v>4</v>
      </c>
      <c r="DU47" s="6" t="n">
        <v>0</v>
      </c>
    </row>
    <row r="48" customFormat="false" ht="13.5" hidden="false" customHeight="false" outlineLevel="0" collapsed="false">
      <c r="A48" s="7" t="s">
        <v>227</v>
      </c>
      <c r="B48" s="7" t="s">
        <v>232</v>
      </c>
      <c r="C48" s="7" t="s">
        <v>215</v>
      </c>
      <c r="D48" s="7" t="s">
        <v>216</v>
      </c>
      <c r="E48" s="7" t="s">
        <v>217</v>
      </c>
      <c r="F48" s="7" t="s">
        <v>219</v>
      </c>
      <c r="G48" s="4" t="n">
        <f aca="false">IFERROR(CA48/BZ48,"-")</f>
        <v>10.6666666666667</v>
      </c>
      <c r="H48" s="3" t="n">
        <f aca="false">IFERROR(CB48/BZ48,"-")</f>
        <v>92966.6666666667</v>
      </c>
      <c r="I48" s="3" t="n">
        <f aca="false">IFERROR(CB48/CA48,"-")</f>
        <v>8715.625</v>
      </c>
      <c r="J48" s="3" t="n">
        <f aca="false">IFERROR(CC48/BZ48,"-")</f>
        <v>929666.666666667</v>
      </c>
      <c r="K48" s="3" t="n">
        <f aca="false">IFERROR(CC48/CA48,"-")</f>
        <v>87156.25</v>
      </c>
      <c r="L48" s="5" t="n">
        <f aca="false">IFERROR(CD48/BZ48,"-")</f>
        <v>0</v>
      </c>
      <c r="M48" s="5" t="n">
        <f aca="false">IFERROR(CE48/CB48,"-")</f>
        <v>0</v>
      </c>
      <c r="N48" s="3" t="str">
        <f aca="false">IFERROR(CE48/CD48,"-")</f>
        <v>-</v>
      </c>
      <c r="O48" s="5" t="n">
        <f aca="false">IFERROR(CF48/BZ48,"-")</f>
        <v>0</v>
      </c>
      <c r="P48" s="5" t="n">
        <f aca="false">IFERROR(CG48/CB48,"-")</f>
        <v>0</v>
      </c>
      <c r="Q48" s="3" t="str">
        <f aca="false">IFERROR(CG48/CF48,"-")</f>
        <v>-</v>
      </c>
      <c r="R48" s="5" t="n">
        <f aca="false">IFERROR(CH48/BZ48,"-")</f>
        <v>0</v>
      </c>
      <c r="S48" s="5" t="n">
        <f aca="false">IFERROR(CI48/CB48,"-")</f>
        <v>0</v>
      </c>
      <c r="T48" s="3" t="str">
        <f aca="false">IFERROR(CI48/CH48,"-")</f>
        <v>-</v>
      </c>
      <c r="U48" s="5" t="n">
        <f aca="false">IFERROR(CJ48/BZ48,"-")</f>
        <v>0</v>
      </c>
      <c r="V48" s="5" t="n">
        <f aca="false">IFERROR(CK48/CB48,"-")</f>
        <v>0</v>
      </c>
      <c r="W48" s="3" t="str">
        <f aca="false">IFERROR(CK48/CJ48,"-")</f>
        <v>-</v>
      </c>
      <c r="X48" s="3" t="n">
        <f aca="false">IFERROR(CL48/BZ48,"-")</f>
        <v>184226.666666667</v>
      </c>
      <c r="Y48" s="3" t="n">
        <f aca="false">IFERROR(CL48/CA48,"-")</f>
        <v>17271.25</v>
      </c>
      <c r="Z48" s="5" t="n">
        <f aca="false">IFERROR(CM48/BZ48,"-")</f>
        <v>0.666666666666667</v>
      </c>
      <c r="AA48" s="5" t="n">
        <f aca="false">IFERROR(CN48/CB48,"-")</f>
        <v>0.00367156686984582</v>
      </c>
      <c r="AB48" s="3" t="n">
        <f aca="false">IFERROR(CN48/CM48,"-")</f>
        <v>512</v>
      </c>
      <c r="AC48" s="5" t="n">
        <f aca="false">IFERROR(CO48/BZ48,"-")</f>
        <v>0</v>
      </c>
      <c r="AD48" s="5" t="n">
        <f aca="false">IFERROR(CP48/CB48,"-")</f>
        <v>0</v>
      </c>
      <c r="AE48" s="3" t="str">
        <f aca="false">IFERROR(CP48/CO48,"-")</f>
        <v>-</v>
      </c>
      <c r="AF48" s="5" t="n">
        <f aca="false">IFERROR(CQ48/BZ48,"-")</f>
        <v>0</v>
      </c>
      <c r="AG48" s="5" t="n">
        <f aca="false">IFERROR(CR48/CB48,"-")</f>
        <v>0</v>
      </c>
      <c r="AH48" s="3" t="str">
        <f aca="false">IFERROR(CR48/CQ48,"-")</f>
        <v>-</v>
      </c>
      <c r="AI48" s="5" t="n">
        <f aca="false">IFERROR(CS48/BZ48,"-")</f>
        <v>0</v>
      </c>
      <c r="AJ48" s="5" t="n">
        <f aca="false">IFERROR(CT48/CB48,"-")</f>
        <v>0</v>
      </c>
      <c r="AK48" s="3" t="str">
        <f aca="false">IFERROR(CT48/CS48,"-")</f>
        <v>-</v>
      </c>
      <c r="AL48" s="5" t="n">
        <f aca="false">IFERROR(CU48/BZ48,"-")</f>
        <v>0.333333333333333</v>
      </c>
      <c r="AM48" s="5" t="n">
        <f aca="false">IFERROR(CV48/CB48,"-")</f>
        <v>0.00137683757619218</v>
      </c>
      <c r="AN48" s="3" t="n">
        <f aca="false">IFERROR(CV48/CU48,"-")</f>
        <v>384</v>
      </c>
      <c r="AO48" s="5" t="n">
        <f aca="false">IFERROR(CW48/BZ48,"-")</f>
        <v>0</v>
      </c>
      <c r="AP48" s="5" t="n">
        <f aca="false">IFERROR(CX48/CB48,"-")</f>
        <v>0</v>
      </c>
      <c r="AQ48" s="3" t="str">
        <f aca="false">IFERROR(CX48/CW48,"-")</f>
        <v>-</v>
      </c>
      <c r="AR48" s="5" t="n">
        <f aca="false">IFERROR(CY48/BZ48,"-")</f>
        <v>0.333333333333333</v>
      </c>
      <c r="AS48" s="5" t="n">
        <f aca="false">IFERROR(CZ48/CB48,"-")</f>
        <v>0.480559340265328</v>
      </c>
      <c r="AT48" s="3" t="n">
        <f aca="false">IFERROR(CZ48/CY48,"-")</f>
        <v>134028</v>
      </c>
      <c r="AU48" s="5" t="n">
        <f aca="false">IFERROR(DA48/BZ48,"-")</f>
        <v>0.666666666666667</v>
      </c>
      <c r="AV48" s="5" t="n">
        <f aca="false">IFERROR(DB48/CB48,"-")</f>
        <v>0.0217999282897096</v>
      </c>
      <c r="AW48" s="3" t="n">
        <f aca="false">IFERROR(DB48/DA48,"-")</f>
        <v>3040</v>
      </c>
      <c r="AX48" s="5" t="n">
        <f aca="false">IFERROR(DC48/BZ48,"-")</f>
        <v>0.666666666666667</v>
      </c>
      <c r="AY48" s="5" t="n">
        <f aca="false">IFERROR(DD48/CB48,"-")</f>
        <v>0.00129078522768017</v>
      </c>
      <c r="AZ48" s="3" t="n">
        <f aca="false">IFERROR(DD48/DC48,"-")</f>
        <v>180</v>
      </c>
      <c r="BA48" s="5" t="n">
        <f aca="false">IFERROR(DE48/BZ48,"-")</f>
        <v>0</v>
      </c>
      <c r="BB48" s="5" t="n">
        <f aca="false">IFERROR(DF48/CB48,"-")</f>
        <v>0</v>
      </c>
      <c r="BC48" s="3" t="str">
        <f aca="false">IFERROR(DF48/DE48,"-")</f>
        <v>-</v>
      </c>
      <c r="BD48" s="5" t="n">
        <f aca="false">IFERROR(DG48/BZ48,"-")</f>
        <v>1</v>
      </c>
      <c r="BE48" s="5" t="n">
        <f aca="false">IFERROR(DH48/CB48,"-")</f>
        <v>0.0192004302617426</v>
      </c>
      <c r="BF48" s="3" t="n">
        <f aca="false">IFERROR(DH48/DG48,"-")</f>
        <v>1785</v>
      </c>
      <c r="BG48" s="5" t="n">
        <f aca="false">IFERROR(DI48/BZ48,"-")</f>
        <v>0.666666666666667</v>
      </c>
      <c r="BH48" s="5" t="n">
        <f aca="false">IFERROR(DJ48/CB48,"-")</f>
        <v>0.0446755109358193</v>
      </c>
      <c r="BI48" s="3" t="n">
        <f aca="false">IFERROR(DJ48/DI48,"-")</f>
        <v>6230</v>
      </c>
      <c r="BJ48" s="5" t="n">
        <f aca="false">IFERROR(DK48/BZ48,"-")</f>
        <v>0</v>
      </c>
      <c r="BK48" s="5" t="n">
        <f aca="false">IFERROR(DL48/CB48,"-")</f>
        <v>0</v>
      </c>
      <c r="BL48" s="3" t="str">
        <f aca="false">IFERROR(DL48/DK48,"-")</f>
        <v>-</v>
      </c>
      <c r="BM48" s="5" t="n">
        <f aca="false">IFERROR(DM48/BZ48,"-")</f>
        <v>1</v>
      </c>
      <c r="BN48" s="5" t="n">
        <f aca="false">IFERROR(DN48/CB48,"-")</f>
        <v>0.427425600573682</v>
      </c>
      <c r="BO48" s="3" t="n">
        <f aca="false">IFERROR(DN48/DM48,"-")</f>
        <v>39736.3333333333</v>
      </c>
      <c r="BP48" s="5" t="n">
        <f aca="false">IFERROR(DO48/BZ48,"-")</f>
        <v>0.666666666666667</v>
      </c>
      <c r="BQ48" s="3" t="n">
        <f aca="false">IFERROR(DP48/DO48,"-")</f>
        <v>39</v>
      </c>
      <c r="BR48" s="3" t="n">
        <f aca="false">IFERROR(DQ48/DO48,"-")</f>
        <v>26863</v>
      </c>
      <c r="BS48" s="3" t="n">
        <f aca="false">IFERROR(DR48/DO48,"-")</f>
        <v>17940</v>
      </c>
      <c r="BT48" s="5" t="n">
        <f aca="false">IFERROR(DS48/BZ48,"-")</f>
        <v>0.666666666666667</v>
      </c>
      <c r="BU48" s="5" t="n">
        <f aca="false">IFERROR(DT48/BZ48,"-")</f>
        <v>0.333333333333333</v>
      </c>
      <c r="BV48" s="5" t="n">
        <f aca="false">IFERROR(DT48/DS48,"-")</f>
        <v>0.5</v>
      </c>
      <c r="BW48" s="5" t="n">
        <f aca="false">IFERROR(DU48/BZ48,"-")</f>
        <v>0</v>
      </c>
      <c r="BX48" s="5" t="n">
        <f aca="false">IFERROR(DU48/DS48,"-")</f>
        <v>0</v>
      </c>
      <c r="BZ48" s="6" t="n">
        <v>3</v>
      </c>
      <c r="CA48" s="6" t="n">
        <v>32</v>
      </c>
      <c r="CB48" s="6" t="n">
        <v>278900</v>
      </c>
      <c r="CC48" s="6" t="n">
        <v>2789000</v>
      </c>
      <c r="CD48" s="6" t="n">
        <v>0</v>
      </c>
      <c r="CE48" s="6" t="n">
        <v>0</v>
      </c>
      <c r="CF48" s="6" t="n">
        <v>0</v>
      </c>
      <c r="CG48" s="6" t="n">
        <v>0</v>
      </c>
      <c r="CH48" s="6" t="n">
        <v>0</v>
      </c>
      <c r="CI48" s="6" t="n">
        <v>0</v>
      </c>
      <c r="CJ48" s="6" t="n">
        <v>0</v>
      </c>
      <c r="CK48" s="6" t="n">
        <v>0</v>
      </c>
      <c r="CL48" s="6" t="n">
        <v>552680</v>
      </c>
      <c r="CM48" s="6" t="n">
        <v>2</v>
      </c>
      <c r="CN48" s="6" t="n">
        <v>1024</v>
      </c>
      <c r="CO48" s="6" t="n">
        <v>0</v>
      </c>
      <c r="CP48" s="6" t="n">
        <v>0</v>
      </c>
      <c r="CQ48" s="6" t="n">
        <v>0</v>
      </c>
      <c r="CR48" s="6" t="n">
        <v>0</v>
      </c>
      <c r="CS48" s="6" t="n">
        <v>0</v>
      </c>
      <c r="CT48" s="6" t="n">
        <v>0</v>
      </c>
      <c r="CU48" s="6" t="n">
        <v>1</v>
      </c>
      <c r="CV48" s="6" t="n">
        <v>384</v>
      </c>
      <c r="CW48" s="6" t="n">
        <v>0</v>
      </c>
      <c r="CX48" s="6" t="n">
        <v>0</v>
      </c>
      <c r="CY48" s="6" t="n">
        <v>1</v>
      </c>
      <c r="CZ48" s="6" t="n">
        <v>134028</v>
      </c>
      <c r="DA48" s="6" t="n">
        <v>2</v>
      </c>
      <c r="DB48" s="6" t="n">
        <v>6080</v>
      </c>
      <c r="DC48" s="6" t="n">
        <v>2</v>
      </c>
      <c r="DD48" s="6" t="n">
        <v>360</v>
      </c>
      <c r="DE48" s="6" t="n">
        <v>0</v>
      </c>
      <c r="DF48" s="6" t="n">
        <v>0</v>
      </c>
      <c r="DG48" s="6" t="n">
        <v>3</v>
      </c>
      <c r="DH48" s="6" t="n">
        <v>5355</v>
      </c>
      <c r="DI48" s="6" t="n">
        <v>2</v>
      </c>
      <c r="DJ48" s="6" t="n">
        <v>12460</v>
      </c>
      <c r="DK48" s="6" t="n">
        <v>0</v>
      </c>
      <c r="DL48" s="6" t="n">
        <v>0</v>
      </c>
      <c r="DM48" s="6" t="n">
        <v>3</v>
      </c>
      <c r="DN48" s="6" t="n">
        <v>119209</v>
      </c>
      <c r="DO48" s="6" t="n">
        <v>2</v>
      </c>
      <c r="DP48" s="6" t="n">
        <v>78</v>
      </c>
      <c r="DQ48" s="6" t="n">
        <v>53726</v>
      </c>
      <c r="DR48" s="6" t="n">
        <v>35880</v>
      </c>
      <c r="DS48" s="6" t="n">
        <v>2</v>
      </c>
      <c r="DT48" s="6" t="n">
        <v>1</v>
      </c>
      <c r="DU48" s="6" t="n">
        <v>0</v>
      </c>
    </row>
    <row r="49" customFormat="false" ht="13.5" hidden="false" customHeight="false" outlineLevel="0" collapsed="false">
      <c r="A49" s="7" t="s">
        <v>227</v>
      </c>
      <c r="B49" s="7" t="s">
        <v>232</v>
      </c>
      <c r="C49" s="7" t="s">
        <v>215</v>
      </c>
      <c r="D49" s="7" t="s">
        <v>220</v>
      </c>
      <c r="E49" s="7" t="s">
        <v>217</v>
      </c>
      <c r="F49" s="7" t="s">
        <v>218</v>
      </c>
      <c r="G49" s="4" t="n">
        <f aca="false">IFERROR(CA49/BZ49,"-")</f>
        <v>1</v>
      </c>
      <c r="H49" s="3" t="n">
        <f aca="false">IFERROR(CB49/BZ49,"-")</f>
        <v>13664</v>
      </c>
      <c r="I49" s="3" t="n">
        <f aca="false">IFERROR(CB49/CA49,"-")</f>
        <v>13664</v>
      </c>
      <c r="J49" s="3" t="n">
        <f aca="false">IFERROR(CC49/BZ49,"-")</f>
        <v>136640</v>
      </c>
      <c r="K49" s="3" t="n">
        <f aca="false">IFERROR(CC49/CA49,"-")</f>
        <v>136640</v>
      </c>
      <c r="L49" s="5" t="n">
        <f aca="false">IFERROR(CD49/BZ49,"-")</f>
        <v>0</v>
      </c>
      <c r="M49" s="5" t="n">
        <f aca="false">IFERROR(CE49/CB49,"-")</f>
        <v>0</v>
      </c>
      <c r="N49" s="3" t="str">
        <f aca="false">IFERROR(CE49/CD49,"-")</f>
        <v>-</v>
      </c>
      <c r="O49" s="5" t="n">
        <f aca="false">IFERROR(CF49/BZ49,"-")</f>
        <v>0</v>
      </c>
      <c r="P49" s="5" t="n">
        <f aca="false">IFERROR(CG49/CB49,"-")</f>
        <v>0</v>
      </c>
      <c r="Q49" s="3" t="str">
        <f aca="false">IFERROR(CG49/CF49,"-")</f>
        <v>-</v>
      </c>
      <c r="R49" s="5" t="n">
        <f aca="false">IFERROR(CH49/BZ49,"-")</f>
        <v>1</v>
      </c>
      <c r="S49" s="5" t="n">
        <f aca="false">IFERROR(CI49/CB49,"-")</f>
        <v>1</v>
      </c>
      <c r="T49" s="3" t="n">
        <f aca="false">IFERROR(CI49/CH49,"-")</f>
        <v>13664</v>
      </c>
      <c r="U49" s="5" t="n">
        <f aca="false">IFERROR(CJ49/BZ49,"-")</f>
        <v>1</v>
      </c>
      <c r="V49" s="5" t="n">
        <f aca="false">IFERROR(CK49/CB49,"-")</f>
        <v>1</v>
      </c>
      <c r="W49" s="3" t="n">
        <f aca="false">IFERROR(CK49/CJ49,"-")</f>
        <v>13664</v>
      </c>
      <c r="X49" s="3" t="n">
        <f aca="false">IFERROR(CL49/BZ49,"-")</f>
        <v>13660</v>
      </c>
      <c r="Y49" s="3" t="n">
        <f aca="false">IFERROR(CL49/CA49,"-")</f>
        <v>13660</v>
      </c>
      <c r="Z49" s="5" t="n">
        <f aca="false">IFERROR(CM49/BZ49,"-")</f>
        <v>0</v>
      </c>
      <c r="AA49" s="5" t="n">
        <f aca="false">IFERROR(CN49/CB49,"-")</f>
        <v>0</v>
      </c>
      <c r="AB49" s="3" t="str">
        <f aca="false">IFERROR(CN49/CM49,"-")</f>
        <v>-</v>
      </c>
      <c r="AC49" s="5" t="n">
        <f aca="false">IFERROR(CO49/BZ49,"-")</f>
        <v>1</v>
      </c>
      <c r="AD49" s="5" t="n">
        <f aca="false">IFERROR(CP49/CB49,"-")</f>
        <v>0.00534250585480094</v>
      </c>
      <c r="AE49" s="3" t="n">
        <f aca="false">IFERROR(CP49/CO49,"-")</f>
        <v>73</v>
      </c>
      <c r="AF49" s="5" t="n">
        <f aca="false">IFERROR(CQ49/BZ49,"-")</f>
        <v>1</v>
      </c>
      <c r="AG49" s="5" t="n">
        <f aca="false">IFERROR(CR49/CB49,"-")</f>
        <v>0.0351288056206089</v>
      </c>
      <c r="AH49" s="3" t="n">
        <f aca="false">IFERROR(CR49/CQ49,"-")</f>
        <v>480</v>
      </c>
      <c r="AI49" s="5" t="n">
        <f aca="false">IFERROR(CS49/BZ49,"-")</f>
        <v>0</v>
      </c>
      <c r="AJ49" s="5" t="n">
        <f aca="false">IFERROR(CT49/CB49,"-")</f>
        <v>0</v>
      </c>
      <c r="AK49" s="3" t="str">
        <f aca="false">IFERROR(CT49/CS49,"-")</f>
        <v>-</v>
      </c>
      <c r="AL49" s="5" t="n">
        <f aca="false">IFERROR(CU49/BZ49,"-")</f>
        <v>1</v>
      </c>
      <c r="AM49" s="5" t="n">
        <f aca="false">IFERROR(CV49/CB49,"-")</f>
        <v>0.835626463700234</v>
      </c>
      <c r="AN49" s="3" t="n">
        <f aca="false">IFERROR(CV49/CU49,"-")</f>
        <v>11418</v>
      </c>
      <c r="AO49" s="5" t="n">
        <f aca="false">IFERROR(CW49/BZ49,"-")</f>
        <v>0</v>
      </c>
      <c r="AP49" s="5" t="n">
        <f aca="false">IFERROR(CX49/CB49,"-")</f>
        <v>0</v>
      </c>
      <c r="AQ49" s="3" t="str">
        <f aca="false">IFERROR(CX49/CW49,"-")</f>
        <v>-</v>
      </c>
      <c r="AR49" s="5" t="n">
        <f aca="false">IFERROR(CY49/BZ49,"-")</f>
        <v>0</v>
      </c>
      <c r="AS49" s="5" t="n">
        <f aca="false">IFERROR(CZ49/CB49,"-")</f>
        <v>0</v>
      </c>
      <c r="AT49" s="3" t="str">
        <f aca="false">IFERROR(CZ49/CY49,"-")</f>
        <v>-</v>
      </c>
      <c r="AU49" s="5" t="n">
        <f aca="false">IFERROR(DA49/BZ49,"-")</f>
        <v>1</v>
      </c>
      <c r="AV49" s="5" t="n">
        <f aca="false">IFERROR(DB49/CB49,"-")</f>
        <v>0.10853337236534</v>
      </c>
      <c r="AW49" s="3" t="n">
        <f aca="false">IFERROR(DB49/DA49,"-")</f>
        <v>1483</v>
      </c>
      <c r="AX49" s="5" t="n">
        <f aca="false">IFERROR(DC49/BZ49,"-")</f>
        <v>1</v>
      </c>
      <c r="AY49" s="5" t="n">
        <f aca="false">IFERROR(DD49/CB49,"-")</f>
        <v>0.0153688524590164</v>
      </c>
      <c r="AZ49" s="3" t="n">
        <f aca="false">IFERROR(DD49/DC49,"-")</f>
        <v>210</v>
      </c>
      <c r="BA49" s="5" t="n">
        <f aca="false">IFERROR(DE49/BZ49,"-")</f>
        <v>0</v>
      </c>
      <c r="BB49" s="5" t="n">
        <f aca="false">IFERROR(DF49/CB49,"-")</f>
        <v>0</v>
      </c>
      <c r="BC49" s="3" t="str">
        <f aca="false">IFERROR(DF49/DE49,"-")</f>
        <v>-</v>
      </c>
      <c r="BD49" s="5" t="n">
        <f aca="false">IFERROR(DG49/BZ49,"-")</f>
        <v>0</v>
      </c>
      <c r="BE49" s="5" t="n">
        <f aca="false">IFERROR(DH49/CB49,"-")</f>
        <v>0</v>
      </c>
      <c r="BF49" s="3" t="str">
        <f aca="false">IFERROR(DH49/DG49,"-")</f>
        <v>-</v>
      </c>
      <c r="BG49" s="5" t="n">
        <f aca="false">IFERROR(DI49/BZ49,"-")</f>
        <v>0</v>
      </c>
      <c r="BH49" s="5" t="n">
        <f aca="false">IFERROR(DJ49/CB49,"-")</f>
        <v>0</v>
      </c>
      <c r="BI49" s="3" t="str">
        <f aca="false">IFERROR(DJ49/DI49,"-")</f>
        <v>-</v>
      </c>
      <c r="BJ49" s="5" t="n">
        <f aca="false">IFERROR(DK49/BZ49,"-")</f>
        <v>0</v>
      </c>
      <c r="BK49" s="5" t="n">
        <f aca="false">IFERROR(DL49/CB49,"-")</f>
        <v>0</v>
      </c>
      <c r="BL49" s="3" t="str">
        <f aca="false">IFERROR(DL49/DK49,"-")</f>
        <v>-</v>
      </c>
      <c r="BM49" s="5" t="n">
        <f aca="false">IFERROR(DM49/BZ49,"-")</f>
        <v>0</v>
      </c>
      <c r="BN49" s="5" t="n">
        <f aca="false">IFERROR(DN49/CB49,"-")</f>
        <v>0</v>
      </c>
      <c r="BO49" s="3" t="str">
        <f aca="false">IFERROR(DN49/DM49,"-")</f>
        <v>-</v>
      </c>
      <c r="BP49" s="5" t="n">
        <f aca="false">IFERROR(DO49/BZ49,"-")</f>
        <v>0</v>
      </c>
      <c r="BQ49" s="3" t="str">
        <f aca="false">IFERROR(DP49/DO49,"-")</f>
        <v>-</v>
      </c>
      <c r="BR49" s="3" t="str">
        <f aca="false">IFERROR(DQ49/DO49,"-")</f>
        <v>-</v>
      </c>
      <c r="BS49" s="3" t="str">
        <f aca="false">IFERROR(DR49/DO49,"-")</f>
        <v>-</v>
      </c>
      <c r="BT49" s="5" t="n">
        <f aca="false">IFERROR(DS49/BZ49,"-")</f>
        <v>0</v>
      </c>
      <c r="BU49" s="5" t="n">
        <f aca="false">IFERROR(DT49/BZ49,"-")</f>
        <v>0</v>
      </c>
      <c r="BV49" s="5" t="str">
        <f aca="false">IFERROR(DT49/DS49,"-")</f>
        <v>-</v>
      </c>
      <c r="BW49" s="5" t="n">
        <f aca="false">IFERROR(DU49/BZ49,"-")</f>
        <v>0</v>
      </c>
      <c r="BX49" s="5" t="str">
        <f aca="false">IFERROR(DU49/DS49,"-")</f>
        <v>-</v>
      </c>
      <c r="BZ49" s="6" t="n">
        <v>1</v>
      </c>
      <c r="CA49" s="6" t="n">
        <v>1</v>
      </c>
      <c r="CB49" s="6" t="n">
        <v>13664</v>
      </c>
      <c r="CC49" s="6" t="n">
        <v>136640</v>
      </c>
      <c r="CD49" s="6" t="n">
        <v>0</v>
      </c>
      <c r="CE49" s="6" t="n">
        <v>0</v>
      </c>
      <c r="CF49" s="6" t="n">
        <v>0</v>
      </c>
      <c r="CG49" s="6" t="n">
        <v>0</v>
      </c>
      <c r="CH49" s="6" t="n">
        <v>1</v>
      </c>
      <c r="CI49" s="6" t="n">
        <v>13664</v>
      </c>
      <c r="CJ49" s="6" t="n">
        <v>1</v>
      </c>
      <c r="CK49" s="6" t="n">
        <v>13664</v>
      </c>
      <c r="CL49" s="6" t="n">
        <v>13660</v>
      </c>
      <c r="CM49" s="6" t="n">
        <v>0</v>
      </c>
      <c r="CN49" s="6" t="n">
        <v>0</v>
      </c>
      <c r="CO49" s="6" t="n">
        <v>1</v>
      </c>
      <c r="CP49" s="6" t="n">
        <v>73</v>
      </c>
      <c r="CQ49" s="6" t="n">
        <v>1</v>
      </c>
      <c r="CR49" s="6" t="n">
        <v>480</v>
      </c>
      <c r="CS49" s="6" t="n">
        <v>0</v>
      </c>
      <c r="CT49" s="6" t="n">
        <v>0</v>
      </c>
      <c r="CU49" s="6" t="n">
        <v>1</v>
      </c>
      <c r="CV49" s="6" t="n">
        <v>11418</v>
      </c>
      <c r="CW49" s="6" t="n">
        <v>0</v>
      </c>
      <c r="CX49" s="6" t="n">
        <v>0</v>
      </c>
      <c r="CY49" s="6" t="n">
        <v>0</v>
      </c>
      <c r="CZ49" s="6" t="n">
        <v>0</v>
      </c>
      <c r="DA49" s="6" t="n">
        <v>1</v>
      </c>
      <c r="DB49" s="6" t="n">
        <v>1483</v>
      </c>
      <c r="DC49" s="6" t="n">
        <v>1</v>
      </c>
      <c r="DD49" s="6" t="n">
        <v>210</v>
      </c>
      <c r="DE49" s="6" t="n">
        <v>0</v>
      </c>
      <c r="DF49" s="6" t="n">
        <v>0</v>
      </c>
      <c r="DG49" s="6" t="n">
        <v>0</v>
      </c>
      <c r="DH49" s="6" t="n">
        <v>0</v>
      </c>
      <c r="DI49" s="6" t="n">
        <v>0</v>
      </c>
      <c r="DJ49" s="6" t="n">
        <v>0</v>
      </c>
      <c r="DK49" s="6" t="n">
        <v>0</v>
      </c>
      <c r="DL49" s="6" t="n">
        <v>0</v>
      </c>
      <c r="DM49" s="6" t="n">
        <v>0</v>
      </c>
      <c r="DN49" s="6" t="n">
        <v>0</v>
      </c>
      <c r="DO49" s="6" t="n">
        <v>0</v>
      </c>
      <c r="DP49" s="6" t="n">
        <v>0</v>
      </c>
      <c r="DQ49" s="6" t="n">
        <v>0</v>
      </c>
      <c r="DR49" s="6" t="n">
        <v>0</v>
      </c>
      <c r="DS49" s="6" t="n">
        <v>0</v>
      </c>
      <c r="DT49" s="6" t="n">
        <v>0</v>
      </c>
      <c r="DU49" s="6" t="n">
        <v>0</v>
      </c>
    </row>
    <row r="50" customFormat="false" ht="13.5" hidden="false" customHeight="false" outlineLevel="0" collapsed="false">
      <c r="A50" s="7" t="s">
        <v>227</v>
      </c>
      <c r="B50" s="7" t="s">
        <v>232</v>
      </c>
      <c r="C50" s="7" t="s">
        <v>215</v>
      </c>
      <c r="D50" s="7" t="s">
        <v>220</v>
      </c>
      <c r="E50" s="7" t="s">
        <v>217</v>
      </c>
      <c r="F50" s="7" t="s">
        <v>219</v>
      </c>
      <c r="G50" s="4" t="n">
        <f aca="false">IFERROR(CA50/BZ50,"-")</f>
        <v>1.54</v>
      </c>
      <c r="H50" s="3" t="n">
        <f aca="false">IFERROR(CB50/BZ50,"-")</f>
        <v>1253.12</v>
      </c>
      <c r="I50" s="3" t="n">
        <f aca="false">IFERROR(CB50/CA50,"-")</f>
        <v>813.714285714286</v>
      </c>
      <c r="J50" s="3" t="n">
        <f aca="false">IFERROR(CC50/BZ50,"-")</f>
        <v>12531.2</v>
      </c>
      <c r="K50" s="3" t="n">
        <f aca="false">IFERROR(CC50/CA50,"-")</f>
        <v>8137.14285714286</v>
      </c>
      <c r="L50" s="5" t="n">
        <f aca="false">IFERROR(CD50/BZ50,"-")</f>
        <v>0</v>
      </c>
      <c r="M50" s="5" t="n">
        <f aca="false">IFERROR(CE50/CB50,"-")</f>
        <v>0</v>
      </c>
      <c r="N50" s="3" t="str">
        <f aca="false">IFERROR(CE50/CD50,"-")</f>
        <v>-</v>
      </c>
      <c r="O50" s="5" t="n">
        <f aca="false">IFERROR(CF50/BZ50,"-")</f>
        <v>0</v>
      </c>
      <c r="P50" s="5" t="n">
        <f aca="false">IFERROR(CG50/CB50,"-")</f>
        <v>0</v>
      </c>
      <c r="Q50" s="3" t="str">
        <f aca="false">IFERROR(CG50/CF50,"-")</f>
        <v>-</v>
      </c>
      <c r="R50" s="5" t="n">
        <f aca="false">IFERROR(CH50/BZ50,"-")</f>
        <v>0</v>
      </c>
      <c r="S50" s="5" t="n">
        <f aca="false">IFERROR(CI50/CB50,"-")</f>
        <v>0</v>
      </c>
      <c r="T50" s="3" t="str">
        <f aca="false">IFERROR(CI50/CH50,"-")</f>
        <v>-</v>
      </c>
      <c r="U50" s="5" t="n">
        <f aca="false">IFERROR(CJ50/BZ50,"-")</f>
        <v>0</v>
      </c>
      <c r="V50" s="5" t="n">
        <f aca="false">IFERROR(CK50/CB50,"-")</f>
        <v>0</v>
      </c>
      <c r="W50" s="3" t="str">
        <f aca="false">IFERROR(CK50/CJ50,"-")</f>
        <v>-</v>
      </c>
      <c r="X50" s="3" t="n">
        <f aca="false">IFERROR(CL50/BZ50,"-")</f>
        <v>2040.6</v>
      </c>
      <c r="Y50" s="3" t="n">
        <f aca="false">IFERROR(CL50/CA50,"-")</f>
        <v>1325.06493506494</v>
      </c>
      <c r="Z50" s="5" t="n">
        <f aca="false">IFERROR(CM50/BZ50,"-")</f>
        <v>0.2</v>
      </c>
      <c r="AA50" s="5" t="n">
        <f aca="false">IFERROR(CN50/CB50,"-")</f>
        <v>0.0450076608784474</v>
      </c>
      <c r="AB50" s="3" t="n">
        <f aca="false">IFERROR(CN50/CM50,"-")</f>
        <v>282</v>
      </c>
      <c r="AC50" s="5" t="n">
        <f aca="false">IFERROR(CO50/BZ50,"-")</f>
        <v>0.86</v>
      </c>
      <c r="AD50" s="5" t="n">
        <f aca="false">IFERROR(CP50/CB50,"-")</f>
        <v>0.102416368743616</v>
      </c>
      <c r="AE50" s="3" t="n">
        <f aca="false">IFERROR(CP50/CO50,"-")</f>
        <v>149.232558139535</v>
      </c>
      <c r="AF50" s="5" t="n">
        <f aca="false">IFERROR(CQ50/BZ50,"-")</f>
        <v>0.6</v>
      </c>
      <c r="AG50" s="5" t="n">
        <f aca="false">IFERROR(CR50/CB50,"-")</f>
        <v>0.100421348314607</v>
      </c>
      <c r="AH50" s="3" t="n">
        <f aca="false">IFERROR(CR50/CQ50,"-")</f>
        <v>209.733333333333</v>
      </c>
      <c r="AI50" s="5" t="n">
        <f aca="false">IFERROR(CS50/BZ50,"-")</f>
        <v>0.02</v>
      </c>
      <c r="AJ50" s="5" t="n">
        <f aca="false">IFERROR(CT50/CB50,"-")</f>
        <v>0.0268130745658836</v>
      </c>
      <c r="AK50" s="3" t="n">
        <f aca="false">IFERROR(CT50/CS50,"-")</f>
        <v>1680</v>
      </c>
      <c r="AL50" s="5" t="n">
        <f aca="false">IFERROR(CU50/BZ50,"-")</f>
        <v>0.3</v>
      </c>
      <c r="AM50" s="5" t="n">
        <f aca="false">IFERROR(CV50/CB50,"-")</f>
        <v>0.151382150153218</v>
      </c>
      <c r="AN50" s="3" t="n">
        <f aca="false">IFERROR(CV50/CU50,"-")</f>
        <v>632.333333333333</v>
      </c>
      <c r="AO50" s="5" t="n">
        <f aca="false">IFERROR(CW50/BZ50,"-")</f>
        <v>0.08</v>
      </c>
      <c r="AP50" s="5" t="n">
        <f aca="false">IFERROR(CX50/CB50,"-")</f>
        <v>0.0981869254341165</v>
      </c>
      <c r="AQ50" s="3" t="n">
        <f aca="false">IFERROR(CX50/CW50,"-")</f>
        <v>1538</v>
      </c>
      <c r="AR50" s="5" t="n">
        <f aca="false">IFERROR(CY50/BZ50,"-")</f>
        <v>0.18</v>
      </c>
      <c r="AS50" s="5" t="n">
        <f aca="false">IFERROR(CZ50/CB50,"-")</f>
        <v>0.0548710418794689</v>
      </c>
      <c r="AT50" s="3" t="n">
        <f aca="false">IFERROR(CZ50/CY50,"-")</f>
        <v>382</v>
      </c>
      <c r="AU50" s="5" t="n">
        <f aca="false">IFERROR(DA50/BZ50,"-")</f>
        <v>0.38</v>
      </c>
      <c r="AV50" s="5" t="n">
        <f aca="false">IFERROR(DB50/CB50,"-")</f>
        <v>0.272152706843718</v>
      </c>
      <c r="AW50" s="3" t="n">
        <f aca="false">IFERROR(DB50/DA50,"-")</f>
        <v>897.473684210526</v>
      </c>
      <c r="AX50" s="5" t="n">
        <f aca="false">IFERROR(DC50/BZ50,"-")</f>
        <v>0.12</v>
      </c>
      <c r="AY50" s="5" t="n">
        <f aca="false">IFERROR(DD50/CB50,"-")</f>
        <v>0.0908292900919305</v>
      </c>
      <c r="AZ50" s="3" t="n">
        <f aca="false">IFERROR(DD50/DC50,"-")</f>
        <v>948.5</v>
      </c>
      <c r="BA50" s="5" t="n">
        <f aca="false">IFERROR(DE50/BZ50,"-")</f>
        <v>0</v>
      </c>
      <c r="BB50" s="5" t="n">
        <f aca="false">IFERROR(DF50/CB50,"-")</f>
        <v>0</v>
      </c>
      <c r="BC50" s="3" t="str">
        <f aca="false">IFERROR(DF50/DE50,"-")</f>
        <v>-</v>
      </c>
      <c r="BD50" s="5" t="n">
        <f aca="false">IFERROR(DG50/BZ50,"-")</f>
        <v>0</v>
      </c>
      <c r="BE50" s="5" t="n">
        <f aca="false">IFERROR(DH50/CB50,"-")</f>
        <v>0</v>
      </c>
      <c r="BF50" s="3" t="str">
        <f aca="false">IFERROR(DH50/DG50,"-")</f>
        <v>-</v>
      </c>
      <c r="BG50" s="5" t="n">
        <f aca="false">IFERROR(DI50/BZ50,"-")</f>
        <v>0.58</v>
      </c>
      <c r="BH50" s="5" t="n">
        <f aca="false">IFERROR(DJ50/CB50,"-")</f>
        <v>0.0579194330949949</v>
      </c>
      <c r="BI50" s="3" t="n">
        <f aca="false">IFERROR(DJ50/DI50,"-")</f>
        <v>125.137931034483</v>
      </c>
      <c r="BJ50" s="5" t="n">
        <f aca="false">IFERROR(DK50/BZ50,"-")</f>
        <v>0.56</v>
      </c>
      <c r="BK50" s="5" t="n">
        <f aca="false">IFERROR(DL50/CB50,"-")</f>
        <v>0.0504979570990807</v>
      </c>
      <c r="BL50" s="3" t="n">
        <f aca="false">IFERROR(DL50/DK50,"-")</f>
        <v>113</v>
      </c>
      <c r="BM50" s="5" t="n">
        <f aca="false">IFERROR(DM50/BZ50,"-")</f>
        <v>0</v>
      </c>
      <c r="BN50" s="5" t="n">
        <f aca="false">IFERROR(DN50/CB50,"-")</f>
        <v>0</v>
      </c>
      <c r="BO50" s="3" t="str">
        <f aca="false">IFERROR(DN50/DM50,"-")</f>
        <v>-</v>
      </c>
      <c r="BP50" s="5" t="n">
        <f aca="false">IFERROR(DO50/BZ50,"-")</f>
        <v>0</v>
      </c>
      <c r="BQ50" s="3" t="str">
        <f aca="false">IFERROR(DP50/DO50,"-")</f>
        <v>-</v>
      </c>
      <c r="BR50" s="3" t="str">
        <f aca="false">IFERROR(DQ50/DO50,"-")</f>
        <v>-</v>
      </c>
      <c r="BS50" s="3" t="str">
        <f aca="false">IFERROR(DR50/DO50,"-")</f>
        <v>-</v>
      </c>
      <c r="BT50" s="5" t="n">
        <f aca="false">IFERROR(DS50/BZ50,"-")</f>
        <v>0.04</v>
      </c>
      <c r="BU50" s="5" t="n">
        <f aca="false">IFERROR(DT50/BZ50,"-")</f>
        <v>0.04</v>
      </c>
      <c r="BV50" s="5" t="n">
        <f aca="false">IFERROR(DT50/DS50,"-")</f>
        <v>1</v>
      </c>
      <c r="BW50" s="5" t="n">
        <f aca="false">IFERROR(DU50/BZ50,"-")</f>
        <v>0</v>
      </c>
      <c r="BX50" s="5" t="n">
        <f aca="false">IFERROR(DU50/DS50,"-")</f>
        <v>0</v>
      </c>
      <c r="BZ50" s="6" t="n">
        <v>50</v>
      </c>
      <c r="CA50" s="6" t="n">
        <v>77</v>
      </c>
      <c r="CB50" s="6" t="n">
        <v>62656</v>
      </c>
      <c r="CC50" s="6" t="n">
        <v>626560</v>
      </c>
      <c r="CD50" s="6" t="n">
        <v>0</v>
      </c>
      <c r="CE50" s="6" t="n">
        <v>0</v>
      </c>
      <c r="CF50" s="6" t="n">
        <v>0</v>
      </c>
      <c r="CG50" s="6" t="n">
        <v>0</v>
      </c>
      <c r="CH50" s="6" t="n">
        <v>0</v>
      </c>
      <c r="CI50" s="6" t="n">
        <v>0</v>
      </c>
      <c r="CJ50" s="6" t="n">
        <v>0</v>
      </c>
      <c r="CK50" s="6" t="n">
        <v>0</v>
      </c>
      <c r="CL50" s="6" t="n">
        <v>102030</v>
      </c>
      <c r="CM50" s="6" t="n">
        <v>10</v>
      </c>
      <c r="CN50" s="6" t="n">
        <v>2820</v>
      </c>
      <c r="CO50" s="6" t="n">
        <v>43</v>
      </c>
      <c r="CP50" s="6" t="n">
        <v>6417</v>
      </c>
      <c r="CQ50" s="6" t="n">
        <v>30</v>
      </c>
      <c r="CR50" s="6" t="n">
        <v>6292</v>
      </c>
      <c r="CS50" s="6" t="n">
        <v>1</v>
      </c>
      <c r="CT50" s="6" t="n">
        <v>1680</v>
      </c>
      <c r="CU50" s="6" t="n">
        <v>15</v>
      </c>
      <c r="CV50" s="6" t="n">
        <v>9485</v>
      </c>
      <c r="CW50" s="6" t="n">
        <v>4</v>
      </c>
      <c r="CX50" s="6" t="n">
        <v>6152</v>
      </c>
      <c r="CY50" s="6" t="n">
        <v>9</v>
      </c>
      <c r="CZ50" s="6" t="n">
        <v>3438</v>
      </c>
      <c r="DA50" s="6" t="n">
        <v>19</v>
      </c>
      <c r="DB50" s="6" t="n">
        <v>17052</v>
      </c>
      <c r="DC50" s="6" t="n">
        <v>6</v>
      </c>
      <c r="DD50" s="6" t="n">
        <v>5691</v>
      </c>
      <c r="DE50" s="6" t="n">
        <v>0</v>
      </c>
      <c r="DF50" s="6" t="n">
        <v>0</v>
      </c>
      <c r="DG50" s="6" t="n">
        <v>0</v>
      </c>
      <c r="DH50" s="6" t="n">
        <v>0</v>
      </c>
      <c r="DI50" s="6" t="n">
        <v>29</v>
      </c>
      <c r="DJ50" s="6" t="n">
        <v>3629</v>
      </c>
      <c r="DK50" s="6" t="n">
        <v>28</v>
      </c>
      <c r="DL50" s="6" t="n">
        <v>3164</v>
      </c>
      <c r="DM50" s="6" t="n">
        <v>0</v>
      </c>
      <c r="DN50" s="6" t="n">
        <v>0</v>
      </c>
      <c r="DO50" s="6" t="n">
        <v>0</v>
      </c>
      <c r="DP50" s="6" t="n">
        <v>0</v>
      </c>
      <c r="DQ50" s="6" t="n">
        <v>0</v>
      </c>
      <c r="DR50" s="6" t="n">
        <v>0</v>
      </c>
      <c r="DS50" s="6" t="n">
        <v>2</v>
      </c>
      <c r="DT50" s="6" t="n">
        <v>2</v>
      </c>
      <c r="DU50" s="6" t="n">
        <v>0</v>
      </c>
    </row>
    <row r="51" customFormat="false" ht="13.5" hidden="false" customHeight="false" outlineLevel="0" collapsed="false">
      <c r="A51" s="7" t="s">
        <v>227</v>
      </c>
      <c r="B51" s="7" t="s">
        <v>232</v>
      </c>
      <c r="C51" s="7" t="s">
        <v>215</v>
      </c>
      <c r="D51" s="7" t="s">
        <v>223</v>
      </c>
      <c r="E51" s="7" t="s">
        <v>217</v>
      </c>
      <c r="F51" s="7" t="s">
        <v>219</v>
      </c>
      <c r="G51" s="4" t="n">
        <f aca="false">IFERROR(CA51/BZ51,"-")</f>
        <v>1.42857142857143</v>
      </c>
      <c r="H51" s="3" t="n">
        <f aca="false">IFERROR(CB51/BZ51,"-")</f>
        <v>911.428571428571</v>
      </c>
      <c r="I51" s="3" t="n">
        <f aca="false">IFERROR(CB51/CA51,"-")</f>
        <v>638</v>
      </c>
      <c r="J51" s="3" t="n">
        <f aca="false">IFERROR(CC51/BZ51,"-")</f>
        <v>9114.28571428571</v>
      </c>
      <c r="K51" s="3" t="n">
        <f aca="false">IFERROR(CC51/CA51,"-")</f>
        <v>6380</v>
      </c>
      <c r="L51" s="5" t="n">
        <f aca="false">IFERROR(CD51/BZ51,"-")</f>
        <v>0</v>
      </c>
      <c r="M51" s="5" t="n">
        <f aca="false">IFERROR(CE51/CB51,"-")</f>
        <v>0</v>
      </c>
      <c r="N51" s="3" t="str">
        <f aca="false">IFERROR(CE51/CD51,"-")</f>
        <v>-</v>
      </c>
      <c r="O51" s="5" t="n">
        <f aca="false">IFERROR(CF51/BZ51,"-")</f>
        <v>0</v>
      </c>
      <c r="P51" s="5" t="n">
        <f aca="false">IFERROR(CG51/CB51,"-")</f>
        <v>0</v>
      </c>
      <c r="Q51" s="3" t="str">
        <f aca="false">IFERROR(CG51/CF51,"-")</f>
        <v>-</v>
      </c>
      <c r="R51" s="5" t="n">
        <f aca="false">IFERROR(CH51/BZ51,"-")</f>
        <v>0</v>
      </c>
      <c r="S51" s="5" t="n">
        <f aca="false">IFERROR(CI51/CB51,"-")</f>
        <v>0</v>
      </c>
      <c r="T51" s="3" t="str">
        <f aca="false">IFERROR(CI51/CH51,"-")</f>
        <v>-</v>
      </c>
      <c r="U51" s="5" t="n">
        <f aca="false">IFERROR(CJ51/BZ51,"-")</f>
        <v>0</v>
      </c>
      <c r="V51" s="5" t="n">
        <f aca="false">IFERROR(CK51/CB51,"-")</f>
        <v>0</v>
      </c>
      <c r="W51" s="3" t="str">
        <f aca="false">IFERROR(CK51/CJ51,"-")</f>
        <v>-</v>
      </c>
      <c r="X51" s="3" t="n">
        <f aca="false">IFERROR(CL51/BZ51,"-")</f>
        <v>1561.42857142857</v>
      </c>
      <c r="Y51" s="3" t="n">
        <f aca="false">IFERROR(CL51/CA51,"-")</f>
        <v>1093</v>
      </c>
      <c r="Z51" s="5" t="n">
        <f aca="false">IFERROR(CM51/BZ51,"-")</f>
        <v>0.142857142857143</v>
      </c>
      <c r="AA51" s="5" t="n">
        <f aca="false">IFERROR(CN51/CB51,"-")</f>
        <v>0.0407523510971787</v>
      </c>
      <c r="AB51" s="3" t="n">
        <f aca="false">IFERROR(CN51/CM51,"-")</f>
        <v>260</v>
      </c>
      <c r="AC51" s="5" t="n">
        <f aca="false">IFERROR(CO51/BZ51,"-")</f>
        <v>1</v>
      </c>
      <c r="AD51" s="5" t="n">
        <f aca="false">IFERROR(CP51/CB51,"-")</f>
        <v>0.0702194357366771</v>
      </c>
      <c r="AE51" s="3" t="n">
        <f aca="false">IFERROR(CP51/CO51,"-")</f>
        <v>64</v>
      </c>
      <c r="AF51" s="5" t="n">
        <f aca="false">IFERROR(CQ51/BZ51,"-")</f>
        <v>1</v>
      </c>
      <c r="AG51" s="5" t="n">
        <f aca="false">IFERROR(CR51/CB51,"-")</f>
        <v>0.221943573667712</v>
      </c>
      <c r="AH51" s="3" t="n">
        <f aca="false">IFERROR(CR51/CQ51,"-")</f>
        <v>202.285714285714</v>
      </c>
      <c r="AI51" s="5" t="n">
        <f aca="false">IFERROR(CS51/BZ51,"-")</f>
        <v>0</v>
      </c>
      <c r="AJ51" s="5" t="n">
        <f aca="false">IFERROR(CT51/CB51,"-")</f>
        <v>0</v>
      </c>
      <c r="AK51" s="3" t="str">
        <f aca="false">IFERROR(CT51/CS51,"-")</f>
        <v>-</v>
      </c>
      <c r="AL51" s="5" t="n">
        <f aca="false">IFERROR(CU51/BZ51,"-")</f>
        <v>0</v>
      </c>
      <c r="AM51" s="5" t="n">
        <f aca="false">IFERROR(CV51/CB51,"-")</f>
        <v>0</v>
      </c>
      <c r="AN51" s="3" t="str">
        <f aca="false">IFERROR(CV51/CU51,"-")</f>
        <v>-</v>
      </c>
      <c r="AO51" s="5" t="n">
        <f aca="false">IFERROR(CW51/BZ51,"-")</f>
        <v>0</v>
      </c>
      <c r="AP51" s="5" t="n">
        <f aca="false">IFERROR(CX51/CB51,"-")</f>
        <v>0</v>
      </c>
      <c r="AQ51" s="3" t="str">
        <f aca="false">IFERROR(CX51/CW51,"-")</f>
        <v>-</v>
      </c>
      <c r="AR51" s="5" t="n">
        <f aca="false">IFERROR(CY51/BZ51,"-")</f>
        <v>0.857142857142857</v>
      </c>
      <c r="AS51" s="5" t="n">
        <f aca="false">IFERROR(CZ51/CB51,"-")</f>
        <v>0.299059561128527</v>
      </c>
      <c r="AT51" s="3" t="n">
        <f aca="false">IFERROR(CZ51/CY51,"-")</f>
        <v>318</v>
      </c>
      <c r="AU51" s="5" t="n">
        <f aca="false">IFERROR(DA51/BZ51,"-")</f>
        <v>0.142857142857143</v>
      </c>
      <c r="AV51" s="5" t="n">
        <f aca="false">IFERROR(DB51/CB51,"-")</f>
        <v>0.0313479623824451</v>
      </c>
      <c r="AW51" s="3" t="n">
        <f aca="false">IFERROR(DB51/DA51,"-")</f>
        <v>200</v>
      </c>
      <c r="AX51" s="5" t="n">
        <f aca="false">IFERROR(DC51/BZ51,"-")</f>
        <v>0.142857142857143</v>
      </c>
      <c r="AY51" s="5" t="n">
        <f aca="false">IFERROR(DD51/CB51,"-")</f>
        <v>0.00909090909090909</v>
      </c>
      <c r="AZ51" s="3" t="n">
        <f aca="false">IFERROR(DD51/DC51,"-")</f>
        <v>58</v>
      </c>
      <c r="BA51" s="5" t="n">
        <f aca="false">IFERROR(DE51/BZ51,"-")</f>
        <v>0.571428571428571</v>
      </c>
      <c r="BB51" s="5" t="n">
        <f aca="false">IFERROR(DF51/CB51,"-")</f>
        <v>0.313479623824451</v>
      </c>
      <c r="BC51" s="3" t="n">
        <f aca="false">IFERROR(DF51/DE51,"-")</f>
        <v>500</v>
      </c>
      <c r="BD51" s="5" t="n">
        <f aca="false">IFERROR(DG51/BZ51,"-")</f>
        <v>0</v>
      </c>
      <c r="BE51" s="5" t="n">
        <f aca="false">IFERROR(DH51/CB51,"-")</f>
        <v>0</v>
      </c>
      <c r="BF51" s="3" t="str">
        <f aca="false">IFERROR(DH51/DG51,"-")</f>
        <v>-</v>
      </c>
      <c r="BG51" s="5" t="n">
        <f aca="false">IFERROR(DI51/BZ51,"-")</f>
        <v>0.142857142857143</v>
      </c>
      <c r="BH51" s="5" t="n">
        <f aca="false">IFERROR(DJ51/CB51,"-")</f>
        <v>0.0141065830721003</v>
      </c>
      <c r="BI51" s="3" t="n">
        <f aca="false">IFERROR(DJ51/DI51,"-")</f>
        <v>90</v>
      </c>
      <c r="BJ51" s="5" t="n">
        <f aca="false">IFERROR(DK51/BZ51,"-")</f>
        <v>0</v>
      </c>
      <c r="BK51" s="5" t="n">
        <f aca="false">IFERROR(DL51/CB51,"-")</f>
        <v>0</v>
      </c>
      <c r="BL51" s="3" t="str">
        <f aca="false">IFERROR(DL51/DK51,"-")</f>
        <v>-</v>
      </c>
      <c r="BM51" s="5" t="n">
        <f aca="false">IFERROR(DM51/BZ51,"-")</f>
        <v>0</v>
      </c>
      <c r="BN51" s="5" t="n">
        <f aca="false">IFERROR(DN51/CB51,"-")</f>
        <v>0</v>
      </c>
      <c r="BO51" s="3" t="str">
        <f aca="false">IFERROR(DN51/DM51,"-")</f>
        <v>-</v>
      </c>
      <c r="BP51" s="5" t="n">
        <f aca="false">IFERROR(DO51/BZ51,"-")</f>
        <v>0</v>
      </c>
      <c r="BQ51" s="3" t="str">
        <f aca="false">IFERROR(DP51/DO51,"-")</f>
        <v>-</v>
      </c>
      <c r="BR51" s="3" t="str">
        <f aca="false">IFERROR(DQ51/DO51,"-")</f>
        <v>-</v>
      </c>
      <c r="BS51" s="3" t="str">
        <f aca="false">IFERROR(DR51/DO51,"-")</f>
        <v>-</v>
      </c>
      <c r="BT51" s="5" t="n">
        <f aca="false">IFERROR(DS51/BZ51,"-")</f>
        <v>0.142857142857143</v>
      </c>
      <c r="BU51" s="5" t="n">
        <f aca="false">IFERROR(DT51/BZ51,"-")</f>
        <v>0.142857142857143</v>
      </c>
      <c r="BV51" s="5" t="n">
        <f aca="false">IFERROR(DT51/DS51,"-")</f>
        <v>1</v>
      </c>
      <c r="BW51" s="5" t="n">
        <f aca="false">IFERROR(DU51/BZ51,"-")</f>
        <v>0</v>
      </c>
      <c r="BX51" s="5" t="n">
        <f aca="false">IFERROR(DU51/DS51,"-")</f>
        <v>0</v>
      </c>
      <c r="BZ51" s="6" t="n">
        <v>7</v>
      </c>
      <c r="CA51" s="6" t="n">
        <v>10</v>
      </c>
      <c r="CB51" s="6" t="n">
        <v>6380</v>
      </c>
      <c r="CC51" s="6" t="n">
        <v>63800</v>
      </c>
      <c r="CD51" s="6" t="n">
        <v>0</v>
      </c>
      <c r="CE51" s="6" t="n">
        <v>0</v>
      </c>
      <c r="CF51" s="6" t="n">
        <v>0</v>
      </c>
      <c r="CG51" s="6" t="n">
        <v>0</v>
      </c>
      <c r="CH51" s="6" t="n">
        <v>0</v>
      </c>
      <c r="CI51" s="6" t="n">
        <v>0</v>
      </c>
      <c r="CJ51" s="6" t="n">
        <v>0</v>
      </c>
      <c r="CK51" s="6" t="n">
        <v>0</v>
      </c>
      <c r="CL51" s="6" t="n">
        <v>10930</v>
      </c>
      <c r="CM51" s="6" t="n">
        <v>1</v>
      </c>
      <c r="CN51" s="6" t="n">
        <v>260</v>
      </c>
      <c r="CO51" s="6" t="n">
        <v>7</v>
      </c>
      <c r="CP51" s="6" t="n">
        <v>448</v>
      </c>
      <c r="CQ51" s="6" t="n">
        <v>7</v>
      </c>
      <c r="CR51" s="6" t="n">
        <v>1416</v>
      </c>
      <c r="CS51" s="6" t="n">
        <v>0</v>
      </c>
      <c r="CT51" s="6" t="n">
        <v>0</v>
      </c>
      <c r="CU51" s="6" t="n">
        <v>0</v>
      </c>
      <c r="CV51" s="6" t="n">
        <v>0</v>
      </c>
      <c r="CW51" s="6" t="n">
        <v>0</v>
      </c>
      <c r="CX51" s="6" t="n">
        <v>0</v>
      </c>
      <c r="CY51" s="6" t="n">
        <v>6</v>
      </c>
      <c r="CZ51" s="6" t="n">
        <v>1908</v>
      </c>
      <c r="DA51" s="6" t="n">
        <v>1</v>
      </c>
      <c r="DB51" s="6" t="n">
        <v>200</v>
      </c>
      <c r="DC51" s="6" t="n">
        <v>1</v>
      </c>
      <c r="DD51" s="6" t="n">
        <v>58</v>
      </c>
      <c r="DE51" s="6" t="n">
        <v>4</v>
      </c>
      <c r="DF51" s="6" t="n">
        <v>2000</v>
      </c>
      <c r="DG51" s="6" t="n">
        <v>0</v>
      </c>
      <c r="DH51" s="6" t="n">
        <v>0</v>
      </c>
      <c r="DI51" s="6" t="n">
        <v>1</v>
      </c>
      <c r="DJ51" s="6" t="n">
        <v>90</v>
      </c>
      <c r="DK51" s="6" t="n">
        <v>0</v>
      </c>
      <c r="DL51" s="6" t="n">
        <v>0</v>
      </c>
      <c r="DM51" s="6" t="n">
        <v>0</v>
      </c>
      <c r="DN51" s="6" t="n">
        <v>0</v>
      </c>
      <c r="DO51" s="6" t="n">
        <v>0</v>
      </c>
      <c r="DP51" s="6" t="n">
        <v>0</v>
      </c>
      <c r="DQ51" s="6" t="n">
        <v>0</v>
      </c>
      <c r="DR51" s="6" t="n">
        <v>0</v>
      </c>
      <c r="DS51" s="6" t="n">
        <v>1</v>
      </c>
      <c r="DT51" s="6" t="n">
        <v>1</v>
      </c>
      <c r="DU51" s="6" t="n">
        <v>0</v>
      </c>
    </row>
    <row r="52" customFormat="false" ht="13.5" hidden="false" customHeight="false" outlineLevel="0" collapsed="false">
      <c r="A52" s="7" t="s">
        <v>227</v>
      </c>
      <c r="B52" s="7" t="s">
        <v>232</v>
      </c>
      <c r="C52" s="7" t="s">
        <v>224</v>
      </c>
      <c r="D52" s="7" t="s">
        <v>216</v>
      </c>
      <c r="E52" s="7" t="s">
        <v>217</v>
      </c>
      <c r="F52" s="7" t="s">
        <v>219</v>
      </c>
      <c r="G52" s="4" t="n">
        <f aca="false">IFERROR(CA52/BZ52,"-")</f>
        <v>12.25</v>
      </c>
      <c r="H52" s="3" t="n">
        <f aca="false">IFERROR(CB52/BZ52,"-")</f>
        <v>82469</v>
      </c>
      <c r="I52" s="3" t="n">
        <f aca="false">IFERROR(CB52/CA52,"-")</f>
        <v>6732.16326530612</v>
      </c>
      <c r="J52" s="3" t="n">
        <f aca="false">IFERROR(CC52/BZ52,"-")</f>
        <v>824690</v>
      </c>
      <c r="K52" s="3" t="n">
        <f aca="false">IFERROR(CC52/CA52,"-")</f>
        <v>67321.6326530612</v>
      </c>
      <c r="L52" s="5" t="n">
        <f aca="false">IFERROR(CD52/BZ52,"-")</f>
        <v>0</v>
      </c>
      <c r="M52" s="5" t="n">
        <f aca="false">IFERROR(CE52/CB52,"-")</f>
        <v>0</v>
      </c>
      <c r="N52" s="3" t="str">
        <f aca="false">IFERROR(CE52/CD52,"-")</f>
        <v>-</v>
      </c>
      <c r="O52" s="5" t="n">
        <f aca="false">IFERROR(CF52/BZ52,"-")</f>
        <v>0</v>
      </c>
      <c r="P52" s="5" t="n">
        <f aca="false">IFERROR(CG52/CB52,"-")</f>
        <v>0</v>
      </c>
      <c r="Q52" s="3" t="str">
        <f aca="false">IFERROR(CG52/CF52,"-")</f>
        <v>-</v>
      </c>
      <c r="R52" s="5" t="n">
        <f aca="false">IFERROR(CH52/BZ52,"-")</f>
        <v>0</v>
      </c>
      <c r="S52" s="5" t="n">
        <f aca="false">IFERROR(CI52/CB52,"-")</f>
        <v>0</v>
      </c>
      <c r="T52" s="3" t="str">
        <f aca="false">IFERROR(CI52/CH52,"-")</f>
        <v>-</v>
      </c>
      <c r="U52" s="5" t="n">
        <f aca="false">IFERROR(CJ52/BZ52,"-")</f>
        <v>0</v>
      </c>
      <c r="V52" s="5" t="n">
        <f aca="false">IFERROR(CK52/CB52,"-")</f>
        <v>0</v>
      </c>
      <c r="W52" s="3" t="str">
        <f aca="false">IFERROR(CK52/CJ52,"-")</f>
        <v>-</v>
      </c>
      <c r="X52" s="3" t="n">
        <f aca="false">IFERROR(CL52/BZ52,"-")</f>
        <v>151282.5</v>
      </c>
      <c r="Y52" s="3" t="n">
        <f aca="false">IFERROR(CL52/CA52,"-")</f>
        <v>12349.5918367347</v>
      </c>
      <c r="Z52" s="5" t="n">
        <f aca="false">IFERROR(CM52/BZ52,"-")</f>
        <v>0</v>
      </c>
      <c r="AA52" s="5" t="n">
        <f aca="false">IFERROR(CN52/CB52,"-")</f>
        <v>0</v>
      </c>
      <c r="AB52" s="3" t="str">
        <f aca="false">IFERROR(CN52/CM52,"-")</f>
        <v>-</v>
      </c>
      <c r="AC52" s="5" t="n">
        <f aca="false">IFERROR(CO52/BZ52,"-")</f>
        <v>0</v>
      </c>
      <c r="AD52" s="5" t="n">
        <f aca="false">IFERROR(CP52/CB52,"-")</f>
        <v>0</v>
      </c>
      <c r="AE52" s="3" t="str">
        <f aca="false">IFERROR(CP52/CO52,"-")</f>
        <v>-</v>
      </c>
      <c r="AF52" s="5" t="n">
        <f aca="false">IFERROR(CQ52/BZ52,"-")</f>
        <v>0.5</v>
      </c>
      <c r="AG52" s="5" t="n">
        <f aca="false">IFERROR(CR52/CB52,"-")</f>
        <v>0.00312238538117353</v>
      </c>
      <c r="AH52" s="3" t="n">
        <f aca="false">IFERROR(CR52/CQ52,"-")</f>
        <v>515</v>
      </c>
      <c r="AI52" s="5" t="n">
        <f aca="false">IFERROR(CS52/BZ52,"-")</f>
        <v>0</v>
      </c>
      <c r="AJ52" s="5" t="n">
        <f aca="false">IFERROR(CT52/CB52,"-")</f>
        <v>0</v>
      </c>
      <c r="AK52" s="3" t="str">
        <f aca="false">IFERROR(CT52/CS52,"-")</f>
        <v>-</v>
      </c>
      <c r="AL52" s="5" t="n">
        <f aca="false">IFERROR(CU52/BZ52,"-")</f>
        <v>0.5</v>
      </c>
      <c r="AM52" s="5" t="n">
        <f aca="false">IFERROR(CV52/CB52,"-")</f>
        <v>0.00324061162376166</v>
      </c>
      <c r="AN52" s="3" t="n">
        <f aca="false">IFERROR(CV52/CU52,"-")</f>
        <v>534.5</v>
      </c>
      <c r="AO52" s="5" t="n">
        <f aca="false">IFERROR(CW52/BZ52,"-")</f>
        <v>0.25</v>
      </c>
      <c r="AP52" s="5" t="n">
        <f aca="false">IFERROR(CX52/CB52,"-")</f>
        <v>0.000212200948235094</v>
      </c>
      <c r="AQ52" s="3" t="n">
        <f aca="false">IFERROR(CX52/CW52,"-")</f>
        <v>70</v>
      </c>
      <c r="AR52" s="5" t="n">
        <f aca="false">IFERROR(CY52/BZ52,"-")</f>
        <v>0.5</v>
      </c>
      <c r="AS52" s="5" t="n">
        <f aca="false">IFERROR(CZ52/CB52,"-")</f>
        <v>0.460757981787096</v>
      </c>
      <c r="AT52" s="3" t="n">
        <f aca="false">IFERROR(CZ52/CY52,"-")</f>
        <v>75996.5</v>
      </c>
      <c r="AU52" s="5" t="n">
        <f aca="false">IFERROR(DA52/BZ52,"-")</f>
        <v>0.5</v>
      </c>
      <c r="AV52" s="5" t="n">
        <f aca="false">IFERROR(DB52/CB52,"-")</f>
        <v>0.0114194424571657</v>
      </c>
      <c r="AW52" s="3" t="n">
        <f aca="false">IFERROR(DB52/DA52,"-")</f>
        <v>1883.5</v>
      </c>
      <c r="AX52" s="5" t="n">
        <f aca="false">IFERROR(DC52/BZ52,"-")</f>
        <v>0.25</v>
      </c>
      <c r="AY52" s="5" t="n">
        <f aca="false">IFERROR(DD52/CB52,"-")</f>
        <v>0.00150662673246917</v>
      </c>
      <c r="AZ52" s="3" t="n">
        <f aca="false">IFERROR(DD52/DC52,"-")</f>
        <v>497</v>
      </c>
      <c r="BA52" s="5" t="n">
        <f aca="false">IFERROR(DE52/BZ52,"-")</f>
        <v>0</v>
      </c>
      <c r="BB52" s="5" t="n">
        <f aca="false">IFERROR(DF52/CB52,"-")</f>
        <v>0</v>
      </c>
      <c r="BC52" s="3" t="str">
        <f aca="false">IFERROR(DF52/DE52,"-")</f>
        <v>-</v>
      </c>
      <c r="BD52" s="5" t="n">
        <f aca="false">IFERROR(DG52/BZ52,"-")</f>
        <v>1</v>
      </c>
      <c r="BE52" s="5" t="n">
        <f aca="false">IFERROR(DH52/CB52,"-")</f>
        <v>0.217236173592501</v>
      </c>
      <c r="BF52" s="3" t="n">
        <f aca="false">IFERROR(DH52/DG52,"-")</f>
        <v>17915.25</v>
      </c>
      <c r="BG52" s="5" t="n">
        <f aca="false">IFERROR(DI52/BZ52,"-")</f>
        <v>0.5</v>
      </c>
      <c r="BH52" s="5" t="n">
        <f aca="false">IFERROR(DJ52/CB52,"-")</f>
        <v>0.110041348870485</v>
      </c>
      <c r="BI52" s="3" t="n">
        <f aca="false">IFERROR(DJ52/DI52,"-")</f>
        <v>18150</v>
      </c>
      <c r="BJ52" s="5" t="n">
        <f aca="false">IFERROR(DK52/BZ52,"-")</f>
        <v>0</v>
      </c>
      <c r="BK52" s="5" t="n">
        <f aca="false">IFERROR(DL52/CB52,"-")</f>
        <v>0</v>
      </c>
      <c r="BL52" s="3" t="str">
        <f aca="false">IFERROR(DL52/DK52,"-")</f>
        <v>-</v>
      </c>
      <c r="BM52" s="5" t="n">
        <f aca="false">IFERROR(DM52/BZ52,"-")</f>
        <v>0.5</v>
      </c>
      <c r="BN52" s="5" t="n">
        <f aca="false">IFERROR(DN52/CB52,"-")</f>
        <v>0.192463228607113</v>
      </c>
      <c r="BO52" s="3" t="n">
        <f aca="false">IFERROR(DN52/DM52,"-")</f>
        <v>31744.5</v>
      </c>
      <c r="BP52" s="5" t="n">
        <f aca="false">IFERROR(DO52/BZ52,"-")</f>
        <v>1</v>
      </c>
      <c r="BQ52" s="3" t="n">
        <f aca="false">IFERROR(DP52/DO52,"-")</f>
        <v>27.75</v>
      </c>
      <c r="BR52" s="3" t="n">
        <f aca="false">IFERROR(DQ52/DO52,"-")</f>
        <v>20077</v>
      </c>
      <c r="BS52" s="3" t="n">
        <f aca="false">IFERROR(DR52/DO52,"-")</f>
        <v>14985</v>
      </c>
      <c r="BT52" s="5" t="n">
        <f aca="false">IFERROR(DS52/BZ52,"-")</f>
        <v>1</v>
      </c>
      <c r="BU52" s="5" t="n">
        <f aca="false">IFERROR(DT52/BZ52,"-")</f>
        <v>0.5</v>
      </c>
      <c r="BV52" s="5" t="n">
        <f aca="false">IFERROR(DT52/DS52,"-")</f>
        <v>0.5</v>
      </c>
      <c r="BW52" s="5" t="n">
        <f aca="false">IFERROR(DU52/BZ52,"-")</f>
        <v>0</v>
      </c>
      <c r="BX52" s="5" t="n">
        <f aca="false">IFERROR(DU52/DS52,"-")</f>
        <v>0</v>
      </c>
      <c r="BZ52" s="6" t="n">
        <v>4</v>
      </c>
      <c r="CA52" s="6" t="n">
        <v>49</v>
      </c>
      <c r="CB52" s="6" t="n">
        <v>329876</v>
      </c>
      <c r="CC52" s="6" t="n">
        <v>3298760</v>
      </c>
      <c r="CD52" s="6" t="n">
        <v>0</v>
      </c>
      <c r="CE52" s="6" t="n">
        <v>0</v>
      </c>
      <c r="CF52" s="6" t="n">
        <v>0</v>
      </c>
      <c r="CG52" s="6" t="n">
        <v>0</v>
      </c>
      <c r="CH52" s="6" t="n">
        <v>0</v>
      </c>
      <c r="CI52" s="6" t="n">
        <v>0</v>
      </c>
      <c r="CJ52" s="6" t="n">
        <v>0</v>
      </c>
      <c r="CK52" s="6" t="n">
        <v>0</v>
      </c>
      <c r="CL52" s="6" t="n">
        <v>605130</v>
      </c>
      <c r="CM52" s="6" t="n">
        <v>0</v>
      </c>
      <c r="CN52" s="6" t="n">
        <v>0</v>
      </c>
      <c r="CO52" s="6" t="n">
        <v>0</v>
      </c>
      <c r="CP52" s="6" t="n">
        <v>0</v>
      </c>
      <c r="CQ52" s="6" t="n">
        <v>2</v>
      </c>
      <c r="CR52" s="6" t="n">
        <v>1030</v>
      </c>
      <c r="CS52" s="6" t="n">
        <v>0</v>
      </c>
      <c r="CT52" s="6" t="n">
        <v>0</v>
      </c>
      <c r="CU52" s="6" t="n">
        <v>2</v>
      </c>
      <c r="CV52" s="6" t="n">
        <v>1069</v>
      </c>
      <c r="CW52" s="6" t="n">
        <v>1</v>
      </c>
      <c r="CX52" s="6" t="n">
        <v>70</v>
      </c>
      <c r="CY52" s="6" t="n">
        <v>2</v>
      </c>
      <c r="CZ52" s="6" t="n">
        <v>151993</v>
      </c>
      <c r="DA52" s="6" t="n">
        <v>2</v>
      </c>
      <c r="DB52" s="6" t="n">
        <v>3767</v>
      </c>
      <c r="DC52" s="6" t="n">
        <v>1</v>
      </c>
      <c r="DD52" s="6" t="n">
        <v>497</v>
      </c>
      <c r="DE52" s="6" t="n">
        <v>0</v>
      </c>
      <c r="DF52" s="6" t="n">
        <v>0</v>
      </c>
      <c r="DG52" s="6" t="n">
        <v>4</v>
      </c>
      <c r="DH52" s="6" t="n">
        <v>71661</v>
      </c>
      <c r="DI52" s="6" t="n">
        <v>2</v>
      </c>
      <c r="DJ52" s="6" t="n">
        <v>36300</v>
      </c>
      <c r="DK52" s="6" t="n">
        <v>0</v>
      </c>
      <c r="DL52" s="6" t="n">
        <v>0</v>
      </c>
      <c r="DM52" s="6" t="n">
        <v>2</v>
      </c>
      <c r="DN52" s="6" t="n">
        <v>63489</v>
      </c>
      <c r="DO52" s="6" t="n">
        <v>4</v>
      </c>
      <c r="DP52" s="6" t="n">
        <v>111</v>
      </c>
      <c r="DQ52" s="6" t="n">
        <v>80308</v>
      </c>
      <c r="DR52" s="6" t="n">
        <v>59940</v>
      </c>
      <c r="DS52" s="6" t="n">
        <v>4</v>
      </c>
      <c r="DT52" s="6" t="n">
        <v>2</v>
      </c>
      <c r="DU52" s="6" t="n">
        <v>0</v>
      </c>
    </row>
    <row r="53" customFormat="false" ht="13.5" hidden="false" customHeight="false" outlineLevel="0" collapsed="false">
      <c r="A53" s="7" t="s">
        <v>227</v>
      </c>
      <c r="B53" s="7" t="s">
        <v>232</v>
      </c>
      <c r="C53" s="7" t="s">
        <v>224</v>
      </c>
      <c r="D53" s="7" t="s">
        <v>220</v>
      </c>
      <c r="E53" s="7" t="s">
        <v>217</v>
      </c>
      <c r="F53" s="7" t="s">
        <v>218</v>
      </c>
      <c r="G53" s="4" t="n">
        <f aca="false">IFERROR(CA53/BZ53,"-")</f>
        <v>0.833333333333333</v>
      </c>
      <c r="H53" s="3" t="n">
        <f aca="false">IFERROR(CB53/BZ53,"-")</f>
        <v>1867.66666666667</v>
      </c>
      <c r="I53" s="3" t="n">
        <f aca="false">IFERROR(CB53/CA53,"-")</f>
        <v>2241.2</v>
      </c>
      <c r="J53" s="3" t="n">
        <f aca="false">IFERROR(CC53/BZ53,"-")</f>
        <v>18676.6666666667</v>
      </c>
      <c r="K53" s="3" t="n">
        <f aca="false">IFERROR(CC53/CA53,"-")</f>
        <v>22412</v>
      </c>
      <c r="L53" s="5" t="n">
        <f aca="false">IFERROR(CD53/BZ53,"-")</f>
        <v>0</v>
      </c>
      <c r="M53" s="5" t="n">
        <f aca="false">IFERROR(CE53/CB53,"-")</f>
        <v>0</v>
      </c>
      <c r="N53" s="3" t="str">
        <f aca="false">IFERROR(CE53/CD53,"-")</f>
        <v>-</v>
      </c>
      <c r="O53" s="5" t="n">
        <f aca="false">IFERROR(CF53/BZ53,"-")</f>
        <v>0.666666666666667</v>
      </c>
      <c r="P53" s="5" t="n">
        <f aca="false">IFERROR(CG53/CB53,"-")</f>
        <v>0.378993396394789</v>
      </c>
      <c r="Q53" s="3" t="n">
        <f aca="false">IFERROR(CG53/CF53,"-")</f>
        <v>1061.75</v>
      </c>
      <c r="R53" s="5" t="n">
        <f aca="false">IFERROR(CH53/BZ53,"-")</f>
        <v>0.333333333333333</v>
      </c>
      <c r="S53" s="5" t="n">
        <f aca="false">IFERROR(CI53/CB53,"-")</f>
        <v>0.6102980546136</v>
      </c>
      <c r="T53" s="3" t="n">
        <f aca="false">IFERROR(CI53/CH53,"-")</f>
        <v>3419.5</v>
      </c>
      <c r="U53" s="5" t="n">
        <f aca="false">IFERROR(CJ53/BZ53,"-")</f>
        <v>1</v>
      </c>
      <c r="V53" s="5" t="n">
        <f aca="false">IFERROR(CK53/CB53,"-")</f>
        <v>0.989291451008388</v>
      </c>
      <c r="W53" s="3" t="n">
        <f aca="false">IFERROR(CK53/CJ53,"-")</f>
        <v>1847.66666666667</v>
      </c>
      <c r="X53" s="3" t="n">
        <f aca="false">IFERROR(CL53/BZ53,"-")</f>
        <v>4548.33333333333</v>
      </c>
      <c r="Y53" s="3" t="n">
        <f aca="false">IFERROR(CL53/CA53,"-")</f>
        <v>5458</v>
      </c>
      <c r="Z53" s="5" t="n">
        <f aca="false">IFERROR(CM53/BZ53,"-")</f>
        <v>0.166666666666667</v>
      </c>
      <c r="AA53" s="5" t="n">
        <f aca="false">IFERROR(CN53/CB53,"-")</f>
        <v>0.0251650901302873</v>
      </c>
      <c r="AB53" s="3" t="n">
        <f aca="false">IFERROR(CN53/CM53,"-")</f>
        <v>282</v>
      </c>
      <c r="AC53" s="5" t="n">
        <f aca="false">IFERROR(CO53/BZ53,"-")</f>
        <v>0.666666666666667</v>
      </c>
      <c r="AD53" s="5" t="n">
        <f aca="false">IFERROR(CP53/CB53,"-")</f>
        <v>0.0305193646260932</v>
      </c>
      <c r="AE53" s="3" t="n">
        <f aca="false">IFERROR(CP53/CO53,"-")</f>
        <v>85.5</v>
      </c>
      <c r="AF53" s="5" t="n">
        <f aca="false">IFERROR(CQ53/BZ53,"-")</f>
        <v>0.666666666666667</v>
      </c>
      <c r="AG53" s="5" t="n">
        <f aca="false">IFERROR(CR53/CB53,"-")</f>
        <v>0.0906657147956452</v>
      </c>
      <c r="AH53" s="3" t="n">
        <f aca="false">IFERROR(CR53/CQ53,"-")</f>
        <v>254</v>
      </c>
      <c r="AI53" s="5" t="n">
        <f aca="false">IFERROR(CS53/BZ53,"-")</f>
        <v>0.166666666666667</v>
      </c>
      <c r="AJ53" s="5" t="n">
        <f aca="false">IFERROR(CT53/CB53,"-")</f>
        <v>0.0267713724790291</v>
      </c>
      <c r="AK53" s="3" t="n">
        <f aca="false">IFERROR(CT53/CS53,"-")</f>
        <v>300</v>
      </c>
      <c r="AL53" s="5" t="n">
        <f aca="false">IFERROR(CU53/BZ53,"-")</f>
        <v>0.333333333333333</v>
      </c>
      <c r="AM53" s="5" t="n">
        <f aca="false">IFERROR(CV53/CB53,"-")</f>
        <v>0.549527039086204</v>
      </c>
      <c r="AN53" s="3" t="n">
        <f aca="false">IFERROR(CV53/CU53,"-")</f>
        <v>3079</v>
      </c>
      <c r="AO53" s="5" t="n">
        <f aca="false">IFERROR(CW53/BZ53,"-")</f>
        <v>0</v>
      </c>
      <c r="AP53" s="5" t="n">
        <f aca="false">IFERROR(CX53/CB53,"-")</f>
        <v>0</v>
      </c>
      <c r="AQ53" s="3" t="str">
        <f aca="false">IFERROR(CX53/CW53,"-")</f>
        <v>-</v>
      </c>
      <c r="AR53" s="5" t="n">
        <f aca="false">IFERROR(CY53/BZ53,"-")</f>
        <v>0</v>
      </c>
      <c r="AS53" s="5" t="n">
        <f aca="false">IFERROR(CZ53/CB53,"-")</f>
        <v>0</v>
      </c>
      <c r="AT53" s="3" t="str">
        <f aca="false">IFERROR(CZ53/CY53,"-")</f>
        <v>-</v>
      </c>
      <c r="AU53" s="5" t="n">
        <f aca="false">IFERROR(DA53/BZ53,"-")</f>
        <v>0.333333333333333</v>
      </c>
      <c r="AV53" s="5" t="n">
        <f aca="false">IFERROR(DB53/CB53,"-")</f>
        <v>0.121542031054792</v>
      </c>
      <c r="AW53" s="3" t="n">
        <f aca="false">IFERROR(DB53/DA53,"-")</f>
        <v>681</v>
      </c>
      <c r="AX53" s="5" t="n">
        <f aca="false">IFERROR(DC53/BZ53,"-")</f>
        <v>0</v>
      </c>
      <c r="AY53" s="5" t="n">
        <f aca="false">IFERROR(DD53/CB53,"-")</f>
        <v>0</v>
      </c>
      <c r="AZ53" s="3" t="str">
        <f aca="false">IFERROR(DD53/DC53,"-")</f>
        <v>-</v>
      </c>
      <c r="BA53" s="5" t="n">
        <f aca="false">IFERROR(DE53/BZ53,"-")</f>
        <v>0</v>
      </c>
      <c r="BB53" s="5" t="n">
        <f aca="false">IFERROR(DF53/CB53,"-")</f>
        <v>0</v>
      </c>
      <c r="BC53" s="3" t="str">
        <f aca="false">IFERROR(DF53/DE53,"-")</f>
        <v>-</v>
      </c>
      <c r="BD53" s="5" t="n">
        <f aca="false">IFERROR(DG53/BZ53,"-")</f>
        <v>0</v>
      </c>
      <c r="BE53" s="5" t="n">
        <f aca="false">IFERROR(DH53/CB53,"-")</f>
        <v>0</v>
      </c>
      <c r="BF53" s="3" t="str">
        <f aca="false">IFERROR(DH53/DG53,"-")</f>
        <v>-</v>
      </c>
      <c r="BG53" s="5" t="n">
        <f aca="false">IFERROR(DI53/BZ53,"-")</f>
        <v>0.666666666666667</v>
      </c>
      <c r="BH53" s="5" t="n">
        <f aca="false">IFERROR(DJ53/CB53,"-")</f>
        <v>0.155809387827949</v>
      </c>
      <c r="BI53" s="3" t="n">
        <f aca="false">IFERROR(DJ53/DI53,"-")</f>
        <v>436.5</v>
      </c>
      <c r="BJ53" s="5" t="n">
        <f aca="false">IFERROR(DK53/BZ53,"-")</f>
        <v>0.5</v>
      </c>
      <c r="BK53" s="5" t="n">
        <f aca="false">IFERROR(DL53/CB53,"-")</f>
        <v>0.0192753881849009</v>
      </c>
      <c r="BL53" s="3" t="n">
        <f aca="false">IFERROR(DL53/DK53,"-")</f>
        <v>72</v>
      </c>
      <c r="BM53" s="5" t="n">
        <f aca="false">IFERROR(DM53/BZ53,"-")</f>
        <v>0</v>
      </c>
      <c r="BN53" s="5" t="n">
        <f aca="false">IFERROR(DN53/CB53,"-")</f>
        <v>0</v>
      </c>
      <c r="BO53" s="3" t="str">
        <f aca="false">IFERROR(DN53/DM53,"-")</f>
        <v>-</v>
      </c>
      <c r="BP53" s="5" t="n">
        <f aca="false">IFERROR(DO53/BZ53,"-")</f>
        <v>0</v>
      </c>
      <c r="BQ53" s="3" t="str">
        <f aca="false">IFERROR(DP53/DO53,"-")</f>
        <v>-</v>
      </c>
      <c r="BR53" s="3" t="str">
        <f aca="false">IFERROR(DQ53/DO53,"-")</f>
        <v>-</v>
      </c>
      <c r="BS53" s="3" t="str">
        <f aca="false">IFERROR(DR53/DO53,"-")</f>
        <v>-</v>
      </c>
      <c r="BT53" s="5" t="n">
        <f aca="false">IFERROR(DS53/BZ53,"-")</f>
        <v>0</v>
      </c>
      <c r="BU53" s="5" t="n">
        <f aca="false">IFERROR(DT53/BZ53,"-")</f>
        <v>0</v>
      </c>
      <c r="BV53" s="5" t="str">
        <f aca="false">IFERROR(DT53/DS53,"-")</f>
        <v>-</v>
      </c>
      <c r="BW53" s="5" t="n">
        <f aca="false">IFERROR(DU53/BZ53,"-")</f>
        <v>0</v>
      </c>
      <c r="BX53" s="5" t="str">
        <f aca="false">IFERROR(DU53/DS53,"-")</f>
        <v>-</v>
      </c>
      <c r="BZ53" s="6" t="n">
        <v>6</v>
      </c>
      <c r="CA53" s="6" t="n">
        <v>5</v>
      </c>
      <c r="CB53" s="6" t="n">
        <v>11206</v>
      </c>
      <c r="CC53" s="6" t="n">
        <v>112060</v>
      </c>
      <c r="CD53" s="6" t="n">
        <v>0</v>
      </c>
      <c r="CE53" s="6" t="n">
        <v>0</v>
      </c>
      <c r="CF53" s="6" t="n">
        <v>4</v>
      </c>
      <c r="CG53" s="6" t="n">
        <v>4247</v>
      </c>
      <c r="CH53" s="6" t="n">
        <v>2</v>
      </c>
      <c r="CI53" s="6" t="n">
        <v>6839</v>
      </c>
      <c r="CJ53" s="6" t="n">
        <v>6</v>
      </c>
      <c r="CK53" s="6" t="n">
        <v>11086</v>
      </c>
      <c r="CL53" s="6" t="n">
        <v>27290</v>
      </c>
      <c r="CM53" s="6" t="n">
        <v>1</v>
      </c>
      <c r="CN53" s="6" t="n">
        <v>282</v>
      </c>
      <c r="CO53" s="6" t="n">
        <v>4</v>
      </c>
      <c r="CP53" s="6" t="n">
        <v>342</v>
      </c>
      <c r="CQ53" s="6" t="n">
        <v>4</v>
      </c>
      <c r="CR53" s="6" t="n">
        <v>1016</v>
      </c>
      <c r="CS53" s="6" t="n">
        <v>1</v>
      </c>
      <c r="CT53" s="6" t="n">
        <v>300</v>
      </c>
      <c r="CU53" s="6" t="n">
        <v>2</v>
      </c>
      <c r="CV53" s="6" t="n">
        <v>6158</v>
      </c>
      <c r="CW53" s="6" t="n">
        <v>0</v>
      </c>
      <c r="CX53" s="6" t="n">
        <v>0</v>
      </c>
      <c r="CY53" s="6" t="n">
        <v>0</v>
      </c>
      <c r="CZ53" s="6" t="n">
        <v>0</v>
      </c>
      <c r="DA53" s="6" t="n">
        <v>2</v>
      </c>
      <c r="DB53" s="6" t="n">
        <v>1362</v>
      </c>
      <c r="DC53" s="6" t="n">
        <v>0</v>
      </c>
      <c r="DD53" s="6" t="n">
        <v>0</v>
      </c>
      <c r="DE53" s="6" t="n">
        <v>0</v>
      </c>
      <c r="DF53" s="6" t="n">
        <v>0</v>
      </c>
      <c r="DG53" s="6" t="n">
        <v>0</v>
      </c>
      <c r="DH53" s="6" t="n">
        <v>0</v>
      </c>
      <c r="DI53" s="6" t="n">
        <v>4</v>
      </c>
      <c r="DJ53" s="6" t="n">
        <v>1746</v>
      </c>
      <c r="DK53" s="6" t="n">
        <v>3</v>
      </c>
      <c r="DL53" s="6" t="n">
        <v>216</v>
      </c>
      <c r="DM53" s="6" t="n">
        <v>0</v>
      </c>
      <c r="DN53" s="6" t="n">
        <v>0</v>
      </c>
      <c r="DO53" s="6" t="n">
        <v>0</v>
      </c>
      <c r="DP53" s="6" t="n">
        <v>0</v>
      </c>
      <c r="DQ53" s="6" t="n">
        <v>0</v>
      </c>
      <c r="DR53" s="6" t="n">
        <v>0</v>
      </c>
      <c r="DS53" s="6" t="n">
        <v>0</v>
      </c>
      <c r="DT53" s="6" t="n">
        <v>0</v>
      </c>
      <c r="DU53" s="6" t="n">
        <v>0</v>
      </c>
    </row>
    <row r="54" customFormat="false" ht="13.5" hidden="false" customHeight="false" outlineLevel="0" collapsed="false">
      <c r="A54" s="7" t="s">
        <v>227</v>
      </c>
      <c r="B54" s="7" t="s">
        <v>232</v>
      </c>
      <c r="C54" s="7" t="s">
        <v>224</v>
      </c>
      <c r="D54" s="7" t="s">
        <v>220</v>
      </c>
      <c r="E54" s="7" t="s">
        <v>217</v>
      </c>
      <c r="F54" s="7" t="s">
        <v>219</v>
      </c>
      <c r="G54" s="4" t="n">
        <f aca="false">IFERROR(CA54/BZ54,"-")</f>
        <v>1.61876832844575</v>
      </c>
      <c r="H54" s="3" t="n">
        <f aca="false">IFERROR(CB54/BZ54,"-")</f>
        <v>1609.97360703812</v>
      </c>
      <c r="I54" s="3" t="n">
        <f aca="false">IFERROR(CB54/CA54,"-")</f>
        <v>994.567028985507</v>
      </c>
      <c r="J54" s="3" t="n">
        <f aca="false">IFERROR(CC54/BZ54,"-")</f>
        <v>16099.7360703812</v>
      </c>
      <c r="K54" s="3" t="n">
        <f aca="false">IFERROR(CC54/CA54,"-")</f>
        <v>9945.67028985507</v>
      </c>
      <c r="L54" s="5" t="n">
        <f aca="false">IFERROR(CD54/BZ54,"-")</f>
        <v>0</v>
      </c>
      <c r="M54" s="5" t="n">
        <f aca="false">IFERROR(CE54/CB54,"-")</f>
        <v>0</v>
      </c>
      <c r="N54" s="3" t="str">
        <f aca="false">IFERROR(CE54/CD54,"-")</f>
        <v>-</v>
      </c>
      <c r="O54" s="5" t="n">
        <f aca="false">IFERROR(CF54/BZ54,"-")</f>
        <v>0</v>
      </c>
      <c r="P54" s="5" t="n">
        <f aca="false">IFERROR(CG54/CB54,"-")</f>
        <v>0</v>
      </c>
      <c r="Q54" s="3" t="str">
        <f aca="false">IFERROR(CG54/CF54,"-")</f>
        <v>-</v>
      </c>
      <c r="R54" s="5" t="n">
        <f aca="false">IFERROR(CH54/BZ54,"-")</f>
        <v>0</v>
      </c>
      <c r="S54" s="5" t="n">
        <f aca="false">IFERROR(CI54/CB54,"-")</f>
        <v>0</v>
      </c>
      <c r="T54" s="3" t="str">
        <f aca="false">IFERROR(CI54/CH54,"-")</f>
        <v>-</v>
      </c>
      <c r="U54" s="5" t="n">
        <f aca="false">IFERROR(CJ54/BZ54,"-")</f>
        <v>0</v>
      </c>
      <c r="V54" s="5" t="n">
        <f aca="false">IFERROR(CK54/CB54,"-")</f>
        <v>0</v>
      </c>
      <c r="W54" s="3" t="str">
        <f aca="false">IFERROR(CK54/CJ54,"-")</f>
        <v>-</v>
      </c>
      <c r="X54" s="3" t="n">
        <f aca="false">IFERROR(CL54/BZ54,"-")</f>
        <v>2698.03519061584</v>
      </c>
      <c r="Y54" s="3" t="n">
        <f aca="false">IFERROR(CL54/CA54,"-")</f>
        <v>1666.72101449275</v>
      </c>
      <c r="Z54" s="5" t="n">
        <f aca="false">IFERROR(CM54/BZ54,"-")</f>
        <v>0.126099706744868</v>
      </c>
      <c r="AA54" s="5" t="n">
        <f aca="false">IFERROR(CN54/CB54,"-")</f>
        <v>0.023417079386012</v>
      </c>
      <c r="AB54" s="3" t="n">
        <f aca="false">IFERROR(CN54/CM54,"-")</f>
        <v>298.976744186047</v>
      </c>
      <c r="AC54" s="5" t="n">
        <f aca="false">IFERROR(CO54/BZ54,"-")</f>
        <v>0.885630498533724</v>
      </c>
      <c r="AD54" s="5" t="n">
        <f aca="false">IFERROR(CP54/CB54,"-")</f>
        <v>0.0886337183356679</v>
      </c>
      <c r="AE54" s="3" t="n">
        <f aca="false">IFERROR(CP54/CO54,"-")</f>
        <v>161.12582781457</v>
      </c>
      <c r="AF54" s="5" t="n">
        <f aca="false">IFERROR(CQ54/BZ54,"-")</f>
        <v>0.565982404692082</v>
      </c>
      <c r="AG54" s="5" t="n">
        <f aca="false">IFERROR(CR54/CB54,"-")</f>
        <v>0.0817430205045164</v>
      </c>
      <c r="AH54" s="3" t="n">
        <f aca="false">IFERROR(CR54/CQ54,"-")</f>
        <v>232.523316062176</v>
      </c>
      <c r="AI54" s="5" t="n">
        <f aca="false">IFERROR(CS54/BZ54,"-")</f>
        <v>0.0205278592375367</v>
      </c>
      <c r="AJ54" s="5" t="n">
        <f aca="false">IFERROR(CT54/CB54,"-")</f>
        <v>0.0250145263851978</v>
      </c>
      <c r="AK54" s="3" t="n">
        <f aca="false">IFERROR(CT54/CS54,"-")</f>
        <v>1961.85714285714</v>
      </c>
      <c r="AL54" s="5" t="n">
        <f aca="false">IFERROR(CU54/BZ54,"-")</f>
        <v>0.252199413489736</v>
      </c>
      <c r="AM54" s="5" t="n">
        <f aca="false">IFERROR(CV54/CB54,"-")</f>
        <v>0.12231671709159</v>
      </c>
      <c r="AN54" s="3" t="n">
        <f aca="false">IFERROR(CV54/CU54,"-")</f>
        <v>780.837209302326</v>
      </c>
      <c r="AO54" s="5" t="n">
        <f aca="false">IFERROR(CW54/BZ54,"-")</f>
        <v>0.0733137829912024</v>
      </c>
      <c r="AP54" s="5" t="n">
        <f aca="false">IFERROR(CX54/CB54,"-")</f>
        <v>0.178271077830459</v>
      </c>
      <c r="AQ54" s="3" t="n">
        <f aca="false">IFERROR(CX54/CW54,"-")</f>
        <v>3914.84</v>
      </c>
      <c r="AR54" s="5" t="n">
        <f aca="false">IFERROR(CY54/BZ54,"-")</f>
        <v>0.131964809384164</v>
      </c>
      <c r="AS54" s="5" t="n">
        <f aca="false">IFERROR(CZ54/CB54,"-")</f>
        <v>0.159518835120519</v>
      </c>
      <c r="AT54" s="3" t="n">
        <f aca="false">IFERROR(CZ54/CY54,"-")</f>
        <v>1946.13333333333</v>
      </c>
      <c r="AU54" s="5" t="n">
        <f aca="false">IFERROR(DA54/BZ54,"-")</f>
        <v>0.425219941348974</v>
      </c>
      <c r="AV54" s="5" t="n">
        <f aca="false">IFERROR(DB54/CB54,"-")</f>
        <v>0.183070704789244</v>
      </c>
      <c r="AW54" s="3" t="n">
        <f aca="false">IFERROR(DB54/DA54,"-")</f>
        <v>693.144827586207</v>
      </c>
      <c r="AX54" s="5" t="n">
        <f aca="false">IFERROR(DC54/BZ54,"-")</f>
        <v>0.105571847507331</v>
      </c>
      <c r="AY54" s="5" t="n">
        <f aca="false">IFERROR(DD54/CB54,"-")</f>
        <v>0.0699215484124801</v>
      </c>
      <c r="AZ54" s="3" t="n">
        <f aca="false">IFERROR(DD54/DC54,"-")</f>
        <v>1066.30555555556</v>
      </c>
      <c r="BA54" s="5" t="n">
        <f aca="false">IFERROR(DE54/BZ54,"-")</f>
        <v>0</v>
      </c>
      <c r="BB54" s="5" t="n">
        <f aca="false">IFERROR(DF54/CB54,"-")</f>
        <v>0</v>
      </c>
      <c r="BC54" s="3" t="str">
        <f aca="false">IFERROR(DF54/DE54,"-")</f>
        <v>-</v>
      </c>
      <c r="BD54" s="5" t="n">
        <f aca="false">IFERROR(DG54/BZ54,"-")</f>
        <v>0</v>
      </c>
      <c r="BE54" s="5" t="n">
        <f aca="false">IFERROR(DH54/CB54,"-")</f>
        <v>0</v>
      </c>
      <c r="BF54" s="3" t="str">
        <f aca="false">IFERROR(DH54/DG54,"-")</f>
        <v>-</v>
      </c>
      <c r="BG54" s="5" t="n">
        <f aca="false">IFERROR(DI54/BZ54,"-")</f>
        <v>0.642228739002933</v>
      </c>
      <c r="BH54" s="5" t="n">
        <f aca="false">IFERROR(DJ54/CB54,"-")</f>
        <v>0.0675791118777561</v>
      </c>
      <c r="BI54" s="3" t="n">
        <f aca="false">IFERROR(DJ54/DI54,"-")</f>
        <v>169.41095890411</v>
      </c>
      <c r="BJ54" s="5" t="n">
        <f aca="false">IFERROR(DK54/BZ54,"-")</f>
        <v>0.595307917888563</v>
      </c>
      <c r="BK54" s="5" t="n">
        <f aca="false">IFERROR(DL54/CB54,"-")</f>
        <v>0.0428086651936882</v>
      </c>
      <c r="BL54" s="3" t="n">
        <f aca="false">IFERROR(DL54/DK54,"-")</f>
        <v>115.773399014778</v>
      </c>
      <c r="BM54" s="5" t="n">
        <f aca="false">IFERROR(DM54/BZ54,"-")</f>
        <v>0</v>
      </c>
      <c r="BN54" s="5" t="n">
        <f aca="false">IFERROR(DN54/CB54,"-")</f>
        <v>0</v>
      </c>
      <c r="BO54" s="3" t="str">
        <f aca="false">IFERROR(DN54/DM54,"-")</f>
        <v>-</v>
      </c>
      <c r="BP54" s="5" t="n">
        <f aca="false">IFERROR(DO54/BZ54,"-")</f>
        <v>0</v>
      </c>
      <c r="BQ54" s="3" t="str">
        <f aca="false">IFERROR(DP54/DO54,"-")</f>
        <v>-</v>
      </c>
      <c r="BR54" s="3" t="str">
        <f aca="false">IFERROR(DQ54/DO54,"-")</f>
        <v>-</v>
      </c>
      <c r="BS54" s="3" t="str">
        <f aca="false">IFERROR(DR54/DO54,"-")</f>
        <v>-</v>
      </c>
      <c r="BT54" s="5" t="n">
        <f aca="false">IFERROR(DS54/BZ54,"-")</f>
        <v>0.06158357771261</v>
      </c>
      <c r="BU54" s="5" t="n">
        <f aca="false">IFERROR(DT54/BZ54,"-")</f>
        <v>0.0527859237536657</v>
      </c>
      <c r="BV54" s="5" t="n">
        <f aca="false">IFERROR(DT54/DS54,"-")</f>
        <v>0.857142857142857</v>
      </c>
      <c r="BW54" s="5" t="n">
        <f aca="false">IFERROR(DU54/BZ54,"-")</f>
        <v>0.00293255131964809</v>
      </c>
      <c r="BX54" s="5" t="n">
        <f aca="false">IFERROR(DU54/DS54,"-")</f>
        <v>0.0476190476190476</v>
      </c>
      <c r="BZ54" s="6" t="n">
        <v>341</v>
      </c>
      <c r="CA54" s="6" t="n">
        <v>552</v>
      </c>
      <c r="CB54" s="6" t="n">
        <v>549001</v>
      </c>
      <c r="CC54" s="6" t="n">
        <v>5490010</v>
      </c>
      <c r="CD54" s="6" t="n">
        <v>0</v>
      </c>
      <c r="CE54" s="6" t="n">
        <v>0</v>
      </c>
      <c r="CF54" s="6" t="n">
        <v>0</v>
      </c>
      <c r="CG54" s="6" t="n">
        <v>0</v>
      </c>
      <c r="CH54" s="6" t="n">
        <v>0</v>
      </c>
      <c r="CI54" s="6" t="n">
        <v>0</v>
      </c>
      <c r="CJ54" s="6" t="n">
        <v>0</v>
      </c>
      <c r="CK54" s="6" t="n">
        <v>0</v>
      </c>
      <c r="CL54" s="6" t="n">
        <v>920030</v>
      </c>
      <c r="CM54" s="6" t="n">
        <v>43</v>
      </c>
      <c r="CN54" s="6" t="n">
        <v>12856</v>
      </c>
      <c r="CO54" s="6" t="n">
        <v>302</v>
      </c>
      <c r="CP54" s="6" t="n">
        <v>48660</v>
      </c>
      <c r="CQ54" s="6" t="n">
        <v>193</v>
      </c>
      <c r="CR54" s="6" t="n">
        <v>44877</v>
      </c>
      <c r="CS54" s="6" t="n">
        <v>7</v>
      </c>
      <c r="CT54" s="6" t="n">
        <v>13733</v>
      </c>
      <c r="CU54" s="6" t="n">
        <v>86</v>
      </c>
      <c r="CV54" s="6" t="n">
        <v>67152</v>
      </c>
      <c r="CW54" s="6" t="n">
        <v>25</v>
      </c>
      <c r="CX54" s="6" t="n">
        <v>97871</v>
      </c>
      <c r="CY54" s="6" t="n">
        <v>45</v>
      </c>
      <c r="CZ54" s="6" t="n">
        <v>87576</v>
      </c>
      <c r="DA54" s="6" t="n">
        <v>145</v>
      </c>
      <c r="DB54" s="6" t="n">
        <v>100506</v>
      </c>
      <c r="DC54" s="6" t="n">
        <v>36</v>
      </c>
      <c r="DD54" s="6" t="n">
        <v>38387</v>
      </c>
      <c r="DE54" s="6" t="n">
        <v>0</v>
      </c>
      <c r="DF54" s="6" t="n">
        <v>0</v>
      </c>
      <c r="DG54" s="6" t="n">
        <v>0</v>
      </c>
      <c r="DH54" s="6" t="n">
        <v>0</v>
      </c>
      <c r="DI54" s="6" t="n">
        <v>219</v>
      </c>
      <c r="DJ54" s="6" t="n">
        <v>37101</v>
      </c>
      <c r="DK54" s="6" t="n">
        <v>203</v>
      </c>
      <c r="DL54" s="6" t="n">
        <v>23502</v>
      </c>
      <c r="DM54" s="6" t="n">
        <v>0</v>
      </c>
      <c r="DN54" s="6" t="n">
        <v>0</v>
      </c>
      <c r="DO54" s="6" t="n">
        <v>0</v>
      </c>
      <c r="DP54" s="6" t="n">
        <v>0</v>
      </c>
      <c r="DQ54" s="6" t="n">
        <v>0</v>
      </c>
      <c r="DR54" s="6" t="n">
        <v>0</v>
      </c>
      <c r="DS54" s="6" t="n">
        <v>21</v>
      </c>
      <c r="DT54" s="6" t="n">
        <v>18</v>
      </c>
      <c r="DU54" s="6" t="n">
        <v>1</v>
      </c>
    </row>
    <row r="55" customFormat="false" ht="13.5" hidden="false" customHeight="false" outlineLevel="0" collapsed="false">
      <c r="A55" s="7" t="s">
        <v>227</v>
      </c>
      <c r="B55" s="7" t="s">
        <v>232</v>
      </c>
      <c r="C55" s="7" t="s">
        <v>224</v>
      </c>
      <c r="D55" s="7" t="s">
        <v>223</v>
      </c>
      <c r="E55" s="7" t="s">
        <v>217</v>
      </c>
      <c r="F55" s="7" t="s">
        <v>219</v>
      </c>
      <c r="G55" s="4" t="n">
        <f aca="false">IFERROR(CA55/BZ55,"-")</f>
        <v>2.04109589041096</v>
      </c>
      <c r="H55" s="3" t="n">
        <f aca="false">IFERROR(CB55/BZ55,"-")</f>
        <v>1575.02739726027</v>
      </c>
      <c r="I55" s="3" t="n">
        <f aca="false">IFERROR(CB55/CA55,"-")</f>
        <v>771.657718120805</v>
      </c>
      <c r="J55" s="3" t="n">
        <f aca="false">IFERROR(CC55/BZ55,"-")</f>
        <v>15750.2739726027</v>
      </c>
      <c r="K55" s="3" t="n">
        <f aca="false">IFERROR(CC55/CA55,"-")</f>
        <v>7716.57718120805</v>
      </c>
      <c r="L55" s="5" t="n">
        <f aca="false">IFERROR(CD55/BZ55,"-")</f>
        <v>0</v>
      </c>
      <c r="M55" s="5" t="n">
        <f aca="false">IFERROR(CE55/CB55,"-")</f>
        <v>0</v>
      </c>
      <c r="N55" s="3" t="str">
        <f aca="false">IFERROR(CE55/CD55,"-")</f>
        <v>-</v>
      </c>
      <c r="O55" s="5" t="n">
        <f aca="false">IFERROR(CF55/BZ55,"-")</f>
        <v>0</v>
      </c>
      <c r="P55" s="5" t="n">
        <f aca="false">IFERROR(CG55/CB55,"-")</f>
        <v>0</v>
      </c>
      <c r="Q55" s="3" t="str">
        <f aca="false">IFERROR(CG55/CF55,"-")</f>
        <v>-</v>
      </c>
      <c r="R55" s="5" t="n">
        <f aca="false">IFERROR(CH55/BZ55,"-")</f>
        <v>0</v>
      </c>
      <c r="S55" s="5" t="n">
        <f aca="false">IFERROR(CI55/CB55,"-")</f>
        <v>0</v>
      </c>
      <c r="T55" s="3" t="str">
        <f aca="false">IFERROR(CI55/CH55,"-")</f>
        <v>-</v>
      </c>
      <c r="U55" s="5" t="n">
        <f aca="false">IFERROR(CJ55/BZ55,"-")</f>
        <v>0</v>
      </c>
      <c r="V55" s="5" t="n">
        <f aca="false">IFERROR(CK55/CB55,"-")</f>
        <v>0</v>
      </c>
      <c r="W55" s="3" t="str">
        <f aca="false">IFERROR(CK55/CJ55,"-")</f>
        <v>-</v>
      </c>
      <c r="X55" s="3" t="n">
        <f aca="false">IFERROR(CL55/BZ55,"-")</f>
        <v>2627.12328767123</v>
      </c>
      <c r="Y55" s="3" t="n">
        <f aca="false">IFERROR(CL55/CA55,"-")</f>
        <v>1287.11409395973</v>
      </c>
      <c r="Z55" s="5" t="n">
        <f aca="false">IFERROR(CM55/BZ55,"-")</f>
        <v>0.301369863013699</v>
      </c>
      <c r="AA55" s="5" t="n">
        <f aca="false">IFERROR(CN55/CB55,"-")</f>
        <v>0.047757377562469</v>
      </c>
      <c r="AB55" s="3" t="n">
        <f aca="false">IFERROR(CN55/CM55,"-")</f>
        <v>249.590909090909</v>
      </c>
      <c r="AC55" s="5" t="n">
        <f aca="false">IFERROR(CO55/BZ55,"-")</f>
        <v>0.821917808219178</v>
      </c>
      <c r="AD55" s="5" t="n">
        <f aca="false">IFERROR(CP55/CB55,"-")</f>
        <v>0.0542978160849561</v>
      </c>
      <c r="AE55" s="3" t="n">
        <f aca="false">IFERROR(CP55/CO55,"-")</f>
        <v>104.05</v>
      </c>
      <c r="AF55" s="5" t="n">
        <f aca="false">IFERROR(CQ55/BZ55,"-")</f>
        <v>0.89041095890411</v>
      </c>
      <c r="AG55" s="5" t="n">
        <f aca="false">IFERROR(CR55/CB55,"-")</f>
        <v>0.105125372900667</v>
      </c>
      <c r="AH55" s="3" t="n">
        <f aca="false">IFERROR(CR55/CQ55,"-")</f>
        <v>185.953846153846</v>
      </c>
      <c r="AI55" s="5" t="n">
        <f aca="false">IFERROR(CS55/BZ55,"-")</f>
        <v>0</v>
      </c>
      <c r="AJ55" s="5" t="n">
        <f aca="false">IFERROR(CT55/CB55,"-")</f>
        <v>0</v>
      </c>
      <c r="AK55" s="3" t="str">
        <f aca="false">IFERROR(CT55/CS55,"-")</f>
        <v>-</v>
      </c>
      <c r="AL55" s="5" t="n">
        <f aca="false">IFERROR(CU55/BZ55,"-")</f>
        <v>0.136986301369863</v>
      </c>
      <c r="AM55" s="5" t="n">
        <f aca="false">IFERROR(CV55/CB55,"-")</f>
        <v>0.0122633222296633</v>
      </c>
      <c r="AN55" s="3" t="n">
        <f aca="false">IFERROR(CV55/CU55,"-")</f>
        <v>141</v>
      </c>
      <c r="AO55" s="5" t="n">
        <f aca="false">IFERROR(CW55/BZ55,"-")</f>
        <v>0</v>
      </c>
      <c r="AP55" s="5" t="n">
        <f aca="false">IFERROR(CX55/CB55,"-")</f>
        <v>0</v>
      </c>
      <c r="AQ55" s="3" t="str">
        <f aca="false">IFERROR(CX55/CW55,"-")</f>
        <v>-</v>
      </c>
      <c r="AR55" s="5" t="n">
        <f aca="false">IFERROR(CY55/BZ55,"-")</f>
        <v>0.794520547945205</v>
      </c>
      <c r="AS55" s="5" t="n">
        <f aca="false">IFERROR(CZ55/CB55,"-")</f>
        <v>0.171773485131809</v>
      </c>
      <c r="AT55" s="3" t="n">
        <f aca="false">IFERROR(CZ55/CY55,"-")</f>
        <v>340.51724137931</v>
      </c>
      <c r="AU55" s="5" t="n">
        <f aca="false">IFERROR(DA55/BZ55,"-")</f>
        <v>0.383561643835616</v>
      </c>
      <c r="AV55" s="5" t="n">
        <f aca="false">IFERROR(DB55/CB55,"-")</f>
        <v>0.0485227480278664</v>
      </c>
      <c r="AW55" s="3" t="n">
        <f aca="false">IFERROR(DB55/DA55,"-")</f>
        <v>199.25</v>
      </c>
      <c r="AX55" s="5" t="n">
        <f aca="false">IFERROR(DC55/BZ55,"-")</f>
        <v>0.328767123287671</v>
      </c>
      <c r="AY55" s="5" t="n">
        <f aca="false">IFERROR(DD55/CB55,"-")</f>
        <v>0.0339807091853153</v>
      </c>
      <c r="AZ55" s="3" t="n">
        <f aca="false">IFERROR(DD55/DC55,"-")</f>
        <v>162.791666666667</v>
      </c>
      <c r="BA55" s="5" t="n">
        <f aca="false">IFERROR(DE55/BZ55,"-")</f>
        <v>0.452054794520548</v>
      </c>
      <c r="BB55" s="5" t="n">
        <f aca="false">IFERROR(DF55/CB55,"-")</f>
        <v>0.477782513024344</v>
      </c>
      <c r="BC55" s="3" t="n">
        <f aca="false">IFERROR(DF55/DE55,"-")</f>
        <v>1664.66666666667</v>
      </c>
      <c r="BD55" s="5" t="n">
        <f aca="false">IFERROR(DG55/BZ55,"-")</f>
        <v>0.0136986301369863</v>
      </c>
      <c r="BE55" s="5" t="n">
        <f aca="false">IFERROR(DH55/CB55,"-")</f>
        <v>0.021326004331301</v>
      </c>
      <c r="BF55" s="3" t="n">
        <f aca="false">IFERROR(DH55/DG55,"-")</f>
        <v>2452</v>
      </c>
      <c r="BG55" s="5" t="n">
        <f aca="false">IFERROR(DI55/BZ55,"-")</f>
        <v>0.0958904109589041</v>
      </c>
      <c r="BH55" s="5" t="n">
        <f aca="false">IFERROR(DJ55/CB55,"-")</f>
        <v>0.0271358619549997</v>
      </c>
      <c r="BI55" s="3" t="n">
        <f aca="false">IFERROR(DJ55/DI55,"-")</f>
        <v>445.714285714286</v>
      </c>
      <c r="BJ55" s="5" t="n">
        <f aca="false">IFERROR(DK55/BZ55,"-")</f>
        <v>0</v>
      </c>
      <c r="BK55" s="5" t="n">
        <f aca="false">IFERROR(DL55/CB55,"-")</f>
        <v>0</v>
      </c>
      <c r="BL55" s="3" t="str">
        <f aca="false">IFERROR(DL55/DK55,"-")</f>
        <v>-</v>
      </c>
      <c r="BM55" s="5" t="n">
        <f aca="false">IFERROR(DM55/BZ55,"-")</f>
        <v>0</v>
      </c>
      <c r="BN55" s="5" t="n">
        <f aca="false">IFERROR(DN55/CB55,"-")</f>
        <v>0</v>
      </c>
      <c r="BO55" s="3" t="str">
        <f aca="false">IFERROR(DN55/DM55,"-")</f>
        <v>-</v>
      </c>
      <c r="BP55" s="5" t="n">
        <f aca="false">IFERROR(DO55/BZ55,"-")</f>
        <v>0</v>
      </c>
      <c r="BQ55" s="3" t="str">
        <f aca="false">IFERROR(DP55/DO55,"-")</f>
        <v>-</v>
      </c>
      <c r="BR55" s="3" t="str">
        <f aca="false">IFERROR(DQ55/DO55,"-")</f>
        <v>-</v>
      </c>
      <c r="BS55" s="3" t="str">
        <f aca="false">IFERROR(DR55/DO55,"-")</f>
        <v>-</v>
      </c>
      <c r="BT55" s="5" t="n">
        <f aca="false">IFERROR(DS55/BZ55,"-")</f>
        <v>0</v>
      </c>
      <c r="BU55" s="5" t="n">
        <f aca="false">IFERROR(DT55/BZ55,"-")</f>
        <v>0</v>
      </c>
      <c r="BV55" s="5" t="str">
        <f aca="false">IFERROR(DT55/DS55,"-")</f>
        <v>-</v>
      </c>
      <c r="BW55" s="5" t="n">
        <f aca="false">IFERROR(DU55/BZ55,"-")</f>
        <v>0</v>
      </c>
      <c r="BX55" s="5" t="str">
        <f aca="false">IFERROR(DU55/DS55,"-")</f>
        <v>-</v>
      </c>
      <c r="BZ55" s="6" t="n">
        <v>73</v>
      </c>
      <c r="CA55" s="6" t="n">
        <v>149</v>
      </c>
      <c r="CB55" s="6" t="n">
        <v>114977</v>
      </c>
      <c r="CC55" s="6" t="n">
        <v>1149770</v>
      </c>
      <c r="CD55" s="6" t="n">
        <v>0</v>
      </c>
      <c r="CE55" s="6" t="n">
        <v>0</v>
      </c>
      <c r="CF55" s="6" t="n">
        <v>0</v>
      </c>
      <c r="CG55" s="6" t="n">
        <v>0</v>
      </c>
      <c r="CH55" s="6" t="n">
        <v>0</v>
      </c>
      <c r="CI55" s="6" t="n">
        <v>0</v>
      </c>
      <c r="CJ55" s="6" t="n">
        <v>0</v>
      </c>
      <c r="CK55" s="6" t="n">
        <v>0</v>
      </c>
      <c r="CL55" s="6" t="n">
        <v>191780</v>
      </c>
      <c r="CM55" s="6" t="n">
        <v>22</v>
      </c>
      <c r="CN55" s="6" t="n">
        <v>5491</v>
      </c>
      <c r="CO55" s="6" t="n">
        <v>60</v>
      </c>
      <c r="CP55" s="6" t="n">
        <v>6243</v>
      </c>
      <c r="CQ55" s="6" t="n">
        <v>65</v>
      </c>
      <c r="CR55" s="6" t="n">
        <v>12087</v>
      </c>
      <c r="CS55" s="6" t="n">
        <v>0</v>
      </c>
      <c r="CT55" s="6" t="n">
        <v>0</v>
      </c>
      <c r="CU55" s="6" t="n">
        <v>10</v>
      </c>
      <c r="CV55" s="6" t="n">
        <v>1410</v>
      </c>
      <c r="CW55" s="6" t="n">
        <v>0</v>
      </c>
      <c r="CX55" s="6" t="n">
        <v>0</v>
      </c>
      <c r="CY55" s="6" t="n">
        <v>58</v>
      </c>
      <c r="CZ55" s="6" t="n">
        <v>19750</v>
      </c>
      <c r="DA55" s="6" t="n">
        <v>28</v>
      </c>
      <c r="DB55" s="6" t="n">
        <v>5579</v>
      </c>
      <c r="DC55" s="6" t="n">
        <v>24</v>
      </c>
      <c r="DD55" s="6" t="n">
        <v>3907</v>
      </c>
      <c r="DE55" s="6" t="n">
        <v>33</v>
      </c>
      <c r="DF55" s="6" t="n">
        <v>54934</v>
      </c>
      <c r="DG55" s="6" t="n">
        <v>1</v>
      </c>
      <c r="DH55" s="6" t="n">
        <v>2452</v>
      </c>
      <c r="DI55" s="6" t="n">
        <v>7</v>
      </c>
      <c r="DJ55" s="6" t="n">
        <v>3120</v>
      </c>
      <c r="DK55" s="6" t="n">
        <v>0</v>
      </c>
      <c r="DL55" s="6" t="n">
        <v>0</v>
      </c>
      <c r="DM55" s="6" t="n">
        <v>0</v>
      </c>
      <c r="DN55" s="6" t="n">
        <v>0</v>
      </c>
      <c r="DO55" s="6" t="n">
        <v>0</v>
      </c>
      <c r="DP55" s="6" t="n">
        <v>0</v>
      </c>
      <c r="DQ55" s="6" t="n">
        <v>0</v>
      </c>
      <c r="DR55" s="6" t="n">
        <v>0</v>
      </c>
      <c r="DS55" s="6" t="n">
        <v>0</v>
      </c>
      <c r="DT55" s="6" t="n">
        <v>0</v>
      </c>
      <c r="DU55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false" hidden="true" outlineLevel="0" max="77" min="77" style="6" width="9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30</v>
      </c>
      <c r="C2" s="7" t="s">
        <v>215</v>
      </c>
      <c r="D2" s="7" t="s">
        <v>216</v>
      </c>
      <c r="E2" s="7" t="s">
        <v>217</v>
      </c>
      <c r="F2" s="7" t="s">
        <v>218</v>
      </c>
      <c r="G2" s="4" t="n">
        <f aca="false">IFERROR(CA2/BZ2,"-")</f>
        <v>16.75</v>
      </c>
      <c r="H2" s="3" t="n">
        <f aca="false">IFERROR(CB2/BZ2,"-")</f>
        <v>60591.75</v>
      </c>
      <c r="I2" s="3" t="n">
        <f aca="false">IFERROR(CB2/CA2,"-")</f>
        <v>3617.41791044776</v>
      </c>
      <c r="J2" s="3" t="n">
        <f aca="false">IFERROR(CC2/BZ2,"-")</f>
        <v>605917.5</v>
      </c>
      <c r="K2" s="3" t="n">
        <f aca="false">IFERROR(CC2/CA2,"-")</f>
        <v>36174.1791044776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1</v>
      </c>
      <c r="S2" s="5" t="n">
        <f aca="false">IFERROR(CI2/CB2,"-")</f>
        <v>0.805922423432233</v>
      </c>
      <c r="T2" s="3" t="n">
        <f aca="false">IFERROR(CI2/CH2,"-")</f>
        <v>48832.25</v>
      </c>
      <c r="U2" s="5" t="n">
        <f aca="false">IFERROR(CJ2/BZ2,"-")</f>
        <v>1</v>
      </c>
      <c r="V2" s="5" t="n">
        <f aca="false">IFERROR(CK2/CB2,"-")</f>
        <v>0.805922423432233</v>
      </c>
      <c r="W2" s="3" t="n">
        <f aca="false">IFERROR(CK2/CJ2,"-")</f>
        <v>48832.25</v>
      </c>
      <c r="X2" s="3" t="n">
        <f aca="false">IFERROR(CL2/BZ2,"-")</f>
        <v>181775</v>
      </c>
      <c r="Y2" s="3" t="n">
        <f aca="false">IFERROR(CL2/CA2,"-")</f>
        <v>10852.2388059702</v>
      </c>
      <c r="Z2" s="5" t="n">
        <f aca="false">IFERROR(CM2/BZ2,"-")</f>
        <v>0</v>
      </c>
      <c r="AA2" s="5" t="n">
        <f aca="false">IFERROR(CN2/CB2,"-")</f>
        <v>0</v>
      </c>
      <c r="AB2" s="3" t="str">
        <f aca="false">IFERROR(CN2/CM2,"-")</f>
        <v>-</v>
      </c>
      <c r="AC2" s="5" t="n">
        <f aca="false">IFERROR(CO2/BZ2,"-")</f>
        <v>0</v>
      </c>
      <c r="AD2" s="5" t="n">
        <f aca="false">IFERROR(CP2/CB2,"-")</f>
        <v>0</v>
      </c>
      <c r="AE2" s="3" t="str">
        <f aca="false">IFERROR(CP2/CO2,"-")</f>
        <v>-</v>
      </c>
      <c r="AF2" s="5" t="n">
        <f aca="false">IFERROR(CQ2/BZ2,"-")</f>
        <v>0</v>
      </c>
      <c r="AG2" s="5" t="n">
        <f aca="false">IFERROR(CR2/CB2,"-")</f>
        <v>0</v>
      </c>
      <c r="AH2" s="3" t="str">
        <f aca="false">IFERROR(CR2/CQ2,"-")</f>
        <v>-</v>
      </c>
      <c r="AI2" s="5" t="n">
        <f aca="false">IFERROR(CS2/BZ2,"-")</f>
        <v>0.25</v>
      </c>
      <c r="AJ2" s="5" t="n">
        <f aca="false">IFERROR(CT2/CB2,"-")</f>
        <v>0.00889147449941618</v>
      </c>
      <c r="AK2" s="3" t="n">
        <f aca="false">IFERROR(CT2/CS2,"-")</f>
        <v>2155</v>
      </c>
      <c r="AL2" s="5" t="n">
        <f aca="false">IFERROR(CU2/BZ2,"-")</f>
        <v>0.5</v>
      </c>
      <c r="AM2" s="5" t="n">
        <f aca="false">IFERROR(CV2/CB2,"-")</f>
        <v>0.0355906538431387</v>
      </c>
      <c r="AN2" s="3" t="n">
        <f aca="false">IFERROR(CV2/CU2,"-")</f>
        <v>4313</v>
      </c>
      <c r="AO2" s="5" t="n">
        <f aca="false">IFERROR(CW2/BZ2,"-")</f>
        <v>0.5</v>
      </c>
      <c r="AP2" s="5" t="n">
        <f aca="false">IFERROR(CX2/CB2,"-")</f>
        <v>0.047956198657408</v>
      </c>
      <c r="AQ2" s="3" t="n">
        <f aca="false">IFERROR(CX2/CW2,"-")</f>
        <v>5811.5</v>
      </c>
      <c r="AR2" s="5" t="n">
        <f aca="false">IFERROR(CY2/BZ2,"-")</f>
        <v>0.75</v>
      </c>
      <c r="AS2" s="5" t="n">
        <f aca="false">IFERROR(CZ2/CB2,"-")</f>
        <v>0.0672368763074181</v>
      </c>
      <c r="AT2" s="3" t="n">
        <f aca="false">IFERROR(CZ2/CY2,"-")</f>
        <v>5432</v>
      </c>
      <c r="AU2" s="5" t="n">
        <f aca="false">IFERROR(DA2/BZ2,"-")</f>
        <v>0.25</v>
      </c>
      <c r="AV2" s="5" t="n">
        <f aca="false">IFERROR(DB2/CB2,"-")</f>
        <v>0.0108925720085655</v>
      </c>
      <c r="AW2" s="3" t="n">
        <f aca="false">IFERROR(DB2/DA2,"-")</f>
        <v>2640</v>
      </c>
      <c r="AX2" s="5" t="n">
        <f aca="false">IFERROR(DC2/BZ2,"-")</f>
        <v>0.5</v>
      </c>
      <c r="AY2" s="5" t="n">
        <f aca="false">IFERROR(DD2/CB2,"-")</f>
        <v>0.00202172738037769</v>
      </c>
      <c r="AZ2" s="3" t="n">
        <f aca="false">IFERROR(DD2/DC2,"-")</f>
        <v>245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1</v>
      </c>
      <c r="BE2" s="5" t="n">
        <f aca="false">IFERROR(DH2/CB2,"-")</f>
        <v>0.30733969558562</v>
      </c>
      <c r="BF2" s="3" t="n">
        <f aca="false">IFERROR(DH2/DG2,"-")</f>
        <v>18622.25</v>
      </c>
      <c r="BG2" s="5" t="n">
        <f aca="false">IFERROR(DI2/BZ2,"-")</f>
        <v>0.75</v>
      </c>
      <c r="BH2" s="5" t="n">
        <f aca="false">IFERROR(DJ2/CB2,"-")</f>
        <v>0.038227151386121</v>
      </c>
      <c r="BI2" s="3" t="n">
        <f aca="false">IFERROR(DJ2/DI2,"-")</f>
        <v>3088.33333333333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.5</v>
      </c>
      <c r="BN2" s="5" t="n">
        <f aca="false">IFERROR(DN2/CB2,"-")</f>
        <v>0.481843650331935</v>
      </c>
      <c r="BO2" s="3" t="n">
        <f aca="false">IFERROR(DN2/DM2,"-")</f>
        <v>58391.5</v>
      </c>
      <c r="BP2" s="5" t="n">
        <f aca="false">IFERROR(DO2/BZ2,"-")</f>
        <v>0.75</v>
      </c>
      <c r="BQ2" s="3" t="n">
        <f aca="false">IFERROR(DP2/DO2,"-")</f>
        <v>22.3333333333333</v>
      </c>
      <c r="BR2" s="3" t="n">
        <f aca="false">IFERROR(DQ2/DO2,"-")</f>
        <v>15200</v>
      </c>
      <c r="BS2" s="3" t="n">
        <f aca="false">IFERROR(DR2/DO2,"-")</f>
        <v>10273.3333333333</v>
      </c>
      <c r="BT2" s="5" t="n">
        <f aca="false">IFERROR(DS2/BZ2,"-")</f>
        <v>0.75</v>
      </c>
      <c r="BU2" s="5" t="n">
        <f aca="false">IFERROR(DT2/BZ2,"-")</f>
        <v>0</v>
      </c>
      <c r="BV2" s="5" t="n">
        <f aca="false">IFERROR(DT2/DS2,"-")</f>
        <v>0</v>
      </c>
      <c r="BW2" s="5" t="n">
        <f aca="false">IFERROR(DU2/BZ2,"-")</f>
        <v>0.5</v>
      </c>
      <c r="BX2" s="5" t="n">
        <f aca="false">IFERROR(DU2/DS2,"-")</f>
        <v>0.666666666666667</v>
      </c>
      <c r="BZ2" s="6" t="n">
        <v>4</v>
      </c>
      <c r="CA2" s="6" t="n">
        <v>67</v>
      </c>
      <c r="CB2" s="6" t="n">
        <v>242367</v>
      </c>
      <c r="CC2" s="6" t="n">
        <v>242367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4</v>
      </c>
      <c r="CI2" s="6" t="n">
        <v>195329</v>
      </c>
      <c r="CJ2" s="6" t="n">
        <v>4</v>
      </c>
      <c r="CK2" s="6" t="n">
        <v>195329</v>
      </c>
      <c r="CL2" s="6" t="n">
        <v>727100</v>
      </c>
      <c r="CM2" s="6" t="n">
        <v>0</v>
      </c>
      <c r="CN2" s="6" t="n">
        <v>0</v>
      </c>
      <c r="CO2" s="6" t="n">
        <v>0</v>
      </c>
      <c r="CP2" s="6" t="n">
        <v>0</v>
      </c>
      <c r="CQ2" s="6" t="n">
        <v>0</v>
      </c>
      <c r="CR2" s="6" t="n">
        <v>0</v>
      </c>
      <c r="CS2" s="6" t="n">
        <v>1</v>
      </c>
      <c r="CT2" s="6" t="n">
        <v>2155</v>
      </c>
      <c r="CU2" s="6" t="n">
        <v>2</v>
      </c>
      <c r="CV2" s="6" t="n">
        <v>8626</v>
      </c>
      <c r="CW2" s="6" t="n">
        <v>2</v>
      </c>
      <c r="CX2" s="6" t="n">
        <v>11623</v>
      </c>
      <c r="CY2" s="6" t="n">
        <v>3</v>
      </c>
      <c r="CZ2" s="6" t="n">
        <v>16296</v>
      </c>
      <c r="DA2" s="6" t="n">
        <v>1</v>
      </c>
      <c r="DB2" s="6" t="n">
        <v>2640</v>
      </c>
      <c r="DC2" s="6" t="n">
        <v>2</v>
      </c>
      <c r="DD2" s="6" t="n">
        <v>490</v>
      </c>
      <c r="DE2" s="6" t="n">
        <v>0</v>
      </c>
      <c r="DF2" s="6" t="n">
        <v>0</v>
      </c>
      <c r="DG2" s="6" t="n">
        <v>4</v>
      </c>
      <c r="DH2" s="6" t="n">
        <v>74489</v>
      </c>
      <c r="DI2" s="6" t="n">
        <v>3</v>
      </c>
      <c r="DJ2" s="6" t="n">
        <v>9265</v>
      </c>
      <c r="DK2" s="6" t="n">
        <v>0</v>
      </c>
      <c r="DL2" s="6" t="n">
        <v>0</v>
      </c>
      <c r="DM2" s="6" t="n">
        <v>2</v>
      </c>
      <c r="DN2" s="6" t="n">
        <v>116783</v>
      </c>
      <c r="DO2" s="6" t="n">
        <v>3</v>
      </c>
      <c r="DP2" s="6" t="n">
        <v>67</v>
      </c>
      <c r="DQ2" s="6" t="n">
        <v>45600</v>
      </c>
      <c r="DR2" s="6" t="n">
        <v>30820</v>
      </c>
      <c r="DS2" s="6" t="n">
        <v>3</v>
      </c>
      <c r="DT2" s="6" t="n">
        <v>0</v>
      </c>
      <c r="DU2" s="6" t="n">
        <v>2</v>
      </c>
    </row>
    <row r="3" customFormat="false" ht="13.5" hidden="false" customHeight="false" outlineLevel="0" collapsed="false">
      <c r="A3" s="7" t="s">
        <v>213</v>
      </c>
      <c r="B3" s="7" t="s">
        <v>230</v>
      </c>
      <c r="C3" s="7" t="s">
        <v>215</v>
      </c>
      <c r="D3" s="7" t="s">
        <v>216</v>
      </c>
      <c r="E3" s="7" t="s">
        <v>217</v>
      </c>
      <c r="F3" s="7" t="s">
        <v>219</v>
      </c>
      <c r="G3" s="4" t="n">
        <f aca="false">IFERROR(CA3/BZ3,"-")</f>
        <v>7.8698224852071</v>
      </c>
      <c r="H3" s="3" t="n">
        <f aca="false">IFERROR(CB3/BZ3,"-")</f>
        <v>45373.100591716</v>
      </c>
      <c r="I3" s="3" t="n">
        <f aca="false">IFERROR(CB3/CA3,"-")</f>
        <v>5765.45413533835</v>
      </c>
      <c r="J3" s="3" t="n">
        <f aca="false">IFERROR(CC3/BZ3,"-")</f>
        <v>453731.00591716</v>
      </c>
      <c r="K3" s="3" t="n">
        <f aca="false">IFERROR(CC3/CA3,"-")</f>
        <v>57654.5413533835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0</v>
      </c>
      <c r="V3" s="5" t="n">
        <f aca="false">IFERROR(CK3/CB3,"-")</f>
        <v>0</v>
      </c>
      <c r="W3" s="3" t="str">
        <f aca="false">IFERROR(CK3/CJ3,"-")</f>
        <v>-</v>
      </c>
      <c r="X3" s="3" t="n">
        <f aca="false">IFERROR(CL3/BZ3,"-")</f>
        <v>136119.881656805</v>
      </c>
      <c r="Y3" s="3" t="n">
        <f aca="false">IFERROR(CL3/CA3,"-")</f>
        <v>17296.4360902256</v>
      </c>
      <c r="Z3" s="5" t="n">
        <f aca="false">IFERROR(CM3/BZ3,"-")</f>
        <v>0.0887573964497041</v>
      </c>
      <c r="AA3" s="5" t="n">
        <f aca="false">IFERROR(CN3/CB3,"-")</f>
        <v>0.000763557481467919</v>
      </c>
      <c r="AB3" s="3" t="n">
        <f aca="false">IFERROR(CN3/CM3,"-")</f>
        <v>390.333333333333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615384615384615</v>
      </c>
      <c r="AG3" s="5" t="n">
        <f aca="false">IFERROR(CR3/CB3,"-")</f>
        <v>0.0112297070417084</v>
      </c>
      <c r="AH3" s="3" t="n">
        <f aca="false">IFERROR(CR3/CQ3,"-")</f>
        <v>827.980769230769</v>
      </c>
      <c r="AI3" s="5" t="n">
        <f aca="false">IFERROR(CS3/BZ3,"-")</f>
        <v>0.0355029585798817</v>
      </c>
      <c r="AJ3" s="5" t="n">
        <f aca="false">IFERROR(CT3/CB3,"-")</f>
        <v>0.00107510979969625</v>
      </c>
      <c r="AK3" s="3" t="n">
        <f aca="false">IFERROR(CT3/CS3,"-")</f>
        <v>1374</v>
      </c>
      <c r="AL3" s="5" t="n">
        <f aca="false">IFERROR(CU3/BZ3,"-")</f>
        <v>0.568047337278107</v>
      </c>
      <c r="AM3" s="5" t="n">
        <f aca="false">IFERROR(CV3/CB3,"-")</f>
        <v>0.0200471984156606</v>
      </c>
      <c r="AN3" s="3" t="n">
        <f aca="false">IFERROR(CV3/CU3,"-")</f>
        <v>1601.28125</v>
      </c>
      <c r="AO3" s="5" t="n">
        <f aca="false">IFERROR(CW3/BZ3,"-")</f>
        <v>0.21301775147929</v>
      </c>
      <c r="AP3" s="5" t="n">
        <f aca="false">IFERROR(CX3/CB3,"-")</f>
        <v>0.0147715443840119</v>
      </c>
      <c r="AQ3" s="3" t="n">
        <f aca="false">IFERROR(CX3/CW3,"-")</f>
        <v>3146.36111111111</v>
      </c>
      <c r="AR3" s="5" t="n">
        <f aca="false">IFERROR(CY3/BZ3,"-")</f>
        <v>0.485207100591716</v>
      </c>
      <c r="AS3" s="5" t="n">
        <f aca="false">IFERROR(CZ3/CB3,"-")</f>
        <v>0.353250511798691</v>
      </c>
      <c r="AT3" s="3" t="n">
        <f aca="false">IFERROR(CZ3/CY3,"-")</f>
        <v>33033.4634146342</v>
      </c>
      <c r="AU3" s="5" t="n">
        <f aca="false">IFERROR(DA3/BZ3,"-")</f>
        <v>0.502958579881657</v>
      </c>
      <c r="AV3" s="5" t="n">
        <f aca="false">IFERROR(DB3/CB3,"-")</f>
        <v>0.0228276952666218</v>
      </c>
      <c r="AW3" s="3" t="n">
        <f aca="false">IFERROR(DB3/DA3,"-")</f>
        <v>2059.34117647059</v>
      </c>
      <c r="AX3" s="5" t="n">
        <f aca="false">IFERROR(DC3/BZ3,"-")</f>
        <v>0.254437869822485</v>
      </c>
      <c r="AY3" s="5" t="n">
        <f aca="false">IFERROR(DD3/CB3,"-")</f>
        <v>0.00603647287825568</v>
      </c>
      <c r="AZ3" s="3" t="n">
        <f aca="false">IFERROR(DD3/DC3,"-")</f>
        <v>1076.46511627907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.928994082840237</v>
      </c>
      <c r="BE3" s="5" t="n">
        <f aca="false">IFERROR(DH3/CB3,"-")</f>
        <v>0.20420161360366</v>
      </c>
      <c r="BF3" s="3" t="n">
        <f aca="false">IFERROR(DH3/DG3,"-")</f>
        <v>9973.43312101911</v>
      </c>
      <c r="BG3" s="5" t="n">
        <f aca="false">IFERROR(DI3/BZ3,"-")</f>
        <v>0.313609467455621</v>
      </c>
      <c r="BH3" s="5" t="n">
        <f aca="false">IFERROR(DJ3/CB3,"-")</f>
        <v>0.0495242991246541</v>
      </c>
      <c r="BI3" s="3" t="n">
        <f aca="false">IFERROR(DJ3/DI3,"-")</f>
        <v>7165.18867924528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615384615384615</v>
      </c>
      <c r="BN3" s="5" t="n">
        <f aca="false">IFERROR(DN3/CB3,"-")</f>
        <v>0.316272290205572</v>
      </c>
      <c r="BO3" s="3" t="n">
        <f aca="false">IFERROR(DN3/DM3,"-")</f>
        <v>23319.1634615385</v>
      </c>
      <c r="BP3" s="5" t="n">
        <f aca="false">IFERROR(DO3/BZ3,"-")</f>
        <v>0.940828402366864</v>
      </c>
      <c r="BQ3" s="3" t="n">
        <f aca="false">IFERROR(DP3/DO3,"-")</f>
        <v>19.4905660377359</v>
      </c>
      <c r="BR3" s="3" t="n">
        <f aca="false">IFERROR(DQ3/DO3,"-")</f>
        <v>12866.641509434</v>
      </c>
      <c r="BS3" s="3" t="n">
        <f aca="false">IFERROR(DR3/DO3,"-")</f>
        <v>8910.06289308176</v>
      </c>
      <c r="BT3" s="5" t="n">
        <f aca="false">IFERROR(DS3/BZ3,"-")</f>
        <v>0.437869822485207</v>
      </c>
      <c r="BU3" s="5" t="n">
        <f aca="false">IFERROR(DT3/BZ3,"-")</f>
        <v>0.0650887573964497</v>
      </c>
      <c r="BV3" s="5" t="n">
        <f aca="false">IFERROR(DT3/DS3,"-")</f>
        <v>0.148648648648649</v>
      </c>
      <c r="BW3" s="5" t="n">
        <f aca="false">IFERROR(DU3/BZ3,"-")</f>
        <v>0.00591715976331361</v>
      </c>
      <c r="BX3" s="5" t="n">
        <f aca="false">IFERROR(DU3/DS3,"-")</f>
        <v>0.0135135135135135</v>
      </c>
      <c r="BZ3" s="6" t="n">
        <v>169</v>
      </c>
      <c r="CA3" s="6" t="n">
        <v>1330</v>
      </c>
      <c r="CB3" s="6" t="n">
        <v>7668054</v>
      </c>
      <c r="CC3" s="6" t="n">
        <v>7668054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0</v>
      </c>
      <c r="CI3" s="6" t="n">
        <v>0</v>
      </c>
      <c r="CJ3" s="6" t="n">
        <v>0</v>
      </c>
      <c r="CK3" s="6" t="n">
        <v>0</v>
      </c>
      <c r="CL3" s="6" t="n">
        <v>23004260</v>
      </c>
      <c r="CM3" s="6" t="n">
        <v>15</v>
      </c>
      <c r="CN3" s="6" t="n">
        <v>5855</v>
      </c>
      <c r="CO3" s="6" t="n">
        <v>0</v>
      </c>
      <c r="CP3" s="6" t="n">
        <v>0</v>
      </c>
      <c r="CQ3" s="6" t="n">
        <v>104</v>
      </c>
      <c r="CR3" s="6" t="n">
        <v>86110</v>
      </c>
      <c r="CS3" s="6" t="n">
        <v>6</v>
      </c>
      <c r="CT3" s="6" t="n">
        <v>8244</v>
      </c>
      <c r="CU3" s="6" t="n">
        <v>96</v>
      </c>
      <c r="CV3" s="6" t="n">
        <v>153723</v>
      </c>
      <c r="CW3" s="6" t="n">
        <v>36</v>
      </c>
      <c r="CX3" s="6" t="n">
        <v>113269</v>
      </c>
      <c r="CY3" s="6" t="n">
        <v>82</v>
      </c>
      <c r="CZ3" s="6" t="n">
        <v>2708744</v>
      </c>
      <c r="DA3" s="6" t="n">
        <v>85</v>
      </c>
      <c r="DB3" s="6" t="n">
        <v>175044</v>
      </c>
      <c r="DC3" s="6" t="n">
        <v>43</v>
      </c>
      <c r="DD3" s="6" t="n">
        <v>46288</v>
      </c>
      <c r="DE3" s="6" t="n">
        <v>0</v>
      </c>
      <c r="DF3" s="6" t="n">
        <v>0</v>
      </c>
      <c r="DG3" s="6" t="n">
        <v>157</v>
      </c>
      <c r="DH3" s="6" t="n">
        <v>1565829</v>
      </c>
      <c r="DI3" s="6" t="n">
        <v>53</v>
      </c>
      <c r="DJ3" s="6" t="n">
        <v>379755</v>
      </c>
      <c r="DK3" s="6" t="n">
        <v>0</v>
      </c>
      <c r="DL3" s="6" t="n">
        <v>0</v>
      </c>
      <c r="DM3" s="6" t="n">
        <v>104</v>
      </c>
      <c r="DN3" s="6" t="n">
        <v>2425193</v>
      </c>
      <c r="DO3" s="6" t="n">
        <v>159</v>
      </c>
      <c r="DP3" s="6" t="n">
        <v>3099</v>
      </c>
      <c r="DQ3" s="6" t="n">
        <v>2045796</v>
      </c>
      <c r="DR3" s="6" t="n">
        <v>1416700</v>
      </c>
      <c r="DS3" s="6" t="n">
        <v>74</v>
      </c>
      <c r="DT3" s="6" t="n">
        <v>11</v>
      </c>
      <c r="DU3" s="6" t="n">
        <v>1</v>
      </c>
    </row>
    <row r="4" customFormat="false" ht="13.5" hidden="false" customHeight="false" outlineLevel="0" collapsed="false">
      <c r="A4" s="7" t="s">
        <v>213</v>
      </c>
      <c r="B4" s="7" t="s">
        <v>230</v>
      </c>
      <c r="C4" s="7" t="s">
        <v>215</v>
      </c>
      <c r="D4" s="7" t="s">
        <v>220</v>
      </c>
      <c r="E4" s="7" t="s">
        <v>221</v>
      </c>
      <c r="F4" s="7" t="s">
        <v>219</v>
      </c>
      <c r="G4" s="4" t="n">
        <f aca="false">IFERROR(CA4/BZ4,"-")</f>
        <v>1.1826280623608</v>
      </c>
      <c r="H4" s="3" t="n">
        <f aca="false">IFERROR(CB4/BZ4,"-")</f>
        <v>959.779510022272</v>
      </c>
      <c r="I4" s="3" t="n">
        <f aca="false">IFERROR(CB4/CA4,"-")</f>
        <v>811.564971751413</v>
      </c>
      <c r="J4" s="3" t="n">
        <f aca="false">IFERROR(CC4/BZ4,"-")</f>
        <v>7640.39198218263</v>
      </c>
      <c r="K4" s="3" t="n">
        <f aca="false">IFERROR(CC4/CA4,"-")</f>
        <v>6460.5197740113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288.12249443207</v>
      </c>
      <c r="Y4" s="3" t="n">
        <f aca="false">IFERROR(CL4/CA4,"-")</f>
        <v>1934.77777777778</v>
      </c>
      <c r="Z4" s="5" t="n">
        <f aca="false">IFERROR(CM4/BZ4,"-")</f>
        <v>0.298440979955457</v>
      </c>
      <c r="AA4" s="5" t="n">
        <f aca="false">IFERROR(CN4/CB4,"-")</f>
        <v>0.0657769857126614</v>
      </c>
      <c r="AB4" s="3" t="n">
        <f aca="false">IFERROR(CN4/CM4,"-")</f>
        <v>211.537313432836</v>
      </c>
      <c r="AC4" s="5" t="n">
        <f aca="false">IFERROR(CO4/BZ4,"-")</f>
        <v>0.688195991091314</v>
      </c>
      <c r="AD4" s="5" t="n">
        <f aca="false">IFERROR(CP4/CB4,"-")</f>
        <v>0.0789319187545395</v>
      </c>
      <c r="AE4" s="3" t="n">
        <f aca="false">IFERROR(CP4/CO4,"-")</f>
        <v>110.080906148867</v>
      </c>
      <c r="AF4" s="5" t="n">
        <f aca="false">IFERROR(CQ4/BZ4,"-")</f>
        <v>0.630289532293987</v>
      </c>
      <c r="AG4" s="5" t="n">
        <f aca="false">IFERROR(CR4/CB4,"-")</f>
        <v>0.0631803425526928</v>
      </c>
      <c r="AH4" s="3" t="n">
        <f aca="false">IFERROR(CR4/CQ4,"-")</f>
        <v>96.208480565371</v>
      </c>
      <c r="AI4" s="5" t="n">
        <f aca="false">IFERROR(CS4/BZ4,"-")</f>
        <v>0.0111358574610245</v>
      </c>
      <c r="AJ4" s="5" t="n">
        <f aca="false">IFERROR(CT4/CB4,"-")</f>
        <v>0.0300203508136845</v>
      </c>
      <c r="AK4" s="3" t="n">
        <f aca="false">IFERROR(CT4/CS4,"-")</f>
        <v>2587.4</v>
      </c>
      <c r="AL4" s="5" t="n">
        <f aca="false">IFERROR(CU4/BZ4,"-")</f>
        <v>0.810690423162584</v>
      </c>
      <c r="AM4" s="5" t="n">
        <f aca="false">IFERROR(CV4/CB4,"-")</f>
        <v>0.481824658131856</v>
      </c>
      <c r="AN4" s="3" t="n">
        <f aca="false">IFERROR(CV4/CU4,"-")</f>
        <v>570.434065934066</v>
      </c>
      <c r="AO4" s="5" t="n">
        <f aca="false">IFERROR(CW4/BZ4,"-")</f>
        <v>0.0044543429844098</v>
      </c>
      <c r="AP4" s="5" t="n">
        <f aca="false">IFERROR(CX4/CB4,"-")</f>
        <v>0.000556920784979847</v>
      </c>
      <c r="AQ4" s="3" t="n">
        <f aca="false">IFERROR(CX4/CW4,"-")</f>
        <v>120</v>
      </c>
      <c r="AR4" s="5" t="n">
        <f aca="false">IFERROR(CY4/BZ4,"-")</f>
        <v>0.0267260579064588</v>
      </c>
      <c r="AS4" s="5" t="n">
        <f aca="false">IFERROR(CZ4/CB4,"-")</f>
        <v>0.0337308355436127</v>
      </c>
      <c r="AT4" s="3" t="n">
        <f aca="false">IFERROR(CZ4/CY4,"-")</f>
        <v>1211.33333333333</v>
      </c>
      <c r="AU4" s="5" t="n">
        <f aca="false">IFERROR(DA4/BZ4,"-")</f>
        <v>0.209354120267261</v>
      </c>
      <c r="AV4" s="5" t="n">
        <f aca="false">IFERROR(DB4/CB4,"-")</f>
        <v>0.162270473220232</v>
      </c>
      <c r="AW4" s="3" t="n">
        <f aca="false">IFERROR(DB4/DA4,"-")</f>
        <v>743.925531914894</v>
      </c>
      <c r="AX4" s="5" t="n">
        <f aca="false">IFERROR(DC4/BZ4,"-")</f>
        <v>0.0267260579064588</v>
      </c>
      <c r="AY4" s="5" t="n">
        <f aca="false">IFERROR(DD4/CB4,"-")</f>
        <v>0.0393070049032234</v>
      </c>
      <c r="AZ4" s="3" t="n">
        <f aca="false">IFERROR(DD4/DC4,"-")</f>
        <v>1411.58333333333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0489977728285078</v>
      </c>
      <c r="BH4" s="5" t="n">
        <f aca="false">IFERROR(DJ4/CB4,"-")</f>
        <v>0.00869028474895635</v>
      </c>
      <c r="BI4" s="3" t="n">
        <f aca="false">IFERROR(DJ4/DI4,"-")</f>
        <v>170.227272727273</v>
      </c>
      <c r="BJ4" s="5" t="n">
        <f aca="false">IFERROR(DK4/BZ4,"-")</f>
        <v>0.022271714922049</v>
      </c>
      <c r="BK4" s="5" t="n">
        <f aca="false">IFERROR(DL4/CB4,"-")</f>
        <v>0.00201419683901044</v>
      </c>
      <c r="BL4" s="3" t="n">
        <f aca="false">IFERROR(DL4/DK4,"-")</f>
        <v>86.8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449</v>
      </c>
      <c r="CA4" s="6" t="n">
        <v>531</v>
      </c>
      <c r="CB4" s="6" t="n">
        <v>430941</v>
      </c>
      <c r="CC4" s="6" t="n">
        <v>3430536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1027367</v>
      </c>
      <c r="CM4" s="6" t="n">
        <v>134</v>
      </c>
      <c r="CN4" s="6" t="n">
        <v>28346</v>
      </c>
      <c r="CO4" s="6" t="n">
        <v>309</v>
      </c>
      <c r="CP4" s="6" t="n">
        <v>34015</v>
      </c>
      <c r="CQ4" s="6" t="n">
        <v>283</v>
      </c>
      <c r="CR4" s="6" t="n">
        <v>27227</v>
      </c>
      <c r="CS4" s="6" t="n">
        <v>5</v>
      </c>
      <c r="CT4" s="6" t="n">
        <v>12937</v>
      </c>
      <c r="CU4" s="6" t="n">
        <v>364</v>
      </c>
      <c r="CV4" s="6" t="n">
        <v>207638</v>
      </c>
      <c r="CW4" s="6" t="n">
        <v>2</v>
      </c>
      <c r="CX4" s="6" t="n">
        <v>240</v>
      </c>
      <c r="CY4" s="6" t="n">
        <v>12</v>
      </c>
      <c r="CZ4" s="6" t="n">
        <v>14536</v>
      </c>
      <c r="DA4" s="6" t="n">
        <v>94</v>
      </c>
      <c r="DB4" s="6" t="n">
        <v>69929</v>
      </c>
      <c r="DC4" s="6" t="n">
        <v>12</v>
      </c>
      <c r="DD4" s="6" t="n">
        <v>16939</v>
      </c>
      <c r="DE4" s="6" t="n">
        <v>0</v>
      </c>
      <c r="DF4" s="6" t="n">
        <v>0</v>
      </c>
      <c r="DG4" s="6" t="n">
        <v>0</v>
      </c>
      <c r="DH4" s="6" t="n">
        <v>0</v>
      </c>
      <c r="DI4" s="6" t="n">
        <v>22</v>
      </c>
      <c r="DJ4" s="6" t="n">
        <v>3745</v>
      </c>
      <c r="DK4" s="6" t="n">
        <v>10</v>
      </c>
      <c r="DL4" s="6" t="n">
        <v>868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30</v>
      </c>
      <c r="C5" s="7" t="s">
        <v>215</v>
      </c>
      <c r="D5" s="7" t="s">
        <v>220</v>
      </c>
      <c r="E5" s="7" t="s">
        <v>222</v>
      </c>
      <c r="F5" s="7" t="s">
        <v>218</v>
      </c>
      <c r="G5" s="4" t="n">
        <f aca="false">IFERROR(CA5/BZ5,"-")</f>
        <v>1</v>
      </c>
      <c r="H5" s="3" t="n">
        <f aca="false">IFERROR(CB5/BZ5,"-")</f>
        <v>2064</v>
      </c>
      <c r="I5" s="3" t="n">
        <f aca="false">IFERROR(CB5/CA5,"-")</f>
        <v>2064</v>
      </c>
      <c r="J5" s="3" t="n">
        <f aca="false">IFERROR(CC5/BZ5,"-")</f>
        <v>20640</v>
      </c>
      <c r="K5" s="3" t="n">
        <f aca="false">IFERROR(CC5/CA5,"-")</f>
        <v>20640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1</v>
      </c>
      <c r="P5" s="5" t="n">
        <f aca="false">IFERROR(CG5/CB5,"-")</f>
        <v>1</v>
      </c>
      <c r="Q5" s="3" t="n">
        <f aca="false">IFERROR(CG5/CF5,"-")</f>
        <v>2064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1</v>
      </c>
      <c r="V5" s="5" t="n">
        <f aca="false">IFERROR(CK5/CB5,"-")</f>
        <v>1</v>
      </c>
      <c r="W5" s="3" t="n">
        <f aca="false">IFERROR(CK5/CJ5,"-")</f>
        <v>2064</v>
      </c>
      <c r="X5" s="3" t="n">
        <f aca="false">IFERROR(CL5/BZ5,"-")</f>
        <v>6190</v>
      </c>
      <c r="Y5" s="3" t="n">
        <f aca="false">IFERROR(CL5/CA5,"-")</f>
        <v>6190</v>
      </c>
      <c r="Z5" s="5" t="n">
        <f aca="false">IFERROR(CM5/BZ5,"-")</f>
        <v>0</v>
      </c>
      <c r="AA5" s="5" t="n">
        <f aca="false">IFERROR(CN5/CB5,"-")</f>
        <v>0</v>
      </c>
      <c r="AB5" s="3" t="str">
        <f aca="false">IFERROR(CN5/CM5,"-")</f>
        <v>-</v>
      </c>
      <c r="AC5" s="5" t="n">
        <f aca="false">IFERROR(CO5/BZ5,"-")</f>
        <v>1</v>
      </c>
      <c r="AD5" s="5" t="n">
        <f aca="false">IFERROR(CP5/CB5,"-")</f>
        <v>0.0353682170542636</v>
      </c>
      <c r="AE5" s="3" t="n">
        <f aca="false">IFERROR(CP5/CO5,"-")</f>
        <v>73</v>
      </c>
      <c r="AF5" s="5" t="n">
        <f aca="false">IFERROR(CQ5/BZ5,"-")</f>
        <v>1</v>
      </c>
      <c r="AG5" s="5" t="n">
        <f aca="false">IFERROR(CR5/CB5,"-")</f>
        <v>0.00484496124031008</v>
      </c>
      <c r="AH5" s="3" t="n">
        <f aca="false">IFERROR(CR5/CQ5,"-")</f>
        <v>10</v>
      </c>
      <c r="AI5" s="5" t="n">
        <f aca="false">IFERROR(CS5/BZ5,"-")</f>
        <v>0</v>
      </c>
      <c r="AJ5" s="5" t="n">
        <f aca="false">IFERROR(CT5/CB5,"-")</f>
        <v>0</v>
      </c>
      <c r="AK5" s="3" t="str">
        <f aca="false">IFERROR(CT5/CS5,"-")</f>
        <v>-</v>
      </c>
      <c r="AL5" s="5" t="n">
        <f aca="false">IFERROR(CU5/BZ5,"-")</f>
        <v>1</v>
      </c>
      <c r="AM5" s="5" t="n">
        <f aca="false">IFERROR(CV5/CB5,"-")</f>
        <v>0.799903100775194</v>
      </c>
      <c r="AN5" s="3" t="n">
        <f aca="false">IFERROR(CV5/CU5,"-")</f>
        <v>1651</v>
      </c>
      <c r="AO5" s="5" t="n">
        <f aca="false">IFERROR(CW5/BZ5,"-")</f>
        <v>0</v>
      </c>
      <c r="AP5" s="5" t="n">
        <f aca="false">IFERROR(CX5/CB5,"-")</f>
        <v>0</v>
      </c>
      <c r="AQ5" s="3" t="str">
        <f aca="false">IFERROR(CX5/CW5,"-")</f>
        <v>-</v>
      </c>
      <c r="AR5" s="5" t="n">
        <f aca="false">IFERROR(CY5/BZ5,"-")</f>
        <v>0</v>
      </c>
      <c r="AS5" s="5" t="n">
        <f aca="false">IFERROR(CZ5/CB5,"-")</f>
        <v>0</v>
      </c>
      <c r="AT5" s="3" t="str">
        <f aca="false">IFERROR(CZ5/CY5,"-")</f>
        <v>-</v>
      </c>
      <c r="AU5" s="5" t="n">
        <f aca="false">IFERROR(DA5/BZ5,"-")</f>
        <v>0</v>
      </c>
      <c r="AV5" s="5" t="n">
        <f aca="false">IFERROR(DB5/CB5,"-")</f>
        <v>0</v>
      </c>
      <c r="AW5" s="3" t="str">
        <f aca="false">IFERROR(DB5/DA5,"-")</f>
        <v>-</v>
      </c>
      <c r="AX5" s="5" t="n">
        <f aca="false">IFERROR(DC5/BZ5,"-")</f>
        <v>0</v>
      </c>
      <c r="AY5" s="5" t="n">
        <f aca="false">IFERROR(DD5/CB5,"-")</f>
        <v>0</v>
      </c>
      <c r="AZ5" s="3" t="str">
        <f aca="false">IFERROR(DD5/DC5,"-")</f>
        <v>-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1</v>
      </c>
      <c r="BH5" s="5" t="n">
        <f aca="false">IFERROR(DJ5/CB5,"-")</f>
        <v>0.159883720930233</v>
      </c>
      <c r="BI5" s="3" t="n">
        <f aca="false">IFERROR(DJ5/DI5,"-")</f>
        <v>330</v>
      </c>
      <c r="BJ5" s="5" t="n">
        <f aca="false">IFERROR(DK5/BZ5,"-")</f>
        <v>0</v>
      </c>
      <c r="BK5" s="5" t="n">
        <f aca="false">IFERROR(DL5/CB5,"-")</f>
        <v>0</v>
      </c>
      <c r="BL5" s="3" t="str">
        <f aca="false">IFERROR(DL5/DK5,"-")</f>
        <v>-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1</v>
      </c>
      <c r="CA5" s="6" t="n">
        <v>1</v>
      </c>
      <c r="CB5" s="6" t="n">
        <v>2064</v>
      </c>
      <c r="CC5" s="6" t="n">
        <v>20640</v>
      </c>
      <c r="CD5" s="6" t="n">
        <v>0</v>
      </c>
      <c r="CE5" s="6" t="n">
        <v>0</v>
      </c>
      <c r="CF5" s="6" t="n">
        <v>1</v>
      </c>
      <c r="CG5" s="6" t="n">
        <v>2064</v>
      </c>
      <c r="CH5" s="6" t="n">
        <v>0</v>
      </c>
      <c r="CI5" s="6" t="n">
        <v>0</v>
      </c>
      <c r="CJ5" s="6" t="n">
        <v>1</v>
      </c>
      <c r="CK5" s="6" t="n">
        <v>2064</v>
      </c>
      <c r="CL5" s="6" t="n">
        <v>6190</v>
      </c>
      <c r="CM5" s="6" t="n">
        <v>0</v>
      </c>
      <c r="CN5" s="6" t="n">
        <v>0</v>
      </c>
      <c r="CO5" s="6" t="n">
        <v>1</v>
      </c>
      <c r="CP5" s="6" t="n">
        <v>73</v>
      </c>
      <c r="CQ5" s="6" t="n">
        <v>1</v>
      </c>
      <c r="CR5" s="6" t="n">
        <v>10</v>
      </c>
      <c r="CS5" s="6" t="n">
        <v>0</v>
      </c>
      <c r="CT5" s="6" t="n">
        <v>0</v>
      </c>
      <c r="CU5" s="6" t="n">
        <v>1</v>
      </c>
      <c r="CV5" s="6" t="n">
        <v>1651</v>
      </c>
      <c r="CW5" s="6" t="n">
        <v>0</v>
      </c>
      <c r="CX5" s="6" t="n">
        <v>0</v>
      </c>
      <c r="CY5" s="6" t="n">
        <v>0</v>
      </c>
      <c r="CZ5" s="6" t="n">
        <v>0</v>
      </c>
      <c r="DA5" s="6" t="n">
        <v>0</v>
      </c>
      <c r="DB5" s="6" t="n">
        <v>0</v>
      </c>
      <c r="DC5" s="6" t="n">
        <v>0</v>
      </c>
      <c r="DD5" s="6" t="n">
        <v>0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1</v>
      </c>
      <c r="DJ5" s="6" t="n">
        <v>330</v>
      </c>
      <c r="DK5" s="6" t="n">
        <v>0</v>
      </c>
      <c r="DL5" s="6" t="n">
        <v>0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30</v>
      </c>
      <c r="C6" s="7" t="s">
        <v>215</v>
      </c>
      <c r="D6" s="7" t="s">
        <v>220</v>
      </c>
      <c r="E6" s="7" t="s">
        <v>222</v>
      </c>
      <c r="F6" s="7" t="s">
        <v>219</v>
      </c>
      <c r="G6" s="4" t="n">
        <f aca="false">IFERROR(CA6/BZ6,"-")</f>
        <v>1.29213483146067</v>
      </c>
      <c r="H6" s="3" t="n">
        <f aca="false">IFERROR(CB6/BZ6,"-")</f>
        <v>1027.74157303371</v>
      </c>
      <c r="I6" s="3" t="n">
        <f aca="false">IFERROR(CB6/CA6,"-")</f>
        <v>795.382608695652</v>
      </c>
      <c r="J6" s="3" t="n">
        <f aca="false">IFERROR(CC6/BZ6,"-")</f>
        <v>8374.85393258427</v>
      </c>
      <c r="K6" s="3" t="n">
        <f aca="false">IFERROR(CC6/CA6,"-")</f>
        <v>6481.40869565217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2512.57303370787</v>
      </c>
      <c r="Y6" s="3" t="n">
        <f aca="false">IFERROR(CL6/CA6,"-")</f>
        <v>1944.51304347826</v>
      </c>
      <c r="Z6" s="5" t="n">
        <f aca="false">IFERROR(CM6/BZ6,"-")</f>
        <v>0.269662921348315</v>
      </c>
      <c r="AA6" s="5" t="n">
        <f aca="false">IFERROR(CN6/CB6,"-")</f>
        <v>0.0738064262209054</v>
      </c>
      <c r="AB6" s="3" t="n">
        <f aca="false">IFERROR(CN6/CM6,"-")</f>
        <v>281.291666666667</v>
      </c>
      <c r="AC6" s="5" t="n">
        <f aca="false">IFERROR(CO6/BZ6,"-")</f>
        <v>0.719101123595506</v>
      </c>
      <c r="AD6" s="5" t="n">
        <f aca="false">IFERROR(CP6/CB6,"-")</f>
        <v>0.103040374334474</v>
      </c>
      <c r="AE6" s="3" t="n">
        <f aca="false">IFERROR(CP6/CO6,"-")</f>
        <v>147.265625</v>
      </c>
      <c r="AF6" s="5" t="n">
        <f aca="false">IFERROR(CQ6/BZ6,"-")</f>
        <v>0.584269662921348</v>
      </c>
      <c r="AG6" s="5" t="n">
        <f aca="false">IFERROR(CR6/CB6,"-")</f>
        <v>0.0486503624178684</v>
      </c>
      <c r="AH6" s="3" t="n">
        <f aca="false">IFERROR(CR6/CQ6,"-")</f>
        <v>85.5769230769231</v>
      </c>
      <c r="AI6" s="5" t="n">
        <f aca="false">IFERROR(CS6/BZ6,"-")</f>
        <v>0.0112359550561798</v>
      </c>
      <c r="AJ6" s="5" t="n">
        <f aca="false">IFERROR(CT6/CB6,"-")</f>
        <v>0.0161803452535832</v>
      </c>
      <c r="AK6" s="3" t="n">
        <f aca="false">IFERROR(CT6/CS6,"-")</f>
        <v>1480</v>
      </c>
      <c r="AL6" s="5" t="n">
        <f aca="false">IFERROR(CU6/BZ6,"-")</f>
        <v>0.876404494382023</v>
      </c>
      <c r="AM6" s="5" t="n">
        <f aca="false">IFERROR(CV6/CB6,"-")</f>
        <v>0.489706895232264</v>
      </c>
      <c r="AN6" s="3" t="n">
        <f aca="false">IFERROR(CV6/CU6,"-")</f>
        <v>574.269230769231</v>
      </c>
      <c r="AO6" s="5" t="n">
        <f aca="false">IFERROR(CW6/BZ6,"-")</f>
        <v>0.0449438202247191</v>
      </c>
      <c r="AP6" s="5" t="n">
        <f aca="false">IFERROR(CX6/CB6,"-")</f>
        <v>0.0150870786823951</v>
      </c>
      <c r="AQ6" s="3" t="n">
        <f aca="false">IFERROR(CX6/CW6,"-")</f>
        <v>345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.224719101123596</v>
      </c>
      <c r="AV6" s="5" t="n">
        <f aca="false">IFERROR(DB6/CB6,"-")</f>
        <v>0.122303731318807</v>
      </c>
      <c r="AW6" s="3" t="n">
        <f aca="false">IFERROR(DB6/DA6,"-")</f>
        <v>559.35</v>
      </c>
      <c r="AX6" s="5" t="n">
        <f aca="false">IFERROR(DC6/BZ6,"-")</f>
        <v>0.0224719101123596</v>
      </c>
      <c r="AY6" s="5" t="n">
        <f aca="false">IFERROR(DD6/CB6,"-")</f>
        <v>0.00877893056664006</v>
      </c>
      <c r="AZ6" s="3" t="n">
        <f aca="false">IFERROR(DD6/DC6,"-")</f>
        <v>401.5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179775280898876</v>
      </c>
      <c r="BH6" s="5" t="n">
        <f aca="false">IFERROR(DJ6/CB6,"-")</f>
        <v>0.0298243120620101</v>
      </c>
      <c r="BI6" s="3" t="n">
        <f aca="false">IFERROR(DJ6/DI6,"-")</f>
        <v>170.5</v>
      </c>
      <c r="BJ6" s="5" t="n">
        <f aca="false">IFERROR(DK6/BZ6,"-")</f>
        <v>0.0786516853932584</v>
      </c>
      <c r="BK6" s="5" t="n">
        <f aca="false">IFERROR(DL6/CB6,"-")</f>
        <v>0.00549913085307591</v>
      </c>
      <c r="BL6" s="3" t="n">
        <f aca="false">IFERROR(DL6/DK6,"-")</f>
        <v>71.8571428571429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89</v>
      </c>
      <c r="CA6" s="6" t="n">
        <v>115</v>
      </c>
      <c r="CB6" s="6" t="n">
        <v>91469</v>
      </c>
      <c r="CC6" s="6" t="n">
        <v>745362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223619</v>
      </c>
      <c r="CM6" s="6" t="n">
        <v>24</v>
      </c>
      <c r="CN6" s="6" t="n">
        <v>6751</v>
      </c>
      <c r="CO6" s="6" t="n">
        <v>64</v>
      </c>
      <c r="CP6" s="6" t="n">
        <v>9425</v>
      </c>
      <c r="CQ6" s="6" t="n">
        <v>52</v>
      </c>
      <c r="CR6" s="6" t="n">
        <v>4450</v>
      </c>
      <c r="CS6" s="6" t="n">
        <v>1</v>
      </c>
      <c r="CT6" s="6" t="n">
        <v>1480</v>
      </c>
      <c r="CU6" s="6" t="n">
        <v>78</v>
      </c>
      <c r="CV6" s="6" t="n">
        <v>44793</v>
      </c>
      <c r="CW6" s="6" t="n">
        <v>4</v>
      </c>
      <c r="CX6" s="6" t="n">
        <v>1380</v>
      </c>
      <c r="CY6" s="6" t="n">
        <v>0</v>
      </c>
      <c r="CZ6" s="6" t="n">
        <v>0</v>
      </c>
      <c r="DA6" s="6" t="n">
        <v>20</v>
      </c>
      <c r="DB6" s="6" t="n">
        <v>11187</v>
      </c>
      <c r="DC6" s="6" t="n">
        <v>2</v>
      </c>
      <c r="DD6" s="6" t="n">
        <v>803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16</v>
      </c>
      <c r="DJ6" s="6" t="n">
        <v>2728</v>
      </c>
      <c r="DK6" s="6" t="n">
        <v>7</v>
      </c>
      <c r="DL6" s="6" t="n">
        <v>503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30</v>
      </c>
      <c r="C7" s="7" t="s">
        <v>215</v>
      </c>
      <c r="D7" s="7" t="s">
        <v>220</v>
      </c>
      <c r="E7" s="7" t="s">
        <v>217</v>
      </c>
      <c r="F7" s="7" t="s">
        <v>218</v>
      </c>
      <c r="G7" s="4" t="n">
        <f aca="false">IFERROR(CA7/BZ7,"-")</f>
        <v>2.44507042253521</v>
      </c>
      <c r="H7" s="3" t="n">
        <f aca="false">IFERROR(CB7/BZ7,"-")</f>
        <v>4974.81408450704</v>
      </c>
      <c r="I7" s="3" t="n">
        <f aca="false">IFERROR(CB7/CA7,"-")</f>
        <v>2034.6301843318</v>
      </c>
      <c r="J7" s="3" t="n">
        <f aca="false">IFERROR(CC7/BZ7,"-")</f>
        <v>49748.1408450704</v>
      </c>
      <c r="K7" s="3" t="n">
        <f aca="false">IFERROR(CC7/CA7,"-")</f>
        <v>20346.301843318</v>
      </c>
      <c r="L7" s="5" t="n">
        <f aca="false">IFERROR(CD7/BZ7,"-")</f>
        <v>0.0028169014084507</v>
      </c>
      <c r="M7" s="5" t="n">
        <f aca="false">IFERROR(CE7/CB7,"-")</f>
        <v>0.000661925790701217</v>
      </c>
      <c r="N7" s="3" t="n">
        <f aca="false">IFERROR(CE7/CD7,"-")</f>
        <v>1169</v>
      </c>
      <c r="O7" s="5" t="n">
        <f aca="false">IFERROR(CF7/BZ7,"-")</f>
        <v>0.769014084507042</v>
      </c>
      <c r="P7" s="5" t="n">
        <f aca="false">IFERROR(CG7/CB7,"-")</f>
        <v>0.241709931548153</v>
      </c>
      <c r="Q7" s="3" t="n">
        <f aca="false">IFERROR(CG7/CF7,"-")</f>
        <v>1563.64102564103</v>
      </c>
      <c r="R7" s="5" t="n">
        <f aca="false">IFERROR(CH7/BZ7,"-")</f>
        <v>0.228169014084507</v>
      </c>
      <c r="S7" s="5" t="n">
        <f aca="false">IFERROR(CI7/CB7,"-")</f>
        <v>0.735073403549938</v>
      </c>
      <c r="T7" s="3" t="n">
        <f aca="false">IFERROR(CI7/CH7,"-")</f>
        <v>16026.950617284</v>
      </c>
      <c r="U7" s="5" t="n">
        <f aca="false">IFERROR(CJ7/BZ7,"-")</f>
        <v>1</v>
      </c>
      <c r="V7" s="5" t="n">
        <f aca="false">IFERROR(CK7/CB7,"-")</f>
        <v>0.977445260888793</v>
      </c>
      <c r="W7" s="3" t="n">
        <f aca="false">IFERROR(CK7/CJ7,"-")</f>
        <v>4862.60845070423</v>
      </c>
      <c r="X7" s="3" t="n">
        <f aca="false">IFERROR(CL7/BZ7,"-")</f>
        <v>14922.0845070423</v>
      </c>
      <c r="Y7" s="3" t="n">
        <f aca="false">IFERROR(CL7/CA7,"-")</f>
        <v>6102.92626728111</v>
      </c>
      <c r="Z7" s="5" t="n">
        <f aca="false">IFERROR(CM7/BZ7,"-")</f>
        <v>0.0140845070422535</v>
      </c>
      <c r="AA7" s="5" t="n">
        <f aca="false">IFERROR(CN7/CB7,"-")</f>
        <v>0.000753655455451941</v>
      </c>
      <c r="AB7" s="3" t="n">
        <f aca="false">IFERROR(CN7/CM7,"-")</f>
        <v>266.2</v>
      </c>
      <c r="AC7" s="5" t="n">
        <f aca="false">IFERROR(CO7/BZ7,"-")</f>
        <v>0.974647887323944</v>
      </c>
      <c r="AD7" s="5" t="n">
        <f aca="false">IFERROR(CP7/CB7,"-")</f>
        <v>0.0379760812068</v>
      </c>
      <c r="AE7" s="3" t="n">
        <f aca="false">IFERROR(CP7/CO7,"-")</f>
        <v>193.838150289017</v>
      </c>
      <c r="AF7" s="5" t="n">
        <f aca="false">IFERROR(CQ7/BZ7,"-")</f>
        <v>0.357746478873239</v>
      </c>
      <c r="AG7" s="5" t="n">
        <f aca="false">IFERROR(CR7/CB7,"-")</f>
        <v>0.0336800752409744</v>
      </c>
      <c r="AH7" s="3" t="n">
        <f aca="false">IFERROR(CR7/CQ7,"-")</f>
        <v>468.354330708661</v>
      </c>
      <c r="AI7" s="5" t="n">
        <f aca="false">IFERROR(CS7/BZ7,"-")</f>
        <v>0.0422535211267606</v>
      </c>
      <c r="AJ7" s="5" t="n">
        <f aca="false">IFERROR(CT7/CB7,"-")</f>
        <v>0.174713302330217</v>
      </c>
      <c r="AK7" s="3" t="n">
        <f aca="false">IFERROR(CT7/CS7,"-")</f>
        <v>20570.2666666667</v>
      </c>
      <c r="AL7" s="5" t="n">
        <f aca="false">IFERROR(CU7/BZ7,"-")</f>
        <v>0.163380281690141</v>
      </c>
      <c r="AM7" s="5" t="n">
        <f aca="false">IFERROR(CV7/CB7,"-")</f>
        <v>0.178777719204172</v>
      </c>
      <c r="AN7" s="3" t="n">
        <f aca="false">IFERROR(CV7/CU7,"-")</f>
        <v>5443.65517241379</v>
      </c>
      <c r="AO7" s="5" t="n">
        <f aca="false">IFERROR(CW7/BZ7,"-")</f>
        <v>0.0366197183098592</v>
      </c>
      <c r="AP7" s="5" t="n">
        <f aca="false">IFERROR(CX7/CB7,"-")</f>
        <v>0.123666876361435</v>
      </c>
      <c r="AQ7" s="3" t="n">
        <f aca="false">IFERROR(CX7/CW7,"-")</f>
        <v>16800.2307692308</v>
      </c>
      <c r="AR7" s="5" t="n">
        <f aca="false">IFERROR(CY7/BZ7,"-")</f>
        <v>0.0535211267605634</v>
      </c>
      <c r="AS7" s="5" t="n">
        <f aca="false">IFERROR(CZ7/CB7,"-")</f>
        <v>0.214335421410044</v>
      </c>
      <c r="AT7" s="3" t="n">
        <f aca="false">IFERROR(CZ7/CY7,"-")</f>
        <v>19922.5789473684</v>
      </c>
      <c r="AU7" s="5" t="n">
        <f aca="false">IFERROR(DA7/BZ7,"-")</f>
        <v>0.214084507042254</v>
      </c>
      <c r="AV7" s="5" t="n">
        <f aca="false">IFERROR(DB7/CB7,"-")</f>
        <v>0.0420591837532042</v>
      </c>
      <c r="AW7" s="3" t="n">
        <f aca="false">IFERROR(DB7/DA7,"-")</f>
        <v>977.355263157895</v>
      </c>
      <c r="AX7" s="5" t="n">
        <f aca="false">IFERROR(DC7/BZ7,"-")</f>
        <v>0.0591549295774648</v>
      </c>
      <c r="AY7" s="5" t="n">
        <f aca="false">IFERROR(DD7/CB7,"-")</f>
        <v>0.0152107036061649</v>
      </c>
      <c r="AZ7" s="3" t="n">
        <f aca="false">IFERROR(DD7/DC7,"-")</f>
        <v>1279.19047619048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929577464788732</v>
      </c>
      <c r="BH7" s="5" t="n">
        <f aca="false">IFERROR(DJ7/CB7,"-")</f>
        <v>0.178640124707045</v>
      </c>
      <c r="BI7" s="3" t="n">
        <f aca="false">IFERROR(DJ7/DI7,"-")</f>
        <v>956.027272727273</v>
      </c>
      <c r="BJ7" s="5" t="n">
        <f aca="false">IFERROR(DK7/BZ7,"-")</f>
        <v>0.754929577464789</v>
      </c>
      <c r="BK7" s="5" t="n">
        <f aca="false">IFERROR(DL7/CB7,"-")</f>
        <v>0.0169110997990441</v>
      </c>
      <c r="BL7" s="3" t="n">
        <f aca="false">IFERROR(DL7/DK7,"-")</f>
        <v>111.440298507463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.0535211267605634</v>
      </c>
      <c r="BU7" s="5" t="n">
        <f aca="false">IFERROR(DT7/BZ7,"-")</f>
        <v>0</v>
      </c>
      <c r="BV7" s="5" t="n">
        <f aca="false">IFERROR(DT7/DS7,"-")</f>
        <v>0</v>
      </c>
      <c r="BW7" s="5" t="n">
        <f aca="false">IFERROR(DU7/BZ7,"-")</f>
        <v>0.0422535211267606</v>
      </c>
      <c r="BX7" s="5" t="n">
        <f aca="false">IFERROR(DU7/DS7,"-")</f>
        <v>0.789473684210526</v>
      </c>
      <c r="BZ7" s="6" t="n">
        <v>355</v>
      </c>
      <c r="CA7" s="6" t="n">
        <v>868</v>
      </c>
      <c r="CB7" s="6" t="n">
        <v>1766059</v>
      </c>
      <c r="CC7" s="6" t="n">
        <v>17660590</v>
      </c>
      <c r="CD7" s="6" t="n">
        <v>1</v>
      </c>
      <c r="CE7" s="6" t="n">
        <v>1169</v>
      </c>
      <c r="CF7" s="6" t="n">
        <v>273</v>
      </c>
      <c r="CG7" s="6" t="n">
        <v>426874</v>
      </c>
      <c r="CH7" s="6" t="n">
        <v>81</v>
      </c>
      <c r="CI7" s="6" t="n">
        <v>1298183</v>
      </c>
      <c r="CJ7" s="6" t="n">
        <v>355</v>
      </c>
      <c r="CK7" s="6" t="n">
        <v>1726226</v>
      </c>
      <c r="CL7" s="6" t="n">
        <v>5297340</v>
      </c>
      <c r="CM7" s="6" t="n">
        <v>5</v>
      </c>
      <c r="CN7" s="6" t="n">
        <v>1331</v>
      </c>
      <c r="CO7" s="6" t="n">
        <v>346</v>
      </c>
      <c r="CP7" s="6" t="n">
        <v>67068</v>
      </c>
      <c r="CQ7" s="6" t="n">
        <v>127</v>
      </c>
      <c r="CR7" s="6" t="n">
        <v>59481</v>
      </c>
      <c r="CS7" s="6" t="n">
        <v>15</v>
      </c>
      <c r="CT7" s="6" t="n">
        <v>308554</v>
      </c>
      <c r="CU7" s="6" t="n">
        <v>58</v>
      </c>
      <c r="CV7" s="6" t="n">
        <v>315732</v>
      </c>
      <c r="CW7" s="6" t="n">
        <v>13</v>
      </c>
      <c r="CX7" s="6" t="n">
        <v>218403</v>
      </c>
      <c r="CY7" s="6" t="n">
        <v>19</v>
      </c>
      <c r="CZ7" s="6" t="n">
        <v>378529</v>
      </c>
      <c r="DA7" s="6" t="n">
        <v>76</v>
      </c>
      <c r="DB7" s="6" t="n">
        <v>74279</v>
      </c>
      <c r="DC7" s="6" t="n">
        <v>21</v>
      </c>
      <c r="DD7" s="6" t="n">
        <v>26863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330</v>
      </c>
      <c r="DJ7" s="6" t="n">
        <v>315489</v>
      </c>
      <c r="DK7" s="6" t="n">
        <v>268</v>
      </c>
      <c r="DL7" s="6" t="n">
        <v>29866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19</v>
      </c>
      <c r="DT7" s="6" t="n">
        <v>0</v>
      </c>
      <c r="DU7" s="6" t="n">
        <v>15</v>
      </c>
    </row>
    <row r="8" customFormat="false" ht="13.5" hidden="false" customHeight="false" outlineLevel="0" collapsed="false">
      <c r="A8" s="7" t="s">
        <v>213</v>
      </c>
      <c r="B8" s="7" t="s">
        <v>230</v>
      </c>
      <c r="C8" s="7" t="s">
        <v>215</v>
      </c>
      <c r="D8" s="7" t="s">
        <v>220</v>
      </c>
      <c r="E8" s="7" t="s">
        <v>217</v>
      </c>
      <c r="F8" s="7" t="s">
        <v>219</v>
      </c>
      <c r="G8" s="4" t="n">
        <f aca="false">IFERROR(CA8/BZ8,"-")</f>
        <v>1.30586840545347</v>
      </c>
      <c r="H8" s="3" t="n">
        <f aca="false">IFERROR(CB8/BZ8,"-")</f>
        <v>1208.75985477178</v>
      </c>
      <c r="I8" s="3" t="n">
        <f aca="false">IFERROR(CB8/CA8,"-")</f>
        <v>925.636802088062</v>
      </c>
      <c r="J8" s="3" t="n">
        <f aca="false">IFERROR(CC8/BZ8,"-")</f>
        <v>12087.5985477178</v>
      </c>
      <c r="K8" s="3" t="n">
        <f aca="false">IFERROR(CC8/CA8,"-")</f>
        <v>9256.36802088062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</v>
      </c>
      <c r="P8" s="5" t="n">
        <f aca="false">IFERROR(CG8/CB8,"-")</f>
        <v>0</v>
      </c>
      <c r="Q8" s="3" t="str">
        <f aca="false">IFERROR(CG8/CF8,"-")</f>
        <v>-</v>
      </c>
      <c r="R8" s="5" t="n">
        <f aca="false">IFERROR(CH8/BZ8,"-")</f>
        <v>0</v>
      </c>
      <c r="S8" s="5" t="n">
        <f aca="false">IFERROR(CI8/CB8,"-")</f>
        <v>0</v>
      </c>
      <c r="T8" s="3" t="str">
        <f aca="false">IFERROR(CI8/CH8,"-")</f>
        <v>-</v>
      </c>
      <c r="U8" s="5" t="n">
        <f aca="false">IFERROR(CJ8/BZ8,"-")</f>
        <v>0</v>
      </c>
      <c r="V8" s="5" t="n">
        <f aca="false">IFERROR(CK8/CB8,"-")</f>
        <v>0</v>
      </c>
      <c r="W8" s="3" t="str">
        <f aca="false">IFERROR(CK8/CJ8,"-")</f>
        <v>-</v>
      </c>
      <c r="X8" s="3" t="n">
        <f aca="false">IFERROR(CL8/BZ8,"-")</f>
        <v>3626.55060758743</v>
      </c>
      <c r="Y8" s="3" t="n">
        <f aca="false">IFERROR(CL8/CA8,"-")</f>
        <v>2777.11796413981</v>
      </c>
      <c r="Z8" s="5" t="n">
        <f aca="false">IFERROR(CM8/BZ8,"-")</f>
        <v>0.333432128037937</v>
      </c>
      <c r="AA8" s="5" t="n">
        <f aca="false">IFERROR(CN8/CB8,"-")</f>
        <v>0.084143346249282</v>
      </c>
      <c r="AB8" s="3" t="n">
        <f aca="false">IFERROR(CN8/CM8,"-")</f>
        <v>305.036888888889</v>
      </c>
      <c r="AC8" s="5" t="n">
        <f aca="false">IFERROR(CO8/BZ8,"-")</f>
        <v>0.720954356846473</v>
      </c>
      <c r="AD8" s="5" t="n">
        <f aca="false">IFERROR(CP8/CB8,"-")</f>
        <v>0.0810499427373397</v>
      </c>
      <c r="AE8" s="3" t="n">
        <f aca="false">IFERROR(CP8/CO8,"-")</f>
        <v>135.889208633094</v>
      </c>
      <c r="AF8" s="5" t="n">
        <f aca="false">IFERROR(CQ8/BZ8,"-")</f>
        <v>0.38737403675163</v>
      </c>
      <c r="AG8" s="5" t="n">
        <f aca="false">IFERROR(CR8/CB8,"-")</f>
        <v>0.0628763810023194</v>
      </c>
      <c r="AH8" s="3" t="n">
        <f aca="false">IFERROR(CR8/CQ8,"-")</f>
        <v>196.199120122418</v>
      </c>
      <c r="AI8" s="5" t="n">
        <f aca="false">IFERROR(CS8/BZ8,"-")</f>
        <v>0.0376407824540605</v>
      </c>
      <c r="AJ8" s="5" t="n">
        <f aca="false">IFERROR(CT8/CB8,"-")</f>
        <v>0.0620346202020263</v>
      </c>
      <c r="AK8" s="3" t="n">
        <f aca="false">IFERROR(CT8/CS8,"-")</f>
        <v>1992.12007874016</v>
      </c>
      <c r="AL8" s="5" t="n">
        <f aca="false">IFERROR(CU8/BZ8,"-")</f>
        <v>0.177608180201541</v>
      </c>
      <c r="AM8" s="5" t="n">
        <f aca="false">IFERROR(CV8/CB8,"-")</f>
        <v>0.0827370196923111</v>
      </c>
      <c r="AN8" s="3" t="n">
        <f aca="false">IFERROR(CV8/CU8,"-")</f>
        <v>563.088861076345</v>
      </c>
      <c r="AO8" s="5" t="n">
        <f aca="false">IFERROR(CW8/BZ8,"-")</f>
        <v>0.0323799644339063</v>
      </c>
      <c r="AP8" s="5" t="n">
        <f aca="false">IFERROR(CX8/CB8,"-")</f>
        <v>0.152157398235796</v>
      </c>
      <c r="AQ8" s="3" t="n">
        <f aca="false">IFERROR(CX8/CW8,"-")</f>
        <v>5680.10983981693</v>
      </c>
      <c r="AR8" s="5" t="n">
        <f aca="false">IFERROR(CY8/BZ8,"-")</f>
        <v>0.154490219324244</v>
      </c>
      <c r="AS8" s="5" t="n">
        <f aca="false">IFERROR(CZ8/CB8,"-")</f>
        <v>0.0927369442942784</v>
      </c>
      <c r="AT8" s="3" t="n">
        <f aca="false">IFERROR(CZ8/CY8,"-")</f>
        <v>725.590887290168</v>
      </c>
      <c r="AU8" s="5" t="n">
        <f aca="false">IFERROR(DA8/BZ8,"-")</f>
        <v>0.413455838767042</v>
      </c>
      <c r="AV8" s="5" t="n">
        <f aca="false">IFERROR(DB8/CB8,"-")</f>
        <v>0.217732844909373</v>
      </c>
      <c r="AW8" s="3" t="n">
        <f aca="false">IFERROR(DB8/DA8,"-")</f>
        <v>636.553405017921</v>
      </c>
      <c r="AX8" s="5" t="n">
        <f aca="false">IFERROR(DC8/BZ8,"-")</f>
        <v>0.0924718435091879</v>
      </c>
      <c r="AY8" s="5" t="n">
        <f aca="false">IFERROR(DD8/CB8,"-")</f>
        <v>0.077947589540221</v>
      </c>
      <c r="AZ8" s="3" t="n">
        <f aca="false">IFERROR(DD8/DC8,"-")</f>
        <v>1018.9038461538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666049199762893</v>
      </c>
      <c r="BH8" s="5" t="n">
        <f aca="false">IFERROR(DJ8/CB8,"-")</f>
        <v>0.0865525892389353</v>
      </c>
      <c r="BI8" s="3" t="n">
        <f aca="false">IFERROR(DJ8/DI8,"-")</f>
        <v>157.077427967516</v>
      </c>
      <c r="BJ8" s="5" t="n">
        <f aca="false">IFERROR(DK8/BZ8,"-")</f>
        <v>0.625074096028453</v>
      </c>
      <c r="BK8" s="5" t="n">
        <f aca="false">IFERROR(DL8/CB8,"-")</f>
        <v>0.0514201709843483</v>
      </c>
      <c r="BL8" s="3" t="n">
        <f aca="false">IFERROR(DL8/DK8,"-")</f>
        <v>99.4356330014225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0377889745109662</v>
      </c>
      <c r="BU8" s="5" t="n">
        <f aca="false">IFERROR(DT8/BZ8,"-")</f>
        <v>0.000740960284528749</v>
      </c>
      <c r="BV8" s="5" t="n">
        <f aca="false">IFERROR(DT8/DS8,"-")</f>
        <v>0.196078431372549</v>
      </c>
      <c r="BW8" s="5" t="n">
        <f aca="false">IFERROR(DU8/BZ8,"-")</f>
        <v>0.0014819205690575</v>
      </c>
      <c r="BX8" s="5" t="n">
        <f aca="false">IFERROR(DU8/DS8,"-")</f>
        <v>0.392156862745098</v>
      </c>
      <c r="BZ8" s="6" t="n">
        <v>13496</v>
      </c>
      <c r="CA8" s="6" t="n">
        <v>17624</v>
      </c>
      <c r="CB8" s="6" t="n">
        <v>16313423</v>
      </c>
      <c r="CC8" s="6" t="n">
        <v>163134230</v>
      </c>
      <c r="CD8" s="6" t="n">
        <v>0</v>
      </c>
      <c r="CE8" s="6" t="n">
        <v>0</v>
      </c>
      <c r="CF8" s="6" t="n">
        <v>0</v>
      </c>
      <c r="CG8" s="6" t="n">
        <v>0</v>
      </c>
      <c r="CH8" s="6" t="n">
        <v>0</v>
      </c>
      <c r="CI8" s="6" t="n">
        <v>0</v>
      </c>
      <c r="CJ8" s="6" t="n">
        <v>0</v>
      </c>
      <c r="CK8" s="6" t="n">
        <v>0</v>
      </c>
      <c r="CL8" s="6" t="n">
        <v>48943927</v>
      </c>
      <c r="CM8" s="6" t="n">
        <v>4500</v>
      </c>
      <c r="CN8" s="6" t="n">
        <v>1372666</v>
      </c>
      <c r="CO8" s="6" t="n">
        <v>9730</v>
      </c>
      <c r="CP8" s="6" t="n">
        <v>1322202</v>
      </c>
      <c r="CQ8" s="6" t="n">
        <v>5228</v>
      </c>
      <c r="CR8" s="6" t="n">
        <v>1025729</v>
      </c>
      <c r="CS8" s="6" t="n">
        <v>508</v>
      </c>
      <c r="CT8" s="6" t="n">
        <v>1011997</v>
      </c>
      <c r="CU8" s="6" t="n">
        <v>2397</v>
      </c>
      <c r="CV8" s="6" t="n">
        <v>1349724</v>
      </c>
      <c r="CW8" s="6" t="n">
        <v>437</v>
      </c>
      <c r="CX8" s="6" t="n">
        <v>2482208</v>
      </c>
      <c r="CY8" s="6" t="n">
        <v>2085</v>
      </c>
      <c r="CZ8" s="6" t="n">
        <v>1512857</v>
      </c>
      <c r="DA8" s="6" t="n">
        <v>5580</v>
      </c>
      <c r="DB8" s="6" t="n">
        <v>3551968</v>
      </c>
      <c r="DC8" s="6" t="n">
        <v>1248</v>
      </c>
      <c r="DD8" s="6" t="n">
        <v>1271592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8989</v>
      </c>
      <c r="DJ8" s="6" t="n">
        <v>1411969</v>
      </c>
      <c r="DK8" s="6" t="n">
        <v>8436</v>
      </c>
      <c r="DL8" s="6" t="n">
        <v>838839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51</v>
      </c>
      <c r="DT8" s="6" t="n">
        <v>10</v>
      </c>
      <c r="DU8" s="6" t="n">
        <v>20</v>
      </c>
    </row>
    <row r="9" customFormat="false" ht="13.5" hidden="false" customHeight="false" outlineLevel="0" collapsed="false">
      <c r="A9" s="7" t="s">
        <v>213</v>
      </c>
      <c r="B9" s="7" t="s">
        <v>230</v>
      </c>
      <c r="C9" s="7" t="s">
        <v>215</v>
      </c>
      <c r="D9" s="7" t="s">
        <v>223</v>
      </c>
      <c r="E9" s="7" t="s">
        <v>221</v>
      </c>
      <c r="F9" s="7" t="s">
        <v>219</v>
      </c>
      <c r="G9" s="4" t="n">
        <f aca="false">IFERROR(CA9/BZ9,"-")</f>
        <v>1.45238095238095</v>
      </c>
      <c r="H9" s="3" t="n">
        <f aca="false">IFERROR(CB9/BZ9,"-")</f>
        <v>555.642857142857</v>
      </c>
      <c r="I9" s="3" t="n">
        <f aca="false">IFERROR(CB9/CA9,"-")</f>
        <v>382.573770491803</v>
      </c>
      <c r="J9" s="3" t="n">
        <f aca="false">IFERROR(CC9/BZ9,"-")</f>
        <v>4544.14285714286</v>
      </c>
      <c r="K9" s="3" t="n">
        <f aca="false">IFERROR(CC9/CA9,"-")</f>
        <v>3128.75409836066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1363.38095238095</v>
      </c>
      <c r="Y9" s="3" t="n">
        <f aca="false">IFERROR(CL9/CA9,"-")</f>
        <v>938.72131147541</v>
      </c>
      <c r="Z9" s="5" t="n">
        <f aca="false">IFERROR(CM9/BZ9,"-")</f>
        <v>0.285714285714286</v>
      </c>
      <c r="AA9" s="5" t="n">
        <f aca="false">IFERROR(CN9/CB9,"-")</f>
        <v>0.114453443030381</v>
      </c>
      <c r="AB9" s="3" t="n">
        <f aca="false">IFERROR(CN9/CM9,"-")</f>
        <v>222.583333333333</v>
      </c>
      <c r="AC9" s="5" t="n">
        <f aca="false">IFERROR(CO9/BZ9,"-")</f>
        <v>0.690476190476191</v>
      </c>
      <c r="AD9" s="5" t="n">
        <f aca="false">IFERROR(CP9/CB9,"-")</f>
        <v>0.076659382097099</v>
      </c>
      <c r="AE9" s="3" t="n">
        <f aca="false">IFERROR(CP9/CO9,"-")</f>
        <v>61.6896551724138</v>
      </c>
      <c r="AF9" s="5" t="n">
        <f aca="false">IFERROR(CQ9/BZ9,"-")</f>
        <v>0.595238095238095</v>
      </c>
      <c r="AG9" s="5" t="n">
        <f aca="false">IFERROR(CR9/CB9,"-")</f>
        <v>0.114624844667267</v>
      </c>
      <c r="AH9" s="3" t="n">
        <f aca="false">IFERROR(CR9/CQ9,"-")</f>
        <v>107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119047619047619</v>
      </c>
      <c r="AM9" s="5" t="n">
        <f aca="false">IFERROR(CV9/CB9,"-")</f>
        <v>0.0371084543857394</v>
      </c>
      <c r="AN9" s="3" t="n">
        <f aca="false">IFERROR(CV9/CU9,"-")</f>
        <v>173.2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.690476190476191</v>
      </c>
      <c r="AS9" s="5" t="n">
        <f aca="false">IFERROR(CZ9/CB9,"-")</f>
        <v>0.238462527317136</v>
      </c>
      <c r="AT9" s="3" t="n">
        <f aca="false">IFERROR(CZ9/CY9,"-")</f>
        <v>191.896551724138</v>
      </c>
      <c r="AU9" s="5" t="n">
        <f aca="false">IFERROR(DA9/BZ9,"-")</f>
        <v>0.261904761904762</v>
      </c>
      <c r="AV9" s="5" t="n">
        <f aca="false">IFERROR(DB9/CB9,"-")</f>
        <v>0.0957278142006256</v>
      </c>
      <c r="AW9" s="3" t="n">
        <f aca="false">IFERROR(DB9/DA9,"-")</f>
        <v>203.090909090909</v>
      </c>
      <c r="AX9" s="5" t="n">
        <f aca="false">IFERROR(DC9/BZ9,"-")</f>
        <v>0.119047619047619</v>
      </c>
      <c r="AY9" s="5" t="n">
        <f aca="false">IFERROR(DD9/CB9,"-")</f>
        <v>0.0639328105583408</v>
      </c>
      <c r="AZ9" s="3" t="n">
        <f aca="false">IFERROR(DD9/DC9,"-")</f>
        <v>298.4</v>
      </c>
      <c r="BA9" s="5" t="n">
        <f aca="false">IFERROR(DE9/BZ9,"-")</f>
        <v>0.166666666666667</v>
      </c>
      <c r="BB9" s="5" t="n">
        <f aca="false">IFERROR(DF9/CB9,"-")</f>
        <v>0.0908000171401637</v>
      </c>
      <c r="BC9" s="3" t="n">
        <f aca="false">IFERROR(DF9/DE9,"-")</f>
        <v>302.714285714286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19047619047619</v>
      </c>
      <c r="BH9" s="5" t="n">
        <f aca="false">IFERROR(DJ9/CB9,"-")</f>
        <v>0.0208681492908257</v>
      </c>
      <c r="BI9" s="3" t="n">
        <f aca="false">IFERROR(DJ9/DI9,"-")</f>
        <v>60.875</v>
      </c>
      <c r="BJ9" s="5" t="n">
        <f aca="false">IFERROR(DK9/BZ9,"-")</f>
        <v>0</v>
      </c>
      <c r="BK9" s="5" t="n">
        <f aca="false">IFERROR(DL9/CB9,"-")</f>
        <v>0</v>
      </c>
      <c r="BL9" s="3" t="str">
        <f aca="false">IFERROR(DL9/DK9,"-")</f>
        <v>-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42</v>
      </c>
      <c r="CA9" s="6" t="n">
        <v>61</v>
      </c>
      <c r="CB9" s="6" t="n">
        <v>23337</v>
      </c>
      <c r="CC9" s="6" t="n">
        <v>190854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57262</v>
      </c>
      <c r="CM9" s="6" t="n">
        <v>12</v>
      </c>
      <c r="CN9" s="6" t="n">
        <v>2671</v>
      </c>
      <c r="CO9" s="6" t="n">
        <v>29</v>
      </c>
      <c r="CP9" s="6" t="n">
        <v>1789</v>
      </c>
      <c r="CQ9" s="6" t="n">
        <v>25</v>
      </c>
      <c r="CR9" s="6" t="n">
        <v>2675</v>
      </c>
      <c r="CS9" s="6" t="n">
        <v>0</v>
      </c>
      <c r="CT9" s="6" t="n">
        <v>0</v>
      </c>
      <c r="CU9" s="6" t="n">
        <v>5</v>
      </c>
      <c r="CV9" s="6" t="n">
        <v>866</v>
      </c>
      <c r="CW9" s="6" t="n">
        <v>0</v>
      </c>
      <c r="CX9" s="6" t="n">
        <v>0</v>
      </c>
      <c r="CY9" s="6" t="n">
        <v>29</v>
      </c>
      <c r="CZ9" s="6" t="n">
        <v>5565</v>
      </c>
      <c r="DA9" s="6" t="n">
        <v>11</v>
      </c>
      <c r="DB9" s="6" t="n">
        <v>2234</v>
      </c>
      <c r="DC9" s="6" t="n">
        <v>5</v>
      </c>
      <c r="DD9" s="6" t="n">
        <v>1492</v>
      </c>
      <c r="DE9" s="6" t="n">
        <v>7</v>
      </c>
      <c r="DF9" s="6" t="n">
        <v>2119</v>
      </c>
      <c r="DG9" s="6" t="n">
        <v>0</v>
      </c>
      <c r="DH9" s="6" t="n">
        <v>0</v>
      </c>
      <c r="DI9" s="6" t="n">
        <v>8</v>
      </c>
      <c r="DJ9" s="6" t="n">
        <v>487</v>
      </c>
      <c r="DK9" s="6" t="n">
        <v>0</v>
      </c>
      <c r="DL9" s="6" t="n">
        <v>0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30</v>
      </c>
      <c r="C10" s="7" t="s">
        <v>215</v>
      </c>
      <c r="D10" s="7" t="s">
        <v>223</v>
      </c>
      <c r="E10" s="7" t="s">
        <v>222</v>
      </c>
      <c r="F10" s="7" t="s">
        <v>219</v>
      </c>
      <c r="G10" s="4" t="n">
        <f aca="false">IFERROR(CA10/BZ10,"-")</f>
        <v>1.6</v>
      </c>
      <c r="H10" s="3" t="n">
        <f aca="false">IFERROR(CB10/BZ10,"-")</f>
        <v>501.333333333333</v>
      </c>
      <c r="I10" s="3" t="n">
        <f aca="false">IFERROR(CB10/CA10,"-")</f>
        <v>313.333333333333</v>
      </c>
      <c r="J10" s="3" t="n">
        <f aca="false">IFERROR(CC10/BZ10,"-")</f>
        <v>3935.4</v>
      </c>
      <c r="K10" s="3" t="n">
        <f aca="false">IFERROR(CC10/CA10,"-")</f>
        <v>2459.625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181.33333333333</v>
      </c>
      <c r="Y10" s="3" t="n">
        <f aca="false">IFERROR(CL10/CA10,"-")</f>
        <v>738.333333333333</v>
      </c>
      <c r="Z10" s="5" t="n">
        <f aca="false">IFERROR(CM10/BZ10,"-")</f>
        <v>0.266666666666667</v>
      </c>
      <c r="AA10" s="5" t="n">
        <f aca="false">IFERROR(CN10/CB10,"-")</f>
        <v>0.124734042553192</v>
      </c>
      <c r="AB10" s="3" t="n">
        <f aca="false">IFERROR(CN10/CM10,"-")</f>
        <v>234.5</v>
      </c>
      <c r="AC10" s="5" t="n">
        <f aca="false">IFERROR(CO10/BZ10,"-")</f>
        <v>0.8</v>
      </c>
      <c r="AD10" s="5" t="n">
        <f aca="false">IFERROR(CP10/CB10,"-")</f>
        <v>0.109042553191489</v>
      </c>
      <c r="AE10" s="3" t="n">
        <f aca="false">IFERROR(CP10/CO10,"-")</f>
        <v>68.3333333333333</v>
      </c>
      <c r="AF10" s="5" t="n">
        <f aca="false">IFERROR(CQ10/BZ10,"-")</f>
        <v>0.2</v>
      </c>
      <c r="AG10" s="5" t="n">
        <f aca="false">IFERROR(CR10/CB10,"-")</f>
        <v>0.0398936170212766</v>
      </c>
      <c r="AH10" s="3" t="n">
        <f aca="false">IFERROR(CR10/CQ10,"-")</f>
        <v>100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333333333333333</v>
      </c>
      <c r="AM10" s="5" t="n">
        <f aca="false">IFERROR(CV10/CB10,"-")</f>
        <v>0.0581117021276596</v>
      </c>
      <c r="AN10" s="3" t="n">
        <f aca="false">IFERROR(CV10/CU10,"-")</f>
        <v>87.4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666666666666667</v>
      </c>
      <c r="AS10" s="5" t="n">
        <f aca="false">IFERROR(CZ10/CB10,"-")</f>
        <v>0.3625</v>
      </c>
      <c r="AT10" s="3" t="n">
        <f aca="false">IFERROR(CZ10/CY10,"-")</f>
        <v>272.6</v>
      </c>
      <c r="AU10" s="5" t="n">
        <f aca="false">IFERROR(DA10/BZ10,"-")</f>
        <v>0.0666666666666667</v>
      </c>
      <c r="AV10" s="5" t="n">
        <f aca="false">IFERROR(DB10/CB10,"-")</f>
        <v>0.0265957446808511</v>
      </c>
      <c r="AW10" s="3" t="n">
        <f aca="false">IFERROR(DB10/DA10,"-")</f>
        <v>200</v>
      </c>
      <c r="AX10" s="5" t="n">
        <f aca="false">IFERROR(DC10/BZ10,"-")</f>
        <v>0.133333333333333</v>
      </c>
      <c r="AY10" s="5" t="n">
        <f aca="false">IFERROR(DD10/CB10,"-")</f>
        <v>0.0140957446808511</v>
      </c>
      <c r="AZ10" s="3" t="n">
        <f aca="false">IFERROR(DD10/DC10,"-")</f>
        <v>53</v>
      </c>
      <c r="BA10" s="5" t="n">
        <f aca="false">IFERROR(DE10/BZ10,"-")</f>
        <v>0.0666666666666667</v>
      </c>
      <c r="BB10" s="5" t="n">
        <f aca="false">IFERROR(DF10/CB10,"-")</f>
        <v>0.0320478723404255</v>
      </c>
      <c r="BC10" s="3" t="n">
        <f aca="false">IFERROR(DF10/DE10,"-")</f>
        <v>241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2</v>
      </c>
      <c r="BH10" s="5" t="n">
        <f aca="false">IFERROR(DJ10/CB10,"-")</f>
        <v>0.00372340425531915</v>
      </c>
      <c r="BI10" s="3" t="n">
        <f aca="false">IFERROR(DJ10/DI10,"-")</f>
        <v>9.33333333333333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15</v>
      </c>
      <c r="CA10" s="6" t="n">
        <v>24</v>
      </c>
      <c r="CB10" s="6" t="n">
        <v>7520</v>
      </c>
      <c r="CC10" s="6" t="n">
        <v>59031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17720</v>
      </c>
      <c r="CM10" s="6" t="n">
        <v>4</v>
      </c>
      <c r="CN10" s="6" t="n">
        <v>938</v>
      </c>
      <c r="CO10" s="6" t="n">
        <v>12</v>
      </c>
      <c r="CP10" s="6" t="n">
        <v>820</v>
      </c>
      <c r="CQ10" s="6" t="n">
        <v>3</v>
      </c>
      <c r="CR10" s="6" t="n">
        <v>300</v>
      </c>
      <c r="CS10" s="6" t="n">
        <v>0</v>
      </c>
      <c r="CT10" s="6" t="n">
        <v>0</v>
      </c>
      <c r="CU10" s="6" t="n">
        <v>5</v>
      </c>
      <c r="CV10" s="6" t="n">
        <v>437</v>
      </c>
      <c r="CW10" s="6" t="n">
        <v>0</v>
      </c>
      <c r="CX10" s="6" t="n">
        <v>0</v>
      </c>
      <c r="CY10" s="6" t="n">
        <v>10</v>
      </c>
      <c r="CZ10" s="6" t="n">
        <v>2726</v>
      </c>
      <c r="DA10" s="6" t="n">
        <v>1</v>
      </c>
      <c r="DB10" s="6" t="n">
        <v>200</v>
      </c>
      <c r="DC10" s="6" t="n">
        <v>2</v>
      </c>
      <c r="DD10" s="6" t="n">
        <v>106</v>
      </c>
      <c r="DE10" s="6" t="n">
        <v>1</v>
      </c>
      <c r="DF10" s="6" t="n">
        <v>241</v>
      </c>
      <c r="DG10" s="6" t="n">
        <v>0</v>
      </c>
      <c r="DH10" s="6" t="n">
        <v>0</v>
      </c>
      <c r="DI10" s="6" t="n">
        <v>3</v>
      </c>
      <c r="DJ10" s="6" t="n">
        <v>28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30</v>
      </c>
      <c r="C11" s="7" t="s">
        <v>215</v>
      </c>
      <c r="D11" s="7" t="s">
        <v>223</v>
      </c>
      <c r="E11" s="7" t="s">
        <v>217</v>
      </c>
      <c r="F11" s="7" t="s">
        <v>218</v>
      </c>
      <c r="G11" s="4" t="n">
        <f aca="false">IFERROR(CA11/BZ11,"-")</f>
        <v>2</v>
      </c>
      <c r="H11" s="3" t="n">
        <f aca="false">IFERROR(CB11/BZ11,"-")</f>
        <v>1026.75</v>
      </c>
      <c r="I11" s="3" t="n">
        <f aca="false">IFERROR(CB11/CA11,"-")</f>
        <v>513.375</v>
      </c>
      <c r="J11" s="3" t="n">
        <f aca="false">IFERROR(CC11/BZ11,"-")</f>
        <v>10267.5</v>
      </c>
      <c r="K11" s="3" t="n">
        <f aca="false">IFERROR(CC11/CA11,"-")</f>
        <v>5133.7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1</v>
      </c>
      <c r="S11" s="5" t="n">
        <f aca="false">IFERROR(CI11/CB11,"-")</f>
        <v>1</v>
      </c>
      <c r="T11" s="3" t="n">
        <f aca="false">IFERROR(CI11/CH11,"-")</f>
        <v>1026.75</v>
      </c>
      <c r="U11" s="5" t="n">
        <f aca="false">IFERROR(CJ11/BZ11,"-")</f>
        <v>1</v>
      </c>
      <c r="V11" s="5" t="n">
        <f aca="false">IFERROR(CK11/CB11,"-")</f>
        <v>1</v>
      </c>
      <c r="W11" s="3" t="n">
        <f aca="false">IFERROR(CK11/CJ11,"-")</f>
        <v>1026.75</v>
      </c>
      <c r="X11" s="3" t="n">
        <f aca="false">IFERROR(CL11/BZ11,"-")</f>
        <v>3080</v>
      </c>
      <c r="Y11" s="3" t="n">
        <f aca="false">IFERROR(CL11/CA11,"-")</f>
        <v>1540</v>
      </c>
      <c r="Z11" s="5" t="n">
        <f aca="false">IFERROR(CM11/BZ11,"-")</f>
        <v>0.25</v>
      </c>
      <c r="AA11" s="5" t="n">
        <f aca="false">IFERROR(CN11/CB11,"-")</f>
        <v>0.0577063550036523</v>
      </c>
      <c r="AB11" s="3" t="n">
        <f aca="false">IFERROR(CN11/CM11,"-")</f>
        <v>237</v>
      </c>
      <c r="AC11" s="5" t="n">
        <f aca="false">IFERROR(CO11/BZ11,"-")</f>
        <v>1</v>
      </c>
      <c r="AD11" s="5" t="n">
        <f aca="false">IFERROR(CP11/CB11,"-")</f>
        <v>0.0954467981495009</v>
      </c>
      <c r="AE11" s="3" t="n">
        <f aca="false">IFERROR(CP11/CO11,"-")</f>
        <v>98</v>
      </c>
      <c r="AF11" s="5" t="n">
        <f aca="false">IFERROR(CQ11/BZ11,"-")</f>
        <v>1</v>
      </c>
      <c r="AG11" s="5" t="n">
        <f aca="false">IFERROR(CR11/CB11,"-")</f>
        <v>0.168979790601412</v>
      </c>
      <c r="AH11" s="3" t="n">
        <f aca="false">IFERROR(CR11/CQ11,"-")</f>
        <v>173.5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25</v>
      </c>
      <c r="AM11" s="5" t="n">
        <f aca="false">IFERROR(CV11/CB11,"-")</f>
        <v>0.0165570976381787</v>
      </c>
      <c r="AN11" s="3" t="n">
        <f aca="false">IFERROR(CV11/CU11,"-")</f>
        <v>68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75</v>
      </c>
      <c r="AS11" s="5" t="n">
        <f aca="false">IFERROR(CZ11/CB11,"-")</f>
        <v>0.24299975651327</v>
      </c>
      <c r="AT11" s="3" t="n">
        <f aca="false">IFERROR(CZ11/CY11,"-")</f>
        <v>332.666666666667</v>
      </c>
      <c r="AU11" s="5" t="n">
        <f aca="false">IFERROR(DA11/BZ11,"-")</f>
        <v>0.5</v>
      </c>
      <c r="AV11" s="5" t="n">
        <f aca="false">IFERROR(DB11/CB11,"-")</f>
        <v>0.157779401022644</v>
      </c>
      <c r="AW11" s="3" t="n">
        <f aca="false">IFERROR(DB11/DA11,"-")</f>
        <v>324</v>
      </c>
      <c r="AX11" s="5" t="n">
        <f aca="false">IFERROR(DC11/BZ11,"-")</f>
        <v>0.5</v>
      </c>
      <c r="AY11" s="5" t="n">
        <f aca="false">IFERROR(DD11/CB11,"-")</f>
        <v>0.0628195763330899</v>
      </c>
      <c r="AZ11" s="3" t="n">
        <f aca="false">IFERROR(DD11/DC11,"-")</f>
        <v>129</v>
      </c>
      <c r="BA11" s="5" t="n">
        <f aca="false">IFERROR(DE11/BZ11,"-")</f>
        <v>0.25</v>
      </c>
      <c r="BB11" s="5" t="n">
        <f aca="false">IFERROR(DF11/CB11,"-")</f>
        <v>0.134404674945216</v>
      </c>
      <c r="BC11" s="3" t="n">
        <f aca="false">IFERROR(DF11/DE11,"-")</f>
        <v>552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5</v>
      </c>
      <c r="BH11" s="5" t="n">
        <f aca="false">IFERROR(DJ11/CB11,"-")</f>
        <v>0.0633065497930363</v>
      </c>
      <c r="BI11" s="3" t="n">
        <f aca="false">IFERROR(DJ11/DI11,"-")</f>
        <v>130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4</v>
      </c>
      <c r="CA11" s="6" t="n">
        <v>8</v>
      </c>
      <c r="CB11" s="6" t="n">
        <v>4107</v>
      </c>
      <c r="CC11" s="6" t="n">
        <v>4107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4</v>
      </c>
      <c r="CI11" s="6" t="n">
        <v>4107</v>
      </c>
      <c r="CJ11" s="6" t="n">
        <v>4</v>
      </c>
      <c r="CK11" s="6" t="n">
        <v>4107</v>
      </c>
      <c r="CL11" s="6" t="n">
        <v>12320</v>
      </c>
      <c r="CM11" s="6" t="n">
        <v>1</v>
      </c>
      <c r="CN11" s="6" t="n">
        <v>237</v>
      </c>
      <c r="CO11" s="6" t="n">
        <v>4</v>
      </c>
      <c r="CP11" s="6" t="n">
        <v>392</v>
      </c>
      <c r="CQ11" s="6" t="n">
        <v>4</v>
      </c>
      <c r="CR11" s="6" t="n">
        <v>694</v>
      </c>
      <c r="CS11" s="6" t="n">
        <v>0</v>
      </c>
      <c r="CT11" s="6" t="n">
        <v>0</v>
      </c>
      <c r="CU11" s="6" t="n">
        <v>1</v>
      </c>
      <c r="CV11" s="6" t="n">
        <v>68</v>
      </c>
      <c r="CW11" s="6" t="n">
        <v>0</v>
      </c>
      <c r="CX11" s="6" t="n">
        <v>0</v>
      </c>
      <c r="CY11" s="6" t="n">
        <v>3</v>
      </c>
      <c r="CZ11" s="6" t="n">
        <v>998</v>
      </c>
      <c r="DA11" s="6" t="n">
        <v>2</v>
      </c>
      <c r="DB11" s="6" t="n">
        <v>648</v>
      </c>
      <c r="DC11" s="6" t="n">
        <v>2</v>
      </c>
      <c r="DD11" s="6" t="n">
        <v>258</v>
      </c>
      <c r="DE11" s="6" t="n">
        <v>1</v>
      </c>
      <c r="DF11" s="6" t="n">
        <v>552</v>
      </c>
      <c r="DG11" s="6" t="n">
        <v>0</v>
      </c>
      <c r="DH11" s="6" t="n">
        <v>0</v>
      </c>
      <c r="DI11" s="6" t="n">
        <v>2</v>
      </c>
      <c r="DJ11" s="6" t="n">
        <v>260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30</v>
      </c>
      <c r="C12" s="7" t="s">
        <v>215</v>
      </c>
      <c r="D12" s="7" t="s">
        <v>223</v>
      </c>
      <c r="E12" s="7" t="s">
        <v>217</v>
      </c>
      <c r="F12" s="7" t="s">
        <v>219</v>
      </c>
      <c r="G12" s="4" t="n">
        <f aca="false">IFERROR(CA12/BZ12,"-")</f>
        <v>1.71862033195021</v>
      </c>
      <c r="H12" s="3" t="n">
        <f aca="false">IFERROR(CB12/BZ12,"-")</f>
        <v>1236.86773858921</v>
      </c>
      <c r="I12" s="3" t="n">
        <f aca="false">IFERROR(CB12/CA12,"-")</f>
        <v>719.68643428399</v>
      </c>
      <c r="J12" s="3" t="n">
        <f aca="false">IFERROR(CC12/BZ12,"-")</f>
        <v>12368.6773858921</v>
      </c>
      <c r="K12" s="3" t="n">
        <f aca="false">IFERROR(CC12/CA12,"-")</f>
        <v>7196.8643428399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3709.73184647303</v>
      </c>
      <c r="Y12" s="3" t="n">
        <f aca="false">IFERROR(CL12/CA12,"-")</f>
        <v>2158.55228610231</v>
      </c>
      <c r="Z12" s="5" t="n">
        <f aca="false">IFERROR(CM12/BZ12,"-")</f>
        <v>0.343360995850622</v>
      </c>
      <c r="AA12" s="5" t="n">
        <f aca="false">IFERROR(CN12/CB12,"-")</f>
        <v>0.0700183798168392</v>
      </c>
      <c r="AB12" s="3" t="n">
        <f aca="false">IFERROR(CN12/CM12,"-")</f>
        <v>252.222809667674</v>
      </c>
      <c r="AC12" s="5" t="n">
        <f aca="false">IFERROR(CO12/BZ12,"-")</f>
        <v>0.779564315352697</v>
      </c>
      <c r="AD12" s="5" t="n">
        <f aca="false">IFERROR(CP12/CB12,"-")</f>
        <v>0.0567470030582707</v>
      </c>
      <c r="AE12" s="3" t="n">
        <f aca="false">IFERROR(CP12/CO12,"-")</f>
        <v>90.0355954757152</v>
      </c>
      <c r="AF12" s="5" t="n">
        <f aca="false">IFERROR(CQ12/BZ12,"-")</f>
        <v>0.863329875518672</v>
      </c>
      <c r="AG12" s="5" t="n">
        <f aca="false">IFERROR(CR12/CB12,"-")</f>
        <v>0.113338220080589</v>
      </c>
      <c r="AH12" s="3" t="n">
        <f aca="false">IFERROR(CR12/CQ12,"-")</f>
        <v>162.376389306098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124740663900415</v>
      </c>
      <c r="AM12" s="5" t="n">
        <f aca="false">IFERROR(CV12/CB12,"-")</f>
        <v>0.0112300135741426</v>
      </c>
      <c r="AN12" s="3" t="n">
        <f aca="false">IFERROR(CV12/CU12,"-")</f>
        <v>111.351351351351</v>
      </c>
      <c r="AO12" s="5" t="n">
        <f aca="false">IFERROR(CW12/BZ12,"-")</f>
        <v>0.00233402489626556</v>
      </c>
      <c r="AP12" s="5" t="n">
        <f aca="false">IFERROR(CX12/CB12,"-")</f>
        <v>0.000276976249653518</v>
      </c>
      <c r="AQ12" s="3" t="n">
        <f aca="false">IFERROR(CX12/CW12,"-")</f>
        <v>146.777777777778</v>
      </c>
      <c r="AR12" s="5" t="n">
        <f aca="false">IFERROR(CY12/BZ12,"-")</f>
        <v>0.869813278008299</v>
      </c>
      <c r="AS12" s="5" t="n">
        <f aca="false">IFERROR(CZ12/CB12,"-")</f>
        <v>0.255041659660139</v>
      </c>
      <c r="AT12" s="3" t="n">
        <f aca="false">IFERROR(CZ12/CY12,"-")</f>
        <v>362.667262969589</v>
      </c>
      <c r="AU12" s="5" t="n">
        <f aca="false">IFERROR(DA12/BZ12,"-")</f>
        <v>0.417271784232365</v>
      </c>
      <c r="AV12" s="5" t="n">
        <f aca="false">IFERROR(DB12/CB12,"-")</f>
        <v>0.0863176248730962</v>
      </c>
      <c r="AW12" s="3" t="n">
        <f aca="false">IFERROR(DB12/DA12,"-")</f>
        <v>255.86078309509</v>
      </c>
      <c r="AX12" s="5" t="n">
        <f aca="false">IFERROR(DC12/BZ12,"-")</f>
        <v>0.232365145228216</v>
      </c>
      <c r="AY12" s="5" t="n">
        <f aca="false">IFERROR(DD12/CB12,"-")</f>
        <v>0.0460854093272853</v>
      </c>
      <c r="AZ12" s="3" t="n">
        <f aca="false">IFERROR(DD12/DC12,"-")</f>
        <v>245.310267857143</v>
      </c>
      <c r="BA12" s="5" t="n">
        <f aca="false">IFERROR(DE12/BZ12,"-")</f>
        <v>0.412085062240664</v>
      </c>
      <c r="BB12" s="5" t="n">
        <f aca="false">IFERROR(DF12/CB12,"-")</f>
        <v>0.336729734501177</v>
      </c>
      <c r="BC12" s="3" t="n">
        <f aca="false">IFERROR(DF12/DE12,"-")</f>
        <v>1010.68974197609</v>
      </c>
      <c r="BD12" s="5" t="n">
        <f aca="false">IFERROR(DG12/BZ12,"-")</f>
        <v>0.00129668049792531</v>
      </c>
      <c r="BE12" s="5" t="n">
        <f aca="false">IFERROR(DH12/CB12,"-")</f>
        <v>0.0115686332888969</v>
      </c>
      <c r="BF12" s="3" t="n">
        <f aca="false">IFERROR(DH12/DG12,"-")</f>
        <v>11035</v>
      </c>
      <c r="BG12" s="5" t="n">
        <f aca="false">IFERROR(DI12/BZ12,"-")</f>
        <v>0.0827282157676349</v>
      </c>
      <c r="BH12" s="5" t="n">
        <f aca="false">IFERROR(DJ12/CB12,"-")</f>
        <v>0.00556552427767068</v>
      </c>
      <c r="BI12" s="3" t="n">
        <f aca="false">IFERROR(DJ12/DI12,"-")</f>
        <v>83.2100313479624</v>
      </c>
      <c r="BJ12" s="5" t="n">
        <f aca="false">IFERROR(DK12/BZ12,"-")</f>
        <v>0.00700207468879668</v>
      </c>
      <c r="BK12" s="5" t="n">
        <f aca="false">IFERROR(DL12/CB12,"-")</f>
        <v>9.51909291012089E-005</v>
      </c>
      <c r="BL12" s="3" t="n">
        <f aca="false">IFERROR(DL12/DK12,"-")</f>
        <v>16.8148148148148</v>
      </c>
      <c r="BM12" s="5" t="n">
        <f aca="false">IFERROR(DM12/BZ12,"-")</f>
        <v>0.000259336099585062</v>
      </c>
      <c r="BN12" s="5" t="n">
        <f aca="false">IFERROR(DN12/CB12,"-")</f>
        <v>1.25802990001598E-006</v>
      </c>
      <c r="BO12" s="3" t="n">
        <f aca="false">IFERROR(DN12/DM12,"-")</f>
        <v>6</v>
      </c>
      <c r="BP12" s="5" t="n">
        <f aca="false">IFERROR(DO12/BZ12,"-")</f>
        <v>0.00129668049792531</v>
      </c>
      <c r="BQ12" s="3" t="n">
        <f aca="false">IFERROR(DP12/DO12,"-")</f>
        <v>21.6</v>
      </c>
      <c r="BR12" s="3" t="n">
        <f aca="false">IFERROR(DQ12/DO12,"-")</f>
        <v>14220.8</v>
      </c>
      <c r="BS12" s="3" t="n">
        <f aca="false">IFERROR(DR12/DO12,"-")</f>
        <v>9936</v>
      </c>
      <c r="BT12" s="5" t="n">
        <f aca="false">IFERROR(DS12/BZ12,"-")</f>
        <v>0.000518672199170125</v>
      </c>
      <c r="BU12" s="5" t="n">
        <f aca="false">IFERROR(DT12/BZ12,"-")</f>
        <v>0.000259336099585062</v>
      </c>
      <c r="BV12" s="5" t="n">
        <f aca="false">IFERROR(DT12/DS12,"-")</f>
        <v>0.5</v>
      </c>
      <c r="BW12" s="5" t="n">
        <f aca="false">IFERROR(DU12/BZ12,"-")</f>
        <v>0</v>
      </c>
      <c r="BX12" s="5" t="n">
        <f aca="false">IFERROR(DU12/DS12,"-")</f>
        <v>0</v>
      </c>
      <c r="BZ12" s="6" t="n">
        <v>3856</v>
      </c>
      <c r="CA12" s="6" t="n">
        <v>6627</v>
      </c>
      <c r="CB12" s="6" t="n">
        <v>4769362</v>
      </c>
      <c r="CC12" s="6" t="n">
        <v>4769362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14304726</v>
      </c>
      <c r="CM12" s="6" t="n">
        <v>1324</v>
      </c>
      <c r="CN12" s="6" t="n">
        <v>333943</v>
      </c>
      <c r="CO12" s="6" t="n">
        <v>3006</v>
      </c>
      <c r="CP12" s="6" t="n">
        <v>270647</v>
      </c>
      <c r="CQ12" s="6" t="n">
        <v>3329</v>
      </c>
      <c r="CR12" s="6" t="n">
        <v>540551</v>
      </c>
      <c r="CS12" s="6" t="n">
        <v>0</v>
      </c>
      <c r="CT12" s="6" t="n">
        <v>0</v>
      </c>
      <c r="CU12" s="6" t="n">
        <v>481</v>
      </c>
      <c r="CV12" s="6" t="n">
        <v>53560</v>
      </c>
      <c r="CW12" s="6" t="n">
        <v>9</v>
      </c>
      <c r="CX12" s="6" t="n">
        <v>1321</v>
      </c>
      <c r="CY12" s="6" t="n">
        <v>3354</v>
      </c>
      <c r="CZ12" s="6" t="n">
        <v>1216386</v>
      </c>
      <c r="DA12" s="6" t="n">
        <v>1609</v>
      </c>
      <c r="DB12" s="6" t="n">
        <v>411680</v>
      </c>
      <c r="DC12" s="6" t="n">
        <v>896</v>
      </c>
      <c r="DD12" s="6" t="n">
        <v>219798</v>
      </c>
      <c r="DE12" s="6" t="n">
        <v>1589</v>
      </c>
      <c r="DF12" s="6" t="n">
        <v>1605986</v>
      </c>
      <c r="DG12" s="6" t="n">
        <v>5</v>
      </c>
      <c r="DH12" s="6" t="n">
        <v>55175</v>
      </c>
      <c r="DI12" s="6" t="n">
        <v>319</v>
      </c>
      <c r="DJ12" s="6" t="n">
        <v>26544</v>
      </c>
      <c r="DK12" s="6" t="n">
        <v>27</v>
      </c>
      <c r="DL12" s="6" t="n">
        <v>454</v>
      </c>
      <c r="DM12" s="6" t="n">
        <v>1</v>
      </c>
      <c r="DN12" s="6" t="n">
        <v>6</v>
      </c>
      <c r="DO12" s="6" t="n">
        <v>5</v>
      </c>
      <c r="DP12" s="6" t="n">
        <v>108</v>
      </c>
      <c r="DQ12" s="6" t="n">
        <v>71104</v>
      </c>
      <c r="DR12" s="6" t="n">
        <v>49680</v>
      </c>
      <c r="DS12" s="6" t="n">
        <v>2</v>
      </c>
      <c r="DT12" s="6" t="n">
        <v>1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30</v>
      </c>
      <c r="C13" s="7" t="s">
        <v>224</v>
      </c>
      <c r="D13" s="7" t="s">
        <v>216</v>
      </c>
      <c r="E13" s="7" t="s">
        <v>221</v>
      </c>
      <c r="F13" s="7" t="s">
        <v>219</v>
      </c>
      <c r="G13" s="4" t="n">
        <f aca="false">IFERROR(CA13/BZ13,"-")</f>
        <v>1</v>
      </c>
      <c r="H13" s="3" t="n">
        <f aca="false">IFERROR(CB13/BZ13,"-")</f>
        <v>296.5</v>
      </c>
      <c r="I13" s="3" t="n">
        <f aca="false">IFERROR(CB13/CA13,"-")</f>
        <v>296.5</v>
      </c>
      <c r="J13" s="3" t="n">
        <f aca="false">IFERROR(CC13/BZ13,"-")</f>
        <v>1903</v>
      </c>
      <c r="K13" s="3" t="n">
        <f aca="false">IFERROR(CC13/CA13,"-")</f>
        <v>1903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569</v>
      </c>
      <c r="Y13" s="3" t="n">
        <f aca="false">IFERROR(CL13/CA13,"-")</f>
        <v>569</v>
      </c>
      <c r="Z13" s="5" t="n">
        <f aca="false">IFERROR(CM13/BZ13,"-")</f>
        <v>0.5</v>
      </c>
      <c r="AA13" s="5" t="n">
        <f aca="false">IFERROR(CN13/CB13,"-")</f>
        <v>0.475548060708263</v>
      </c>
      <c r="AB13" s="3" t="n">
        <f aca="false">IFERROR(CN13/CM13,"-")</f>
        <v>282</v>
      </c>
      <c r="AC13" s="5" t="n">
        <f aca="false">IFERROR(CO13/BZ13,"-")</f>
        <v>0.5</v>
      </c>
      <c r="AD13" s="5" t="n">
        <f aca="false">IFERROR(CP13/CB13,"-")</f>
        <v>0.209106239460371</v>
      </c>
      <c r="AE13" s="3" t="n">
        <f aca="false">IFERROR(CP13/CO13,"-")</f>
        <v>124</v>
      </c>
      <c r="AF13" s="5" t="n">
        <f aca="false">IFERROR(CQ13/BZ13,"-")</f>
        <v>0.5</v>
      </c>
      <c r="AG13" s="5" t="n">
        <f aca="false">IFERROR(CR13/CB13,"-")</f>
        <v>0.0168634064080944</v>
      </c>
      <c r="AH13" s="3" t="n">
        <f aca="false">IFERROR(CR13/CQ13,"-")</f>
        <v>10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5</v>
      </c>
      <c r="AM13" s="5" t="n">
        <f aca="false">IFERROR(CV13/CB13,"-")</f>
        <v>0.298482293423272</v>
      </c>
      <c r="AN13" s="3" t="n">
        <f aca="false">IFERROR(CV13/CU13,"-")</f>
        <v>177</v>
      </c>
      <c r="AO13" s="5" t="n">
        <f aca="false">IFERROR(CW13/BZ13,"-")</f>
        <v>0</v>
      </c>
      <c r="AP13" s="5" t="n">
        <f aca="false">IFERROR(CX13/CB13,"-")</f>
        <v>0</v>
      </c>
      <c r="AQ13" s="3" t="str">
        <f aca="false">IFERROR(CX13/CW13,"-")</f>
        <v>-</v>
      </c>
      <c r="AR13" s="5" t="n">
        <f aca="false">IFERROR(CY13/BZ13,"-")</f>
        <v>0</v>
      </c>
      <c r="AS13" s="5" t="n">
        <f aca="false">IFERROR(CZ13/CB13,"-")</f>
        <v>0</v>
      </c>
      <c r="AT13" s="3" t="str">
        <f aca="false">IFERROR(CZ13/CY13,"-")</f>
        <v>-</v>
      </c>
      <c r="AU13" s="5" t="n">
        <f aca="false">IFERROR(DA13/BZ13,"-")</f>
        <v>0</v>
      </c>
      <c r="AV13" s="5" t="n">
        <f aca="false">IFERROR(DB13/CB13,"-")</f>
        <v>0</v>
      </c>
      <c r="AW13" s="3" t="str">
        <f aca="false">IFERROR(DB13/DA13,"-")</f>
        <v>-</v>
      </c>
      <c r="AX13" s="5" t="n">
        <f aca="false">IFERROR(DC13/BZ13,"-")</f>
        <v>0</v>
      </c>
      <c r="AY13" s="5" t="n">
        <f aca="false">IFERROR(DD13/CB13,"-")</f>
        <v>0</v>
      </c>
      <c r="AZ13" s="3" t="str">
        <f aca="false">IFERROR(DD13/DC13,"-")</f>
        <v>-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</v>
      </c>
      <c r="BE13" s="5" t="n">
        <f aca="false">IFERROR(DH13/CB13,"-")</f>
        <v>0</v>
      </c>
      <c r="BF13" s="3" t="str">
        <f aca="false">IFERROR(DH13/DG13,"-")</f>
        <v>-</v>
      </c>
      <c r="BG13" s="5" t="n">
        <f aca="false">IFERROR(DI13/BZ13,"-")</f>
        <v>0</v>
      </c>
      <c r="BH13" s="5" t="n">
        <f aca="false">IFERROR(DJ13/CB13,"-")</f>
        <v>0</v>
      </c>
      <c r="BI13" s="3" t="str">
        <f aca="false">IFERROR(DJ13/DI13,"-")</f>
        <v>-</v>
      </c>
      <c r="BJ13" s="5" t="n">
        <f aca="false">IFERROR(DK13/BZ13,"-")</f>
        <v>0</v>
      </c>
      <c r="BK13" s="5" t="n">
        <f aca="false">IFERROR(DL13/CB13,"-")</f>
        <v>0</v>
      </c>
      <c r="BL13" s="3" t="str">
        <f aca="false">IFERROR(DL13/DK13,"-")</f>
        <v>-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</v>
      </c>
      <c r="BQ13" s="3" t="str">
        <f aca="false">IFERROR(DP13/DO13,"-")</f>
        <v>-</v>
      </c>
      <c r="BR13" s="3" t="str">
        <f aca="false">IFERROR(DQ13/DO13,"-")</f>
        <v>-</v>
      </c>
      <c r="BS13" s="3" t="str">
        <f aca="false">IFERROR(DR13/DO13,"-")</f>
        <v>-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2</v>
      </c>
      <c r="CA13" s="6" t="n">
        <v>2</v>
      </c>
      <c r="CB13" s="6" t="n">
        <v>593</v>
      </c>
      <c r="CC13" s="6" t="n">
        <v>3806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138</v>
      </c>
      <c r="CM13" s="6" t="n">
        <v>1</v>
      </c>
      <c r="CN13" s="6" t="n">
        <v>282</v>
      </c>
      <c r="CO13" s="6" t="n">
        <v>1</v>
      </c>
      <c r="CP13" s="6" t="n">
        <v>124</v>
      </c>
      <c r="CQ13" s="6" t="n">
        <v>1</v>
      </c>
      <c r="CR13" s="6" t="n">
        <v>10</v>
      </c>
      <c r="CS13" s="6" t="n">
        <v>0</v>
      </c>
      <c r="CT13" s="6" t="n">
        <v>0</v>
      </c>
      <c r="CU13" s="6" t="n">
        <v>1</v>
      </c>
      <c r="CV13" s="6" t="n">
        <v>177</v>
      </c>
      <c r="CW13" s="6" t="n">
        <v>0</v>
      </c>
      <c r="CX13" s="6" t="n">
        <v>0</v>
      </c>
      <c r="CY13" s="6" t="n">
        <v>0</v>
      </c>
      <c r="CZ13" s="6" t="n">
        <v>0</v>
      </c>
      <c r="DA13" s="6" t="n">
        <v>0</v>
      </c>
      <c r="DB13" s="6" t="n">
        <v>0</v>
      </c>
      <c r="DC13" s="6" t="n">
        <v>0</v>
      </c>
      <c r="DD13" s="6" t="n">
        <v>0</v>
      </c>
      <c r="DE13" s="6" t="n">
        <v>0</v>
      </c>
      <c r="DF13" s="6" t="n">
        <v>0</v>
      </c>
      <c r="DG13" s="6" t="n">
        <v>0</v>
      </c>
      <c r="DH13" s="6" t="n">
        <v>0</v>
      </c>
      <c r="DI13" s="6" t="n">
        <v>0</v>
      </c>
      <c r="DJ13" s="6" t="n">
        <v>0</v>
      </c>
      <c r="DK13" s="6" t="n">
        <v>0</v>
      </c>
      <c r="DL13" s="6" t="n">
        <v>0</v>
      </c>
      <c r="DM13" s="6" t="n">
        <v>0</v>
      </c>
      <c r="DN13" s="6" t="n">
        <v>0</v>
      </c>
      <c r="DO13" s="6" t="n">
        <v>0</v>
      </c>
      <c r="DP13" s="6" t="n">
        <v>0</v>
      </c>
      <c r="DQ13" s="6" t="n">
        <v>0</v>
      </c>
      <c r="DR13" s="6" t="n">
        <v>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30</v>
      </c>
      <c r="C14" s="7" t="s">
        <v>224</v>
      </c>
      <c r="D14" s="7" t="s">
        <v>216</v>
      </c>
      <c r="E14" s="7" t="s">
        <v>217</v>
      </c>
      <c r="F14" s="7" t="s">
        <v>218</v>
      </c>
      <c r="G14" s="4" t="n">
        <f aca="false">IFERROR(CA14/BZ14,"-")</f>
        <v>10</v>
      </c>
      <c r="H14" s="3" t="n">
        <f aca="false">IFERROR(CB14/BZ14,"-")</f>
        <v>41061.5</v>
      </c>
      <c r="I14" s="3" t="n">
        <f aca="false">IFERROR(CB14/CA14,"-")</f>
        <v>4106.15</v>
      </c>
      <c r="J14" s="3" t="n">
        <f aca="false">IFERROR(CC14/BZ14,"-")</f>
        <v>410615</v>
      </c>
      <c r="K14" s="3" t="n">
        <f aca="false">IFERROR(CC14/CA14,"-")</f>
        <v>41061.5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1</v>
      </c>
      <c r="S14" s="5" t="n">
        <f aca="false">IFERROR(CI14/CB14,"-")</f>
        <v>1</v>
      </c>
      <c r="T14" s="3" t="n">
        <f aca="false">IFERROR(CI14/CH14,"-")</f>
        <v>41061.5</v>
      </c>
      <c r="U14" s="5" t="n">
        <f aca="false">IFERROR(CJ14/BZ14,"-")</f>
        <v>1</v>
      </c>
      <c r="V14" s="5" t="n">
        <f aca="false">IFERROR(CK14/CB14,"-")</f>
        <v>1</v>
      </c>
      <c r="W14" s="3" t="n">
        <f aca="false">IFERROR(CK14/CJ14,"-")</f>
        <v>41061.5</v>
      </c>
      <c r="X14" s="3" t="n">
        <f aca="false">IFERROR(CL14/BZ14,"-")</f>
        <v>123185</v>
      </c>
      <c r="Y14" s="3" t="n">
        <f aca="false">IFERROR(CL14/CA14,"-")</f>
        <v>12318.5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0</v>
      </c>
      <c r="AD14" s="5" t="n">
        <f aca="false">IFERROR(CP14/CB14,"-")</f>
        <v>0</v>
      </c>
      <c r="AE14" s="3" t="str">
        <f aca="false">IFERROR(CP14/CO14,"-")</f>
        <v>-</v>
      </c>
      <c r="AF14" s="5" t="n">
        <f aca="false">IFERROR(CQ14/BZ14,"-")</f>
        <v>0.5</v>
      </c>
      <c r="AG14" s="5" t="n">
        <f aca="false">IFERROR(CR14/CB14,"-")</f>
        <v>0.00365305699986605</v>
      </c>
      <c r="AH14" s="3" t="n">
        <f aca="false">IFERROR(CR14/CQ14,"-")</f>
        <v>300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1</v>
      </c>
      <c r="AM14" s="5" t="n">
        <f aca="false">IFERROR(CV14/CB14,"-")</f>
        <v>0.00407924698318376</v>
      </c>
      <c r="AN14" s="3" t="n">
        <f aca="false">IFERROR(CV14/CU14,"-")</f>
        <v>167.5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.5</v>
      </c>
      <c r="AV14" s="5" t="n">
        <f aca="false">IFERROR(DB14/CB14,"-")</f>
        <v>0.177903875893477</v>
      </c>
      <c r="AW14" s="3" t="n">
        <f aca="false">IFERROR(DB14/DA14,"-")</f>
        <v>14610</v>
      </c>
      <c r="AX14" s="5" t="n">
        <f aca="false">IFERROR(DC14/BZ14,"-")</f>
        <v>1</v>
      </c>
      <c r="AY14" s="5" t="n">
        <f aca="false">IFERROR(DD14/CB14,"-")</f>
        <v>0.023501333365805</v>
      </c>
      <c r="AZ14" s="3" t="n">
        <f aca="false">IFERROR(DD14/DC14,"-")</f>
        <v>965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1</v>
      </c>
      <c r="BE14" s="5" t="n">
        <f aca="false">IFERROR(DH14/CB14,"-")</f>
        <v>0.126237473058705</v>
      </c>
      <c r="BF14" s="3" t="n">
        <f aca="false">IFERROR(DH14/DG14,"-")</f>
        <v>5183.5</v>
      </c>
      <c r="BG14" s="5" t="n">
        <f aca="false">IFERROR(DI14/BZ14,"-")</f>
        <v>1</v>
      </c>
      <c r="BH14" s="5" t="n">
        <f aca="false">IFERROR(DJ14/CB14,"-")</f>
        <v>0.0360434957320117</v>
      </c>
      <c r="BI14" s="3" t="n">
        <f aca="false">IFERROR(DJ14/DI14,"-")</f>
        <v>1480</v>
      </c>
      <c r="BJ14" s="5" t="n">
        <f aca="false">IFERROR(DK14/BZ14,"-")</f>
        <v>0</v>
      </c>
      <c r="BK14" s="5" t="n">
        <f aca="false">IFERROR(DL14/CB14,"-")</f>
        <v>0</v>
      </c>
      <c r="BL14" s="3" t="str">
        <f aca="false">IFERROR(DL14/DK14,"-")</f>
        <v>-</v>
      </c>
      <c r="BM14" s="5" t="n">
        <f aca="false">IFERROR(DM14/BZ14,"-")</f>
        <v>0.5</v>
      </c>
      <c r="BN14" s="5" t="n">
        <f aca="false">IFERROR(DN14/CB14,"-")</f>
        <v>0.628581517966952</v>
      </c>
      <c r="BO14" s="3" t="n">
        <f aca="false">IFERROR(DN14/DM14,"-")</f>
        <v>51621</v>
      </c>
      <c r="BP14" s="5" t="n">
        <f aca="false">IFERROR(DO14/BZ14,"-")</f>
        <v>1</v>
      </c>
      <c r="BQ14" s="3" t="n">
        <f aca="false">IFERROR(DP14/DO14,"-")</f>
        <v>26.5</v>
      </c>
      <c r="BR14" s="3" t="n">
        <f aca="false">IFERROR(DQ14/DO14,"-")</f>
        <v>18656</v>
      </c>
      <c r="BS14" s="3" t="n">
        <f aca="false">IFERROR(DR14/DO14,"-")</f>
        <v>6890</v>
      </c>
      <c r="BT14" s="5" t="n">
        <f aca="false">IFERROR(DS14/BZ14,"-")</f>
        <v>0.5</v>
      </c>
      <c r="BU14" s="5" t="n">
        <f aca="false">IFERROR(DT14/BZ14,"-")</f>
        <v>0</v>
      </c>
      <c r="BV14" s="5" t="n">
        <f aca="false">IFERROR(DT14/DS14,"-")</f>
        <v>0</v>
      </c>
      <c r="BW14" s="5" t="n">
        <f aca="false">IFERROR(DU14/BZ14,"-")</f>
        <v>0</v>
      </c>
      <c r="BX14" s="5" t="n">
        <f aca="false">IFERROR(DU14/DS14,"-")</f>
        <v>0</v>
      </c>
      <c r="BZ14" s="6" t="n">
        <v>2</v>
      </c>
      <c r="CA14" s="6" t="n">
        <v>20</v>
      </c>
      <c r="CB14" s="6" t="n">
        <v>82123</v>
      </c>
      <c r="CC14" s="6" t="n">
        <v>82123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2</v>
      </c>
      <c r="CI14" s="6" t="n">
        <v>82123</v>
      </c>
      <c r="CJ14" s="6" t="n">
        <v>2</v>
      </c>
      <c r="CK14" s="6" t="n">
        <v>82123</v>
      </c>
      <c r="CL14" s="6" t="n">
        <v>246370</v>
      </c>
      <c r="CM14" s="6" t="n">
        <v>0</v>
      </c>
      <c r="CN14" s="6" t="n">
        <v>0</v>
      </c>
      <c r="CO14" s="6" t="n">
        <v>0</v>
      </c>
      <c r="CP14" s="6" t="n">
        <v>0</v>
      </c>
      <c r="CQ14" s="6" t="n">
        <v>1</v>
      </c>
      <c r="CR14" s="6" t="n">
        <v>300</v>
      </c>
      <c r="CS14" s="6" t="n">
        <v>0</v>
      </c>
      <c r="CT14" s="6" t="n">
        <v>0</v>
      </c>
      <c r="CU14" s="6" t="n">
        <v>2</v>
      </c>
      <c r="CV14" s="6" t="n">
        <v>335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1</v>
      </c>
      <c r="DB14" s="6" t="n">
        <v>14610</v>
      </c>
      <c r="DC14" s="6" t="n">
        <v>2</v>
      </c>
      <c r="DD14" s="6" t="n">
        <v>1930</v>
      </c>
      <c r="DE14" s="6" t="n">
        <v>0</v>
      </c>
      <c r="DF14" s="6" t="n">
        <v>0</v>
      </c>
      <c r="DG14" s="6" t="n">
        <v>2</v>
      </c>
      <c r="DH14" s="6" t="n">
        <v>10367</v>
      </c>
      <c r="DI14" s="6" t="n">
        <v>2</v>
      </c>
      <c r="DJ14" s="6" t="n">
        <v>2960</v>
      </c>
      <c r="DK14" s="6" t="n">
        <v>0</v>
      </c>
      <c r="DL14" s="6" t="n">
        <v>0</v>
      </c>
      <c r="DM14" s="6" t="n">
        <v>1</v>
      </c>
      <c r="DN14" s="6" t="n">
        <v>51621</v>
      </c>
      <c r="DO14" s="6" t="n">
        <v>2</v>
      </c>
      <c r="DP14" s="6" t="n">
        <v>53</v>
      </c>
      <c r="DQ14" s="6" t="n">
        <v>37312</v>
      </c>
      <c r="DR14" s="6" t="n">
        <v>13780</v>
      </c>
      <c r="DS14" s="6" t="n">
        <v>1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30</v>
      </c>
      <c r="C15" s="7" t="s">
        <v>224</v>
      </c>
      <c r="D15" s="7" t="s">
        <v>216</v>
      </c>
      <c r="E15" s="7" t="s">
        <v>217</v>
      </c>
      <c r="F15" s="7" t="s">
        <v>219</v>
      </c>
      <c r="G15" s="4" t="n">
        <f aca="false">IFERROR(CA15/BZ15,"-")</f>
        <v>6.54545454545455</v>
      </c>
      <c r="H15" s="3" t="n">
        <f aca="false">IFERROR(CB15/BZ15,"-")</f>
        <v>43292.4343434344</v>
      </c>
      <c r="I15" s="3" t="n">
        <f aca="false">IFERROR(CB15/CA15,"-")</f>
        <v>6614.12191358025</v>
      </c>
      <c r="J15" s="3" t="n">
        <f aca="false">IFERROR(CC15/BZ15,"-")</f>
        <v>432924.343434343</v>
      </c>
      <c r="K15" s="3" t="n">
        <f aca="false">IFERROR(CC15/CA15,"-")</f>
        <v>66141.2191358025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27317.464646465</v>
      </c>
      <c r="Y15" s="3" t="n">
        <f aca="false">IFERROR(CL15/CA15,"-")</f>
        <v>19451.2793209877</v>
      </c>
      <c r="Z15" s="5" t="n">
        <f aca="false">IFERROR(CM15/BZ15,"-")</f>
        <v>0.0707070707070707</v>
      </c>
      <c r="AA15" s="5" t="n">
        <f aca="false">IFERROR(CN15/CB15,"-")</f>
        <v>0.000567901966214733</v>
      </c>
      <c r="AB15" s="3" t="n">
        <f aca="false">IFERROR(CN15/CM15,"-")</f>
        <v>347.714285714286</v>
      </c>
      <c r="AC15" s="5" t="n">
        <f aca="false">IFERROR(CO15/BZ15,"-")</f>
        <v>0</v>
      </c>
      <c r="AD15" s="5" t="n">
        <f aca="false">IFERROR(CP15/CB15,"-")</f>
        <v>0</v>
      </c>
      <c r="AE15" s="3" t="str">
        <f aca="false">IFERROR(CP15/CO15,"-")</f>
        <v>-</v>
      </c>
      <c r="AF15" s="5" t="n">
        <f aca="false">IFERROR(CQ15/BZ15,"-")</f>
        <v>0.464646464646465</v>
      </c>
      <c r="AG15" s="5" t="n">
        <f aca="false">IFERROR(CR15/CB15,"-")</f>
        <v>0.00650217419657854</v>
      </c>
      <c r="AH15" s="3" t="n">
        <f aca="false">IFERROR(CR15/CQ15,"-")</f>
        <v>605.826086956522</v>
      </c>
      <c r="AI15" s="5" t="n">
        <f aca="false">IFERROR(CS15/BZ15,"-")</f>
        <v>0.0101010101010101</v>
      </c>
      <c r="AJ15" s="5" t="n">
        <f aca="false">IFERROR(CT15/CB15,"-")</f>
        <v>6.99961338802054E-005</v>
      </c>
      <c r="AK15" s="3" t="n">
        <f aca="false">IFERROR(CT15/CS15,"-")</f>
        <v>300</v>
      </c>
      <c r="AL15" s="5" t="n">
        <f aca="false">IFERROR(CU15/BZ15,"-")</f>
        <v>0.606060606060606</v>
      </c>
      <c r="AM15" s="5" t="n">
        <f aca="false">IFERROR(CV15/CB15,"-")</f>
        <v>0.00452688329847915</v>
      </c>
      <c r="AN15" s="3" t="n">
        <f aca="false">IFERROR(CV15/CU15,"-")</f>
        <v>323.366666666667</v>
      </c>
      <c r="AO15" s="5" t="n">
        <f aca="false">IFERROR(CW15/BZ15,"-")</f>
        <v>0.272727272727273</v>
      </c>
      <c r="AP15" s="5" t="n">
        <f aca="false">IFERROR(CX15/CB15,"-")</f>
        <v>0.0117679833483864</v>
      </c>
      <c r="AQ15" s="3" t="n">
        <f aca="false">IFERROR(CX15/CW15,"-")</f>
        <v>1868.03703703704</v>
      </c>
      <c r="AR15" s="5" t="n">
        <f aca="false">IFERROR(CY15/BZ15,"-")</f>
        <v>0.535353535353535</v>
      </c>
      <c r="AS15" s="5" t="n">
        <f aca="false">IFERROR(CZ15/CB15,"-")</f>
        <v>0.479920559054455</v>
      </c>
      <c r="AT15" s="3" t="n">
        <f aca="false">IFERROR(CZ15/CY15,"-")</f>
        <v>38809.7358490566</v>
      </c>
      <c r="AU15" s="5" t="n">
        <f aca="false">IFERROR(DA15/BZ15,"-")</f>
        <v>0.535353535353535</v>
      </c>
      <c r="AV15" s="5" t="n">
        <f aca="false">IFERROR(DB15/CB15,"-")</f>
        <v>0.016962863084529</v>
      </c>
      <c r="AW15" s="3" t="n">
        <f aca="false">IFERROR(DB15/DA15,"-")</f>
        <v>1371.7358490566</v>
      </c>
      <c r="AX15" s="5" t="n">
        <f aca="false">IFERROR(DC15/BZ15,"-")</f>
        <v>0.191919191919192</v>
      </c>
      <c r="AY15" s="5" t="n">
        <f aca="false">IFERROR(DD15/CB15,"-")</f>
        <v>0.00367806351495852</v>
      </c>
      <c r="AZ15" s="3" t="n">
        <f aca="false">IFERROR(DD15/DC15,"-")</f>
        <v>829.684210526316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.888888888888889</v>
      </c>
      <c r="BE15" s="5" t="n">
        <f aca="false">IFERROR(DH15/CB15,"-")</f>
        <v>0.146584037008356</v>
      </c>
      <c r="BF15" s="3" t="n">
        <f aca="false">IFERROR(DH15/DG15,"-")</f>
        <v>7139.22727272727</v>
      </c>
      <c r="BG15" s="5" t="n">
        <f aca="false">IFERROR(DI15/BZ15,"-")</f>
        <v>0.131313131313131</v>
      </c>
      <c r="BH15" s="5" t="n">
        <f aca="false">IFERROR(DJ15/CB15,"-")</f>
        <v>0.0186469700656867</v>
      </c>
      <c r="BI15" s="3" t="n">
        <f aca="false">IFERROR(DJ15/DI15,"-")</f>
        <v>6147.69230769231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.575757575757576</v>
      </c>
      <c r="BN15" s="5" t="n">
        <f aca="false">IFERROR(DN15/CB15,"-")</f>
        <v>0.310772568328476</v>
      </c>
      <c r="BO15" s="3" t="n">
        <f aca="false">IFERROR(DN15/DM15,"-")</f>
        <v>23367.649122807</v>
      </c>
      <c r="BP15" s="5" t="n">
        <f aca="false">IFERROR(DO15/BZ15,"-")</f>
        <v>0.848484848484849</v>
      </c>
      <c r="BQ15" s="3" t="n">
        <f aca="false">IFERROR(DP15/DO15,"-")</f>
        <v>15.6071428571429</v>
      </c>
      <c r="BR15" s="3" t="n">
        <f aca="false">IFERROR(DQ15/DO15,"-")</f>
        <v>10223.5595238095</v>
      </c>
      <c r="BS15" s="3" t="n">
        <f aca="false">IFERROR(DR15/DO15,"-")</f>
        <v>7153.09523809524</v>
      </c>
      <c r="BT15" s="5" t="n">
        <f aca="false">IFERROR(DS15/BZ15,"-")</f>
        <v>0.404040404040404</v>
      </c>
      <c r="BU15" s="5" t="n">
        <f aca="false">IFERROR(DT15/BZ15,"-")</f>
        <v>0.0404040404040404</v>
      </c>
      <c r="BV15" s="5" t="n">
        <f aca="false">IFERROR(DT15/DS15,"-")</f>
        <v>0.1</v>
      </c>
      <c r="BW15" s="5" t="n">
        <f aca="false">IFERROR(DU15/BZ15,"-")</f>
        <v>0.0101010101010101</v>
      </c>
      <c r="BX15" s="5" t="n">
        <f aca="false">IFERROR(DU15/DS15,"-")</f>
        <v>0.025</v>
      </c>
      <c r="BZ15" s="6" t="n">
        <v>99</v>
      </c>
      <c r="CA15" s="6" t="n">
        <v>648</v>
      </c>
      <c r="CB15" s="6" t="n">
        <v>4285951</v>
      </c>
      <c r="CC15" s="6" t="n">
        <v>4285951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2604429</v>
      </c>
      <c r="CM15" s="6" t="n">
        <v>7</v>
      </c>
      <c r="CN15" s="6" t="n">
        <v>2434</v>
      </c>
      <c r="CO15" s="6" t="n">
        <v>0</v>
      </c>
      <c r="CP15" s="6" t="n">
        <v>0</v>
      </c>
      <c r="CQ15" s="6" t="n">
        <v>46</v>
      </c>
      <c r="CR15" s="6" t="n">
        <v>27868</v>
      </c>
      <c r="CS15" s="6" t="n">
        <v>1</v>
      </c>
      <c r="CT15" s="6" t="n">
        <v>300</v>
      </c>
      <c r="CU15" s="6" t="n">
        <v>60</v>
      </c>
      <c r="CV15" s="6" t="n">
        <v>19402</v>
      </c>
      <c r="CW15" s="6" t="n">
        <v>27</v>
      </c>
      <c r="CX15" s="6" t="n">
        <v>50437</v>
      </c>
      <c r="CY15" s="6" t="n">
        <v>53</v>
      </c>
      <c r="CZ15" s="6" t="n">
        <v>2056916</v>
      </c>
      <c r="DA15" s="6" t="n">
        <v>53</v>
      </c>
      <c r="DB15" s="6" t="n">
        <v>72702</v>
      </c>
      <c r="DC15" s="6" t="n">
        <v>19</v>
      </c>
      <c r="DD15" s="6" t="n">
        <v>15764</v>
      </c>
      <c r="DE15" s="6" t="n">
        <v>0</v>
      </c>
      <c r="DF15" s="6" t="n">
        <v>0</v>
      </c>
      <c r="DG15" s="6" t="n">
        <v>88</v>
      </c>
      <c r="DH15" s="6" t="n">
        <v>628252</v>
      </c>
      <c r="DI15" s="6" t="n">
        <v>13</v>
      </c>
      <c r="DJ15" s="6" t="n">
        <v>79920</v>
      </c>
      <c r="DK15" s="6" t="n">
        <v>0</v>
      </c>
      <c r="DL15" s="6" t="n">
        <v>0</v>
      </c>
      <c r="DM15" s="6" t="n">
        <v>57</v>
      </c>
      <c r="DN15" s="6" t="n">
        <v>1331956</v>
      </c>
      <c r="DO15" s="6" t="n">
        <v>84</v>
      </c>
      <c r="DP15" s="6" t="n">
        <v>1311</v>
      </c>
      <c r="DQ15" s="6" t="n">
        <v>858779</v>
      </c>
      <c r="DR15" s="6" t="n">
        <v>600860</v>
      </c>
      <c r="DS15" s="6" t="n">
        <v>40</v>
      </c>
      <c r="DT15" s="6" t="n">
        <v>4</v>
      </c>
      <c r="DU15" s="6" t="n">
        <v>1</v>
      </c>
    </row>
    <row r="16" customFormat="false" ht="13.5" hidden="false" customHeight="false" outlineLevel="0" collapsed="false">
      <c r="A16" s="7" t="s">
        <v>213</v>
      </c>
      <c r="B16" s="7" t="s">
        <v>230</v>
      </c>
      <c r="C16" s="7" t="s">
        <v>224</v>
      </c>
      <c r="D16" s="7" t="s">
        <v>220</v>
      </c>
      <c r="E16" s="7" t="s">
        <v>221</v>
      </c>
      <c r="F16" s="7" t="s">
        <v>219</v>
      </c>
      <c r="G16" s="4" t="n">
        <f aca="false">IFERROR(CA16/BZ16,"-")</f>
        <v>1.23931623931624</v>
      </c>
      <c r="H16" s="3" t="n">
        <f aca="false">IFERROR(CB16/BZ16,"-")</f>
        <v>897.15811965812</v>
      </c>
      <c r="I16" s="3" t="n">
        <f aca="false">IFERROR(CB16/CA16,"-")</f>
        <v>723.913793103448</v>
      </c>
      <c r="J16" s="3" t="n">
        <f aca="false">IFERROR(CC16/BZ16,"-")</f>
        <v>7146.15811965812</v>
      </c>
      <c r="K16" s="3" t="n">
        <f aca="false">IFERROR(CC16/CA16,"-")</f>
        <v>5766.21034482759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142.64102564103</v>
      </c>
      <c r="Y16" s="3" t="n">
        <f aca="false">IFERROR(CL16/CA16,"-")</f>
        <v>1728.88965517241</v>
      </c>
      <c r="Z16" s="5" t="n">
        <f aca="false">IFERROR(CM16/BZ16,"-")</f>
        <v>0.367521367521368</v>
      </c>
      <c r="AA16" s="5" t="n">
        <f aca="false">IFERROR(CN16/CB16,"-")</f>
        <v>0.112053730916712</v>
      </c>
      <c r="AB16" s="3" t="n">
        <f aca="false">IFERROR(CN16/CM16,"-")</f>
        <v>273.53488372093</v>
      </c>
      <c r="AC16" s="5" t="n">
        <f aca="false">IFERROR(CO16/BZ16,"-")</f>
        <v>0.688034188034188</v>
      </c>
      <c r="AD16" s="5" t="n">
        <f aca="false">IFERROR(CP16/CB16,"-")</f>
        <v>0.105022983304356</v>
      </c>
      <c r="AE16" s="3" t="n">
        <f aca="false">IFERROR(CP16/CO16,"-")</f>
        <v>136.944099378882</v>
      </c>
      <c r="AF16" s="5" t="n">
        <f aca="false">IFERROR(CQ16/BZ16,"-")</f>
        <v>0.662393162393162</v>
      </c>
      <c r="AG16" s="5" t="n">
        <f aca="false">IFERROR(CR16/CB16,"-")</f>
        <v>0.0266511062948055</v>
      </c>
      <c r="AH16" s="3" t="n">
        <f aca="false">IFERROR(CR16/CQ16,"-")</f>
        <v>36.0967741935484</v>
      </c>
      <c r="AI16" s="5" t="n">
        <f aca="false">IFERROR(CS16/BZ16,"-")</f>
        <v>0.00427350427350427</v>
      </c>
      <c r="AJ16" s="5" t="n">
        <f aca="false">IFERROR(CT16/CB16,"-")</f>
        <v>0.0568890370829066</v>
      </c>
      <c r="AK16" s="3" t="n">
        <f aca="false">IFERROR(CT16/CS16,"-")</f>
        <v>11943</v>
      </c>
      <c r="AL16" s="5" t="n">
        <f aca="false">IFERROR(CU16/BZ16,"-")</f>
        <v>0.841880341880342</v>
      </c>
      <c r="AM16" s="5" t="n">
        <f aca="false">IFERROR(CV16/CB16,"-")</f>
        <v>0.475490032629147</v>
      </c>
      <c r="AN16" s="3" t="n">
        <f aca="false">IFERROR(CV16/CU16,"-")</f>
        <v>506.710659898477</v>
      </c>
      <c r="AO16" s="5" t="n">
        <f aca="false">IFERROR(CW16/BZ16,"-")</f>
        <v>0.0256410256410256</v>
      </c>
      <c r="AP16" s="5" t="n">
        <f aca="false">IFERROR(CX16/CB16,"-")</f>
        <v>0.00232452902088742</v>
      </c>
      <c r="AQ16" s="3" t="n">
        <f aca="false">IFERROR(CX16/CW16,"-")</f>
        <v>81.3333333333333</v>
      </c>
      <c r="AR16" s="5" t="n">
        <f aca="false">IFERROR(CY16/BZ16,"-")</f>
        <v>0.0384615384615385</v>
      </c>
      <c r="AS16" s="5" t="n">
        <f aca="false">IFERROR(CZ16/CB16,"-")</f>
        <v>0.0138137995093719</v>
      </c>
      <c r="AT16" s="3" t="n">
        <f aca="false">IFERROR(CZ16/CY16,"-")</f>
        <v>322.222222222222</v>
      </c>
      <c r="AU16" s="5" t="n">
        <f aca="false">IFERROR(DA16/BZ16,"-")</f>
        <v>0.188034188034188</v>
      </c>
      <c r="AV16" s="5" t="n">
        <f aca="false">IFERROR(DB16/CB16,"-")</f>
        <v>0.143306261461881</v>
      </c>
      <c r="AW16" s="3" t="n">
        <f aca="false">IFERROR(DB16/DA16,"-")</f>
        <v>683.75</v>
      </c>
      <c r="AX16" s="5" t="n">
        <f aca="false">IFERROR(DC16/BZ16,"-")</f>
        <v>0.0384615384615385</v>
      </c>
      <c r="AY16" s="5" t="n">
        <f aca="false">IFERROR(DD16/CB16,"-")</f>
        <v>0.0519113058803916</v>
      </c>
      <c r="AZ16" s="3" t="n">
        <f aca="false">IFERROR(DD16/DC16,"-")</f>
        <v>1210.88888888889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0384615384615385</v>
      </c>
      <c r="BH16" s="5" t="n">
        <f aca="false">IFERROR(DJ16/CB16,"-")</f>
        <v>0.0056636577988425</v>
      </c>
      <c r="BI16" s="3" t="n">
        <f aca="false">IFERROR(DJ16/DI16,"-")</f>
        <v>132.111111111111</v>
      </c>
      <c r="BJ16" s="5" t="n">
        <f aca="false">IFERROR(DK16/BZ16,"-")</f>
        <v>0.0256410256410256</v>
      </c>
      <c r="BK16" s="5" t="n">
        <f aca="false">IFERROR(DL16/CB16,"-")</f>
        <v>0.00202919951413533</v>
      </c>
      <c r="BL16" s="3" t="n">
        <f aca="false">IFERROR(DL16/DK16,"-")</f>
        <v>71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234</v>
      </c>
      <c r="CA16" s="6" t="n">
        <v>290</v>
      </c>
      <c r="CB16" s="6" t="n">
        <v>209935</v>
      </c>
      <c r="CC16" s="6" t="n">
        <v>1672201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501378</v>
      </c>
      <c r="CM16" s="6" t="n">
        <v>86</v>
      </c>
      <c r="CN16" s="6" t="n">
        <v>23524</v>
      </c>
      <c r="CO16" s="6" t="n">
        <v>161</v>
      </c>
      <c r="CP16" s="6" t="n">
        <v>22048</v>
      </c>
      <c r="CQ16" s="6" t="n">
        <v>155</v>
      </c>
      <c r="CR16" s="6" t="n">
        <v>5595</v>
      </c>
      <c r="CS16" s="6" t="n">
        <v>1</v>
      </c>
      <c r="CT16" s="6" t="n">
        <v>11943</v>
      </c>
      <c r="CU16" s="6" t="n">
        <v>197</v>
      </c>
      <c r="CV16" s="6" t="n">
        <v>99822</v>
      </c>
      <c r="CW16" s="6" t="n">
        <v>6</v>
      </c>
      <c r="CX16" s="6" t="n">
        <v>488</v>
      </c>
      <c r="CY16" s="6" t="n">
        <v>9</v>
      </c>
      <c r="CZ16" s="6" t="n">
        <v>2900</v>
      </c>
      <c r="DA16" s="6" t="n">
        <v>44</v>
      </c>
      <c r="DB16" s="6" t="n">
        <v>30085</v>
      </c>
      <c r="DC16" s="6" t="n">
        <v>9</v>
      </c>
      <c r="DD16" s="6" t="n">
        <v>10898</v>
      </c>
      <c r="DE16" s="6" t="n">
        <v>0</v>
      </c>
      <c r="DF16" s="6" t="n">
        <v>0</v>
      </c>
      <c r="DG16" s="6" t="n">
        <v>0</v>
      </c>
      <c r="DH16" s="6" t="n">
        <v>0</v>
      </c>
      <c r="DI16" s="6" t="n">
        <v>9</v>
      </c>
      <c r="DJ16" s="6" t="n">
        <v>1189</v>
      </c>
      <c r="DK16" s="6" t="n">
        <v>6</v>
      </c>
      <c r="DL16" s="6" t="n">
        <v>426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30</v>
      </c>
      <c r="C17" s="7" t="s">
        <v>224</v>
      </c>
      <c r="D17" s="7" t="s">
        <v>220</v>
      </c>
      <c r="E17" s="7" t="s">
        <v>222</v>
      </c>
      <c r="F17" s="7" t="s">
        <v>218</v>
      </c>
      <c r="G17" s="4" t="n">
        <f aca="false">IFERROR(CA17/BZ17,"-")</f>
        <v>2</v>
      </c>
      <c r="H17" s="3" t="n">
        <f aca="false">IFERROR(CB17/BZ17,"-")</f>
        <v>5029.5</v>
      </c>
      <c r="I17" s="3" t="n">
        <f aca="false">IFERROR(CB17/CA17,"-")</f>
        <v>2514.75</v>
      </c>
      <c r="J17" s="3" t="n">
        <f aca="false">IFERROR(CC17/BZ17,"-")</f>
        <v>45490.5</v>
      </c>
      <c r="K17" s="3" t="n">
        <f aca="false">IFERROR(CC17/CA17,"-")</f>
        <v>22745.2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.5</v>
      </c>
      <c r="P17" s="5" t="n">
        <f aca="false">IFERROR(CG17/CB17,"-")</f>
        <v>0.301023958644</v>
      </c>
      <c r="Q17" s="3" t="n">
        <f aca="false">IFERROR(CG17/CF17,"-")</f>
        <v>3028</v>
      </c>
      <c r="R17" s="5" t="n">
        <f aca="false">IFERROR(CH17/BZ17,"-")</f>
        <v>0.5</v>
      </c>
      <c r="S17" s="5" t="n">
        <f aca="false">IFERROR(CI17/CB17,"-")</f>
        <v>0.681578685754051</v>
      </c>
      <c r="T17" s="3" t="n">
        <f aca="false">IFERROR(CI17/CH17,"-")</f>
        <v>6856</v>
      </c>
      <c r="U17" s="5" t="n">
        <f aca="false">IFERROR(CJ17/BZ17,"-")</f>
        <v>1</v>
      </c>
      <c r="V17" s="5" t="n">
        <f aca="false">IFERROR(CK17/CB17,"-")</f>
        <v>0.982602644398052</v>
      </c>
      <c r="W17" s="3" t="n">
        <f aca="false">IFERROR(CK17/CJ17,"-")</f>
        <v>4942</v>
      </c>
      <c r="X17" s="3" t="n">
        <f aca="false">IFERROR(CL17/BZ17,"-")</f>
        <v>13650</v>
      </c>
      <c r="Y17" s="3" t="n">
        <f aca="false">IFERROR(CL17/CA17,"-")</f>
        <v>6825</v>
      </c>
      <c r="Z17" s="5" t="n">
        <f aca="false">IFERROR(CM17/BZ17,"-")</f>
        <v>0</v>
      </c>
      <c r="AA17" s="5" t="n">
        <f aca="false">IFERROR(CN17/CB17,"-")</f>
        <v>0</v>
      </c>
      <c r="AB17" s="3" t="str">
        <f aca="false">IFERROR(CN17/CM17,"-")</f>
        <v>-</v>
      </c>
      <c r="AC17" s="5" t="n">
        <f aca="false">IFERROR(CO17/BZ17,"-")</f>
        <v>1</v>
      </c>
      <c r="AD17" s="5" t="n">
        <f aca="false">IFERROR(CP17/CB17,"-")</f>
        <v>0.0288299035689432</v>
      </c>
      <c r="AE17" s="3" t="n">
        <f aca="false">IFERROR(CP17/CO17,"-")</f>
        <v>145</v>
      </c>
      <c r="AF17" s="5" t="n">
        <f aca="false">IFERROR(CQ17/BZ17,"-")</f>
        <v>1</v>
      </c>
      <c r="AG17" s="5" t="n">
        <f aca="false">IFERROR(CR17/CB17,"-")</f>
        <v>0.0278357689631176</v>
      </c>
      <c r="AH17" s="3" t="n">
        <f aca="false">IFERROR(CR17/CQ17,"-")</f>
        <v>140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1</v>
      </c>
      <c r="AM17" s="5" t="n">
        <f aca="false">IFERROR(CV17/CB17,"-")</f>
        <v>0.724724127646883</v>
      </c>
      <c r="AN17" s="3" t="n">
        <f aca="false">IFERROR(CV17/CU17,"-")</f>
        <v>3645</v>
      </c>
      <c r="AO17" s="5" t="n">
        <f aca="false">IFERROR(CW17/BZ17,"-")</f>
        <v>0</v>
      </c>
      <c r="AP17" s="5" t="n">
        <f aca="false">IFERROR(CX17/CB17,"-")</f>
        <v>0</v>
      </c>
      <c r="AQ17" s="3" t="str">
        <f aca="false">IFERROR(CX17/CW17,"-")</f>
        <v>-</v>
      </c>
      <c r="AR17" s="5" t="n">
        <f aca="false">IFERROR(CY17/BZ17,"-")</f>
        <v>0</v>
      </c>
      <c r="AS17" s="5" t="n">
        <f aca="false">IFERROR(CZ17/CB17,"-")</f>
        <v>0</v>
      </c>
      <c r="AT17" s="3" t="str">
        <f aca="false">IFERROR(CZ17/CY17,"-")</f>
        <v>-</v>
      </c>
      <c r="AU17" s="5" t="n">
        <f aca="false">IFERROR(DA17/BZ17,"-")</f>
        <v>0.5</v>
      </c>
      <c r="AV17" s="5" t="n">
        <f aca="false">IFERROR(DB17/CB17,"-")</f>
        <v>0.124465652649369</v>
      </c>
      <c r="AW17" s="3" t="n">
        <f aca="false">IFERROR(DB17/DA17,"-")</f>
        <v>1252</v>
      </c>
      <c r="AX17" s="5" t="n">
        <f aca="false">IFERROR(DC17/BZ17,"-")</f>
        <v>0.5</v>
      </c>
      <c r="AY17" s="5" t="n">
        <f aca="false">IFERROR(DD17/CB17,"-")</f>
        <v>0.0285316631871955</v>
      </c>
      <c r="AZ17" s="3" t="n">
        <f aca="false">IFERROR(DD17/DC17,"-")</f>
        <v>287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5</v>
      </c>
      <c r="BH17" s="5" t="n">
        <f aca="false">IFERROR(DJ17/CB17,"-")</f>
        <v>0.0656128839844915</v>
      </c>
      <c r="BI17" s="3" t="n">
        <f aca="false">IFERROR(DJ17/DI17,"-")</f>
        <v>660</v>
      </c>
      <c r="BJ17" s="5" t="n">
        <f aca="false">IFERROR(DK17/BZ17,"-")</f>
        <v>0</v>
      </c>
      <c r="BK17" s="5" t="n">
        <f aca="false">IFERROR(DL17/CB17,"-")</f>
        <v>0</v>
      </c>
      <c r="BL17" s="3" t="str">
        <f aca="false">IFERROR(DL17/DK17,"-")</f>
        <v>-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2</v>
      </c>
      <c r="CA17" s="6" t="n">
        <v>4</v>
      </c>
      <c r="CB17" s="6" t="n">
        <v>10059</v>
      </c>
      <c r="CC17" s="6" t="n">
        <v>90981</v>
      </c>
      <c r="CD17" s="6" t="n">
        <v>0</v>
      </c>
      <c r="CE17" s="6" t="n">
        <v>0</v>
      </c>
      <c r="CF17" s="6" t="n">
        <v>1</v>
      </c>
      <c r="CG17" s="6" t="n">
        <v>3028</v>
      </c>
      <c r="CH17" s="6" t="n">
        <v>1</v>
      </c>
      <c r="CI17" s="6" t="n">
        <v>6856</v>
      </c>
      <c r="CJ17" s="6" t="n">
        <v>2</v>
      </c>
      <c r="CK17" s="6" t="n">
        <v>9884</v>
      </c>
      <c r="CL17" s="6" t="n">
        <v>27300</v>
      </c>
      <c r="CM17" s="6" t="n">
        <v>0</v>
      </c>
      <c r="CN17" s="6" t="n">
        <v>0</v>
      </c>
      <c r="CO17" s="6" t="n">
        <v>2</v>
      </c>
      <c r="CP17" s="6" t="n">
        <v>290</v>
      </c>
      <c r="CQ17" s="6" t="n">
        <v>2</v>
      </c>
      <c r="CR17" s="6" t="n">
        <v>280</v>
      </c>
      <c r="CS17" s="6" t="n">
        <v>0</v>
      </c>
      <c r="CT17" s="6" t="n">
        <v>0</v>
      </c>
      <c r="CU17" s="6" t="n">
        <v>2</v>
      </c>
      <c r="CV17" s="6" t="n">
        <v>7290</v>
      </c>
      <c r="CW17" s="6" t="n">
        <v>0</v>
      </c>
      <c r="CX17" s="6" t="n">
        <v>0</v>
      </c>
      <c r="CY17" s="6" t="n">
        <v>0</v>
      </c>
      <c r="CZ17" s="6" t="n">
        <v>0</v>
      </c>
      <c r="DA17" s="6" t="n">
        <v>1</v>
      </c>
      <c r="DB17" s="6" t="n">
        <v>1252</v>
      </c>
      <c r="DC17" s="6" t="n">
        <v>1</v>
      </c>
      <c r="DD17" s="6" t="n">
        <v>287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1</v>
      </c>
      <c r="DJ17" s="6" t="n">
        <v>660</v>
      </c>
      <c r="DK17" s="6" t="n">
        <v>0</v>
      </c>
      <c r="DL17" s="6" t="n">
        <v>0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30</v>
      </c>
      <c r="C18" s="7" t="s">
        <v>224</v>
      </c>
      <c r="D18" s="7" t="s">
        <v>220</v>
      </c>
      <c r="E18" s="7" t="s">
        <v>222</v>
      </c>
      <c r="F18" s="7" t="s">
        <v>219</v>
      </c>
      <c r="G18" s="4" t="n">
        <f aca="false">IFERROR(CA18/BZ18,"-")</f>
        <v>1.03333333333333</v>
      </c>
      <c r="H18" s="3" t="n">
        <f aca="false">IFERROR(CB18/BZ18,"-")</f>
        <v>731.5</v>
      </c>
      <c r="I18" s="3" t="n">
        <f aca="false">IFERROR(CB18/CA18,"-")</f>
        <v>707.903225806452</v>
      </c>
      <c r="J18" s="3" t="n">
        <f aca="false">IFERROR(CC18/BZ18,"-")</f>
        <v>5879.1</v>
      </c>
      <c r="K18" s="3" t="n">
        <f aca="false">IFERROR(CC18/CA18,"-")</f>
        <v>5689.4516129032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2003.93333333333</v>
      </c>
      <c r="Y18" s="3" t="n">
        <f aca="false">IFERROR(CL18/CA18,"-")</f>
        <v>1939.29032258065</v>
      </c>
      <c r="Z18" s="5" t="n">
        <f aca="false">IFERROR(CM18/BZ18,"-")</f>
        <v>0.3</v>
      </c>
      <c r="AA18" s="5" t="n">
        <f aca="false">IFERROR(CN18/CB18,"-")</f>
        <v>0.115652768284347</v>
      </c>
      <c r="AB18" s="3" t="n">
        <f aca="false">IFERROR(CN18/CM18,"-")</f>
        <v>282</v>
      </c>
      <c r="AC18" s="5" t="n">
        <f aca="false">IFERROR(CO18/BZ18,"-")</f>
        <v>0.533333333333333</v>
      </c>
      <c r="AD18" s="5" t="n">
        <f aca="false">IFERROR(CP18/CB18,"-")</f>
        <v>0.0827523353839143</v>
      </c>
      <c r="AE18" s="3" t="n">
        <f aca="false">IFERROR(CP18/CO18,"-")</f>
        <v>113.5</v>
      </c>
      <c r="AF18" s="5" t="n">
        <f aca="false">IFERROR(CQ18/BZ18,"-")</f>
        <v>0.433333333333333</v>
      </c>
      <c r="AG18" s="5" t="n">
        <f aca="false">IFERROR(CR18/CB18,"-")</f>
        <v>0.0163135110503532</v>
      </c>
      <c r="AH18" s="3" t="n">
        <f aca="false">IFERROR(CR18/CQ18,"-")</f>
        <v>27.5384615384615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766666666666667</v>
      </c>
      <c r="AM18" s="5" t="n">
        <f aca="false">IFERROR(CV18/CB18,"-")</f>
        <v>0.498974709501025</v>
      </c>
      <c r="AN18" s="3" t="n">
        <f aca="false">IFERROR(CV18/CU18,"-")</f>
        <v>476.086956521739</v>
      </c>
      <c r="AO18" s="5" t="n">
        <f aca="false">IFERROR(CW18/BZ18,"-")</f>
        <v>0</v>
      </c>
      <c r="AP18" s="5" t="n">
        <f aca="false">IFERROR(CX18/CB18,"-")</f>
        <v>0</v>
      </c>
      <c r="AQ18" s="3" t="str">
        <f aca="false">IFERROR(CX18/CW18,"-")</f>
        <v>-</v>
      </c>
      <c r="AR18" s="5" t="n">
        <f aca="false">IFERROR(CY18/BZ18,"-")</f>
        <v>0</v>
      </c>
      <c r="AS18" s="5" t="n">
        <f aca="false">IFERROR(CZ18/CB18,"-")</f>
        <v>0</v>
      </c>
      <c r="AT18" s="3" t="str">
        <f aca="false">IFERROR(CZ18/CY18,"-")</f>
        <v>-</v>
      </c>
      <c r="AU18" s="5" t="n">
        <f aca="false">IFERROR(DA18/BZ18,"-")</f>
        <v>0.0666666666666667</v>
      </c>
      <c r="AV18" s="5" t="n">
        <f aca="false">IFERROR(DB18/CB18,"-")</f>
        <v>0.111825017088175</v>
      </c>
      <c r="AW18" s="3" t="n">
        <f aca="false">IFERROR(DB18/DA18,"-")</f>
        <v>1227</v>
      </c>
      <c r="AX18" s="5" t="n">
        <f aca="false">IFERROR(DC18/BZ18,"-")</f>
        <v>0</v>
      </c>
      <c r="AY18" s="5" t="n">
        <f aca="false">IFERROR(DD18/CB18,"-")</f>
        <v>0</v>
      </c>
      <c r="AZ18" s="3" t="str">
        <f aca="false">IFERROR(DD18/DC18,"-")</f>
        <v>-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</v>
      </c>
      <c r="BE18" s="5" t="n">
        <f aca="false">IFERROR(DH18/CB18,"-")</f>
        <v>0</v>
      </c>
      <c r="BF18" s="3" t="str">
        <f aca="false">IFERROR(DH18/DG18,"-")</f>
        <v>-</v>
      </c>
      <c r="BG18" s="5" t="n">
        <f aca="false">IFERROR(DI18/BZ18,"-")</f>
        <v>0.166666666666667</v>
      </c>
      <c r="BH18" s="5" t="n">
        <f aca="false">IFERROR(DJ18/CB18,"-")</f>
        <v>0.0680792891319207</v>
      </c>
      <c r="BI18" s="3" t="n">
        <f aca="false">IFERROR(DJ18/DI18,"-")</f>
        <v>298.8</v>
      </c>
      <c r="BJ18" s="5" t="n">
        <f aca="false">IFERROR(DK18/BZ18,"-")</f>
        <v>0.0666666666666667</v>
      </c>
      <c r="BK18" s="5" t="n">
        <f aca="false">IFERROR(DL18/CB18,"-")</f>
        <v>0.00574162679425837</v>
      </c>
      <c r="BL18" s="3" t="n">
        <f aca="false">IFERROR(DL18/DK18,"-")</f>
        <v>63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</v>
      </c>
      <c r="BQ18" s="3" t="str">
        <f aca="false">IFERROR(DP18/DO18,"-")</f>
        <v>-</v>
      </c>
      <c r="BR18" s="3" t="str">
        <f aca="false">IFERROR(DQ18/DO18,"-")</f>
        <v>-</v>
      </c>
      <c r="BS18" s="3" t="str">
        <f aca="false">IFERROR(DR18/DO18,"-")</f>
        <v>-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30</v>
      </c>
      <c r="CA18" s="6" t="n">
        <v>31</v>
      </c>
      <c r="CB18" s="6" t="n">
        <v>21945</v>
      </c>
      <c r="CC18" s="6" t="n">
        <v>176373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60118</v>
      </c>
      <c r="CM18" s="6" t="n">
        <v>9</v>
      </c>
      <c r="CN18" s="6" t="n">
        <v>2538</v>
      </c>
      <c r="CO18" s="6" t="n">
        <v>16</v>
      </c>
      <c r="CP18" s="6" t="n">
        <v>1816</v>
      </c>
      <c r="CQ18" s="6" t="n">
        <v>13</v>
      </c>
      <c r="CR18" s="6" t="n">
        <v>358</v>
      </c>
      <c r="CS18" s="6" t="n">
        <v>0</v>
      </c>
      <c r="CT18" s="6" t="n">
        <v>0</v>
      </c>
      <c r="CU18" s="6" t="n">
        <v>23</v>
      </c>
      <c r="CV18" s="6" t="n">
        <v>10950</v>
      </c>
      <c r="CW18" s="6" t="n">
        <v>0</v>
      </c>
      <c r="CX18" s="6" t="n">
        <v>0</v>
      </c>
      <c r="CY18" s="6" t="n">
        <v>0</v>
      </c>
      <c r="CZ18" s="6" t="n">
        <v>0</v>
      </c>
      <c r="DA18" s="6" t="n">
        <v>2</v>
      </c>
      <c r="DB18" s="6" t="n">
        <v>2454</v>
      </c>
      <c r="DC18" s="6" t="n">
        <v>0</v>
      </c>
      <c r="DD18" s="6" t="n">
        <v>0</v>
      </c>
      <c r="DE18" s="6" t="n">
        <v>0</v>
      </c>
      <c r="DF18" s="6" t="n">
        <v>0</v>
      </c>
      <c r="DG18" s="6" t="n">
        <v>0</v>
      </c>
      <c r="DH18" s="6" t="n">
        <v>0</v>
      </c>
      <c r="DI18" s="6" t="n">
        <v>5</v>
      </c>
      <c r="DJ18" s="6" t="n">
        <v>1494</v>
      </c>
      <c r="DK18" s="6" t="n">
        <v>2</v>
      </c>
      <c r="DL18" s="6" t="n">
        <v>126</v>
      </c>
      <c r="DM18" s="6" t="n">
        <v>0</v>
      </c>
      <c r="DN18" s="6" t="n">
        <v>0</v>
      </c>
      <c r="DO18" s="6" t="n">
        <v>0</v>
      </c>
      <c r="DP18" s="6" t="n">
        <v>0</v>
      </c>
      <c r="DQ18" s="6" t="n">
        <v>0</v>
      </c>
      <c r="DR18" s="6" t="n">
        <v>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13</v>
      </c>
      <c r="B19" s="7" t="s">
        <v>230</v>
      </c>
      <c r="C19" s="7" t="s">
        <v>224</v>
      </c>
      <c r="D19" s="7" t="s">
        <v>220</v>
      </c>
      <c r="E19" s="7" t="s">
        <v>217</v>
      </c>
      <c r="F19" s="7" t="s">
        <v>218</v>
      </c>
      <c r="G19" s="4" t="n">
        <f aca="false">IFERROR(CA19/BZ19,"-")</f>
        <v>2.15384615384615</v>
      </c>
      <c r="H19" s="3" t="n">
        <f aca="false">IFERROR(CB19/BZ19,"-")</f>
        <v>2798.21538461538</v>
      </c>
      <c r="I19" s="3" t="n">
        <f aca="false">IFERROR(CB19/CA19,"-")</f>
        <v>1299.17142857143</v>
      </c>
      <c r="J19" s="3" t="n">
        <f aca="false">IFERROR(CC19/BZ19,"-")</f>
        <v>27982.1538461538</v>
      </c>
      <c r="K19" s="3" t="n">
        <f aca="false">IFERROR(CC19/CA19,"-")</f>
        <v>12991.7142857143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.792307692307692</v>
      </c>
      <c r="P19" s="5" t="n">
        <f aca="false">IFERROR(CG19/CB19,"-")</f>
        <v>0.374804820654923</v>
      </c>
      <c r="Q19" s="3" t="n">
        <f aca="false">IFERROR(CG19/CF19,"-")</f>
        <v>1323.70873786408</v>
      </c>
      <c r="R19" s="5" t="n">
        <f aca="false">IFERROR(CH19/BZ19,"-")</f>
        <v>0.207692307692308</v>
      </c>
      <c r="S19" s="5" t="n">
        <f aca="false">IFERROR(CI19/CB19,"-")</f>
        <v>0.605267643113193</v>
      </c>
      <c r="T19" s="3" t="n">
        <f aca="false">IFERROR(CI19/CH19,"-")</f>
        <v>8154.7037037037</v>
      </c>
      <c r="U19" s="5" t="n">
        <f aca="false">IFERROR(CJ19/BZ19,"-")</f>
        <v>1</v>
      </c>
      <c r="V19" s="5" t="n">
        <f aca="false">IFERROR(CK19/CB19,"-")</f>
        <v>0.980072463768116</v>
      </c>
      <c r="W19" s="3" t="n">
        <f aca="false">IFERROR(CK19/CJ19,"-")</f>
        <v>2742.45384615385</v>
      </c>
      <c r="X19" s="3" t="n">
        <f aca="false">IFERROR(CL19/BZ19,"-")</f>
        <v>8346.90769230769</v>
      </c>
      <c r="Y19" s="3" t="n">
        <f aca="false">IFERROR(CL19/CA19,"-")</f>
        <v>3875.35</v>
      </c>
      <c r="Z19" s="5" t="n">
        <f aca="false">IFERROR(CM19/BZ19,"-")</f>
        <v>0.0307692307692308</v>
      </c>
      <c r="AA19" s="5" t="n">
        <f aca="false">IFERROR(CN19/CB19,"-")</f>
        <v>0.00271326779705747</v>
      </c>
      <c r="AB19" s="3" t="n">
        <f aca="false">IFERROR(CN19/CM19,"-")</f>
        <v>246.75</v>
      </c>
      <c r="AC19" s="5" t="n">
        <f aca="false">IFERROR(CO19/BZ19,"-")</f>
        <v>0.984615384615385</v>
      </c>
      <c r="AD19" s="5" t="n">
        <f aca="false">IFERROR(CP19/CB19,"-")</f>
        <v>0.0610993820237074</v>
      </c>
      <c r="AE19" s="3" t="n">
        <f aca="false">IFERROR(CP19/CO19,"-")</f>
        <v>173.640625</v>
      </c>
      <c r="AF19" s="5" t="n">
        <f aca="false">IFERROR(CQ19/BZ19,"-")</f>
        <v>0.338461538461539</v>
      </c>
      <c r="AG19" s="5" t="n">
        <f aca="false">IFERROR(CR19/CB19,"-")</f>
        <v>0.0433133205779508</v>
      </c>
      <c r="AH19" s="3" t="n">
        <f aca="false">IFERROR(CR19/CQ19,"-")</f>
        <v>358.090909090909</v>
      </c>
      <c r="AI19" s="5" t="n">
        <f aca="false">IFERROR(CS19/BZ19,"-")</f>
        <v>0.0153846153846154</v>
      </c>
      <c r="AJ19" s="5" t="n">
        <f aca="false">IFERROR(CT19/CB19,"-")</f>
        <v>0.0349371027687977</v>
      </c>
      <c r="AK19" s="3" t="n">
        <f aca="false">IFERROR(CT19/CS19,"-")</f>
        <v>6354.5</v>
      </c>
      <c r="AL19" s="5" t="n">
        <f aca="false">IFERROR(CU19/BZ19,"-")</f>
        <v>0.123076923076923</v>
      </c>
      <c r="AM19" s="5" t="n">
        <f aca="false">IFERROR(CV19/CB19,"-")</f>
        <v>0.0832233731389237</v>
      </c>
      <c r="AN19" s="3" t="n">
        <f aca="false">IFERROR(CV19/CU19,"-")</f>
        <v>1892.125</v>
      </c>
      <c r="AO19" s="5" t="n">
        <f aca="false">IFERROR(CW19/BZ19,"-")</f>
        <v>0.0615384615384615</v>
      </c>
      <c r="AP19" s="5" t="n">
        <f aca="false">IFERROR(CX19/CB19,"-")</f>
        <v>0.209133293747663</v>
      </c>
      <c r="AQ19" s="3" t="n">
        <f aca="false">IFERROR(CX19/CW19,"-")</f>
        <v>9509.5</v>
      </c>
      <c r="AR19" s="5" t="n">
        <f aca="false">IFERROR(CY19/BZ19,"-")</f>
        <v>0.0461538461538462</v>
      </c>
      <c r="AS19" s="5" t="n">
        <f aca="false">IFERROR(CZ19/CB19,"-")</f>
        <v>0.195129862989598</v>
      </c>
      <c r="AT19" s="3" t="n">
        <f aca="false">IFERROR(CZ19/CY19,"-")</f>
        <v>11830.3333333333</v>
      </c>
      <c r="AU19" s="5" t="n">
        <f aca="false">IFERROR(DA19/BZ19,"-")</f>
        <v>0.215384615384615</v>
      </c>
      <c r="AV19" s="5" t="n">
        <f aca="false">IFERROR(DB19/CB19,"-")</f>
        <v>0.0718479910272481</v>
      </c>
      <c r="AW19" s="3" t="n">
        <f aca="false">IFERROR(DB19/DA19,"-")</f>
        <v>933.428571428571</v>
      </c>
      <c r="AX19" s="5" t="n">
        <f aca="false">IFERROR(DC19/BZ19,"-")</f>
        <v>0.0230769230769231</v>
      </c>
      <c r="AY19" s="5" t="n">
        <f aca="false">IFERROR(DD19/CB19,"-")</f>
        <v>0.0135223549075235</v>
      </c>
      <c r="AZ19" s="3" t="n">
        <f aca="false">IFERROR(DD19/DC19,"-")</f>
        <v>1639.66666666667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.923076923076923</v>
      </c>
      <c r="BH19" s="5" t="n">
        <f aca="false">IFERROR(DJ19/CB19,"-")</f>
        <v>0.282138615821073</v>
      </c>
      <c r="BI19" s="3" t="n">
        <f aca="false">IFERROR(DJ19/DI19,"-")</f>
        <v>855.275</v>
      </c>
      <c r="BJ19" s="5" t="n">
        <f aca="false">IFERROR(DK19/BZ19,"-")</f>
        <v>0.776923076923077</v>
      </c>
      <c r="BK19" s="5" t="n">
        <f aca="false">IFERROR(DL19/CB19,"-")</f>
        <v>0.0310142728332344</v>
      </c>
      <c r="BL19" s="3" t="n">
        <f aca="false">IFERROR(DL19/DK19,"-")</f>
        <v>111.70297029703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.0230769230769231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153846153846154</v>
      </c>
      <c r="BX19" s="5" t="n">
        <f aca="false">IFERROR(DU19/DS19,"-")</f>
        <v>0.666666666666667</v>
      </c>
      <c r="BZ19" s="6" t="n">
        <v>130</v>
      </c>
      <c r="CA19" s="6" t="n">
        <v>280</v>
      </c>
      <c r="CB19" s="6" t="n">
        <v>363768</v>
      </c>
      <c r="CC19" s="6" t="n">
        <v>3637680</v>
      </c>
      <c r="CD19" s="6" t="n">
        <v>0</v>
      </c>
      <c r="CE19" s="6" t="n">
        <v>0</v>
      </c>
      <c r="CF19" s="6" t="n">
        <v>103</v>
      </c>
      <c r="CG19" s="6" t="n">
        <v>136342</v>
      </c>
      <c r="CH19" s="6" t="n">
        <v>27</v>
      </c>
      <c r="CI19" s="6" t="n">
        <v>220177</v>
      </c>
      <c r="CJ19" s="6" t="n">
        <v>130</v>
      </c>
      <c r="CK19" s="6" t="n">
        <v>356519</v>
      </c>
      <c r="CL19" s="6" t="n">
        <v>1085098</v>
      </c>
      <c r="CM19" s="6" t="n">
        <v>4</v>
      </c>
      <c r="CN19" s="6" t="n">
        <v>987</v>
      </c>
      <c r="CO19" s="6" t="n">
        <v>128</v>
      </c>
      <c r="CP19" s="6" t="n">
        <v>22226</v>
      </c>
      <c r="CQ19" s="6" t="n">
        <v>44</v>
      </c>
      <c r="CR19" s="6" t="n">
        <v>15756</v>
      </c>
      <c r="CS19" s="6" t="n">
        <v>2</v>
      </c>
      <c r="CT19" s="6" t="n">
        <v>12709</v>
      </c>
      <c r="CU19" s="6" t="n">
        <v>16</v>
      </c>
      <c r="CV19" s="6" t="n">
        <v>30274</v>
      </c>
      <c r="CW19" s="6" t="n">
        <v>8</v>
      </c>
      <c r="CX19" s="6" t="n">
        <v>76076</v>
      </c>
      <c r="CY19" s="6" t="n">
        <v>6</v>
      </c>
      <c r="CZ19" s="6" t="n">
        <v>70982</v>
      </c>
      <c r="DA19" s="6" t="n">
        <v>28</v>
      </c>
      <c r="DB19" s="6" t="n">
        <v>26136</v>
      </c>
      <c r="DC19" s="6" t="n">
        <v>3</v>
      </c>
      <c r="DD19" s="6" t="n">
        <v>4919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120</v>
      </c>
      <c r="DJ19" s="6" t="n">
        <v>102633</v>
      </c>
      <c r="DK19" s="6" t="n">
        <v>101</v>
      </c>
      <c r="DL19" s="6" t="n">
        <v>11282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3</v>
      </c>
      <c r="DT19" s="6" t="n">
        <v>0</v>
      </c>
      <c r="DU19" s="6" t="n">
        <v>2</v>
      </c>
    </row>
    <row r="20" customFormat="false" ht="13.5" hidden="false" customHeight="false" outlineLevel="0" collapsed="false">
      <c r="A20" s="7" t="s">
        <v>213</v>
      </c>
      <c r="B20" s="7" t="s">
        <v>230</v>
      </c>
      <c r="C20" s="7" t="s">
        <v>224</v>
      </c>
      <c r="D20" s="7" t="s">
        <v>220</v>
      </c>
      <c r="E20" s="7" t="s">
        <v>217</v>
      </c>
      <c r="F20" s="7" t="s">
        <v>219</v>
      </c>
      <c r="G20" s="4" t="n">
        <f aca="false">IFERROR(CA20/BZ20,"-")</f>
        <v>1.29386570875933</v>
      </c>
      <c r="H20" s="3" t="n">
        <f aca="false">IFERROR(CB20/BZ20,"-")</f>
        <v>915.978170765405</v>
      </c>
      <c r="I20" s="3" t="n">
        <f aca="false">IFERROR(CB20/CA20,"-")</f>
        <v>707.939135077416</v>
      </c>
      <c r="J20" s="3" t="n">
        <f aca="false">IFERROR(CC20/BZ20,"-")</f>
        <v>9159.78170765405</v>
      </c>
      <c r="K20" s="3" t="n">
        <f aca="false">IFERROR(CC20/CA20,"-")</f>
        <v>7079.39135077416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2748.4441834761</v>
      </c>
      <c r="Y20" s="3" t="n">
        <f aca="false">IFERROR(CL20/CA20,"-")</f>
        <v>2124.21131873999</v>
      </c>
      <c r="Z20" s="5" t="n">
        <f aca="false">IFERROR(CM20/BZ20,"-")</f>
        <v>0.408538270240398</v>
      </c>
      <c r="AA20" s="5" t="n">
        <f aca="false">IFERROR(CN20/CB20,"-")</f>
        <v>0.135655105319125</v>
      </c>
      <c r="AB20" s="3" t="n">
        <f aca="false">IFERROR(CN20/CM20,"-")</f>
        <v>304.150490361853</v>
      </c>
      <c r="AC20" s="5" t="n">
        <f aca="false">IFERROR(CO20/BZ20,"-")</f>
        <v>0.638159712627798</v>
      </c>
      <c r="AD20" s="5" t="n">
        <f aca="false">IFERROR(CP20/CB20,"-")</f>
        <v>0.093034080710725</v>
      </c>
      <c r="AE20" s="3" t="n">
        <f aca="false">IFERROR(CP20/CO20,"-")</f>
        <v>133.535830266291</v>
      </c>
      <c r="AF20" s="5" t="n">
        <f aca="false">IFERROR(CQ20/BZ20,"-")</f>
        <v>0.280326056921802</v>
      </c>
      <c r="AG20" s="5" t="n">
        <f aca="false">IFERROR(CR20/CB20,"-")</f>
        <v>0.0441928550419693</v>
      </c>
      <c r="AH20" s="3" t="n">
        <f aca="false">IFERROR(CR20/CQ20,"-")</f>
        <v>144.402168555939</v>
      </c>
      <c r="AI20" s="5" t="n">
        <f aca="false">IFERROR(CS20/BZ20,"-")</f>
        <v>0.00718430505664548</v>
      </c>
      <c r="AJ20" s="5" t="n">
        <f aca="false">IFERROR(CT20/CB20,"-")</f>
        <v>0.0246984471745213</v>
      </c>
      <c r="AK20" s="3" t="n">
        <f aca="false">IFERROR(CT20/CS20,"-")</f>
        <v>3148.98076923077</v>
      </c>
      <c r="AL20" s="5" t="n">
        <f aca="false">IFERROR(CU20/BZ20,"-")</f>
        <v>0.180298424979276</v>
      </c>
      <c r="AM20" s="5" t="n">
        <f aca="false">IFERROR(CV20/CB20,"-")</f>
        <v>0.0931545962578339</v>
      </c>
      <c r="AN20" s="3" t="n">
        <f aca="false">IFERROR(CV20/CU20,"-")</f>
        <v>473.257471264368</v>
      </c>
      <c r="AO20" s="5" t="n">
        <f aca="false">IFERROR(CW20/BZ20,"-")</f>
        <v>0.0406189555125725</v>
      </c>
      <c r="AP20" s="5" t="n">
        <f aca="false">IFERROR(CX20/CB20,"-")</f>
        <v>0.0767429127355823</v>
      </c>
      <c r="AQ20" s="3" t="n">
        <f aca="false">IFERROR(CX20/CW20,"-")</f>
        <v>1730.59183673469</v>
      </c>
      <c r="AR20" s="5" t="n">
        <f aca="false">IFERROR(CY20/BZ20,"-")</f>
        <v>0.174357557336281</v>
      </c>
      <c r="AS20" s="5" t="n">
        <f aca="false">IFERROR(CZ20/CB20,"-")</f>
        <v>0.0435205924719262</v>
      </c>
      <c r="AT20" s="3" t="n">
        <f aca="false">IFERROR(CZ20/CY20,"-")</f>
        <v>228.633122028526</v>
      </c>
      <c r="AU20" s="5" t="n">
        <f aca="false">IFERROR(DA20/BZ20,"-")</f>
        <v>0.455650732246477</v>
      </c>
      <c r="AV20" s="5" t="n">
        <f aca="false">IFERROR(DB20/CB20,"-")</f>
        <v>0.305901943482884</v>
      </c>
      <c r="AW20" s="3" t="n">
        <f aca="false">IFERROR(DB20/DA20,"-")</f>
        <v>614.943602183141</v>
      </c>
      <c r="AX20" s="5" t="n">
        <f aca="false">IFERROR(DC20/BZ20,"-")</f>
        <v>0.0824813484387953</v>
      </c>
      <c r="AY20" s="5" t="n">
        <f aca="false">IFERROR(DD20/CB20,"-")</f>
        <v>0.0870156941710597</v>
      </c>
      <c r="AZ20" s="3" t="n">
        <f aca="false">IFERROR(DD20/DC20,"-")</f>
        <v>966.333333333333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596988118264714</v>
      </c>
      <c r="BH20" s="5" t="n">
        <f aca="false">IFERROR(DJ20/CB20,"-")</f>
        <v>0.096511233285821</v>
      </c>
      <c r="BI20" s="3" t="n">
        <f aca="false">IFERROR(DJ20/DI20,"-")</f>
        <v>148.080305484841</v>
      </c>
      <c r="BJ20" s="5" t="n">
        <f aca="false">IFERROR(DK20/BZ20,"-")</f>
        <v>0.55581652390163</v>
      </c>
      <c r="BK20" s="5" t="n">
        <f aca="false">IFERROR(DL20/CB20,"-")</f>
        <v>0.054056728281937</v>
      </c>
      <c r="BL20" s="3" t="n">
        <f aca="false">IFERROR(DL20/DK20,"-")</f>
        <v>89.084762614964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.00151975683890578</v>
      </c>
      <c r="BU20" s="5" t="n">
        <f aca="false">IFERROR(DT20/BZ20,"-")</f>
        <v>0.000414479137883393</v>
      </c>
      <c r="BV20" s="5" t="n">
        <f aca="false">IFERROR(DT20/DS20,"-")</f>
        <v>0.272727272727273</v>
      </c>
      <c r="BW20" s="5" t="n">
        <f aca="false">IFERROR(DU20/BZ20,"-")</f>
        <v>0</v>
      </c>
      <c r="BX20" s="5" t="n">
        <f aca="false">IFERROR(DU20/DS20,"-")</f>
        <v>0</v>
      </c>
      <c r="BZ20" s="6" t="n">
        <v>7238</v>
      </c>
      <c r="CA20" s="6" t="n">
        <v>9365</v>
      </c>
      <c r="CB20" s="6" t="n">
        <v>6629850</v>
      </c>
      <c r="CC20" s="6" t="n">
        <v>6629850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9893239</v>
      </c>
      <c r="CM20" s="6" t="n">
        <v>2957</v>
      </c>
      <c r="CN20" s="6" t="n">
        <v>899373</v>
      </c>
      <c r="CO20" s="6" t="n">
        <v>4619</v>
      </c>
      <c r="CP20" s="6" t="n">
        <v>616802</v>
      </c>
      <c r="CQ20" s="6" t="n">
        <v>2029</v>
      </c>
      <c r="CR20" s="6" t="n">
        <v>292992</v>
      </c>
      <c r="CS20" s="6" t="n">
        <v>52</v>
      </c>
      <c r="CT20" s="6" t="n">
        <v>163747</v>
      </c>
      <c r="CU20" s="6" t="n">
        <v>1305</v>
      </c>
      <c r="CV20" s="6" t="n">
        <v>617601</v>
      </c>
      <c r="CW20" s="6" t="n">
        <v>294</v>
      </c>
      <c r="CX20" s="6" t="n">
        <v>508794</v>
      </c>
      <c r="CY20" s="6" t="n">
        <v>1262</v>
      </c>
      <c r="CZ20" s="6" t="n">
        <v>288535</v>
      </c>
      <c r="DA20" s="6" t="n">
        <v>3298</v>
      </c>
      <c r="DB20" s="6" t="n">
        <v>2028084</v>
      </c>
      <c r="DC20" s="6" t="n">
        <v>597</v>
      </c>
      <c r="DD20" s="6" t="n">
        <v>576901</v>
      </c>
      <c r="DE20" s="6" t="n">
        <v>0</v>
      </c>
      <c r="DF20" s="6" t="n">
        <v>0</v>
      </c>
      <c r="DG20" s="6" t="n">
        <v>0</v>
      </c>
      <c r="DH20" s="6" t="n">
        <v>0</v>
      </c>
      <c r="DI20" s="6" t="n">
        <v>4321</v>
      </c>
      <c r="DJ20" s="6" t="n">
        <v>639855</v>
      </c>
      <c r="DK20" s="6" t="n">
        <v>4023</v>
      </c>
      <c r="DL20" s="6" t="n">
        <v>358388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11</v>
      </c>
      <c r="DT20" s="6" t="n">
        <v>3</v>
      </c>
      <c r="DU20" s="6" t="n">
        <v>0</v>
      </c>
    </row>
    <row r="21" customFormat="false" ht="13.5" hidden="false" customHeight="false" outlineLevel="0" collapsed="false">
      <c r="A21" s="7" t="s">
        <v>213</v>
      </c>
      <c r="B21" s="7" t="s">
        <v>230</v>
      </c>
      <c r="C21" s="7" t="s">
        <v>224</v>
      </c>
      <c r="D21" s="7" t="s">
        <v>223</v>
      </c>
      <c r="E21" s="7" t="s">
        <v>221</v>
      </c>
      <c r="F21" s="7" t="s">
        <v>219</v>
      </c>
      <c r="G21" s="4" t="n">
        <f aca="false">IFERROR(CA21/BZ21,"-")</f>
        <v>1.72222222222222</v>
      </c>
      <c r="H21" s="3" t="n">
        <f aca="false">IFERROR(CB21/BZ21,"-")</f>
        <v>603.277777777778</v>
      </c>
      <c r="I21" s="3" t="n">
        <f aca="false">IFERROR(CB21/CA21,"-")</f>
        <v>350.290322580645</v>
      </c>
      <c r="J21" s="3" t="n">
        <f aca="false">IFERROR(CC21/BZ21,"-")</f>
        <v>4668.5</v>
      </c>
      <c r="K21" s="3" t="n">
        <f aca="false">IFERROR(CC21/CA21,"-")</f>
        <v>2710.7419354838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1400.72222222222</v>
      </c>
      <c r="Y21" s="3" t="n">
        <f aca="false">IFERROR(CL21/CA21,"-")</f>
        <v>813.322580645161</v>
      </c>
      <c r="Z21" s="5" t="n">
        <f aca="false">IFERROR(CM21/BZ21,"-")</f>
        <v>0.222222222222222</v>
      </c>
      <c r="AA21" s="5" t="n">
        <f aca="false">IFERROR(CN21/CB21,"-")</f>
        <v>0.0651072842803205</v>
      </c>
      <c r="AB21" s="3" t="n">
        <f aca="false">IFERROR(CN21/CM21,"-")</f>
        <v>176.75</v>
      </c>
      <c r="AC21" s="5" t="n">
        <f aca="false">IFERROR(CO21/BZ21,"-")</f>
        <v>0.888888888888889</v>
      </c>
      <c r="AD21" s="5" t="n">
        <f aca="false">IFERROR(CP21/CB21,"-")</f>
        <v>0.102587715259232</v>
      </c>
      <c r="AE21" s="3" t="n">
        <f aca="false">IFERROR(CP21/CO21,"-")</f>
        <v>69.625</v>
      </c>
      <c r="AF21" s="5" t="n">
        <f aca="false">IFERROR(CQ21/BZ21,"-")</f>
        <v>0.666666666666667</v>
      </c>
      <c r="AG21" s="5" t="n">
        <f aca="false">IFERROR(CR21/CB21,"-")</f>
        <v>0.125241734966387</v>
      </c>
      <c r="AH21" s="3" t="n">
        <f aca="false">IFERROR(CR21/CQ21,"-")</f>
        <v>113.333333333333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111111111111111</v>
      </c>
      <c r="AM21" s="5" t="n">
        <f aca="false">IFERROR(CV21/CB21,"-")</f>
        <v>0.0138134266507045</v>
      </c>
      <c r="AN21" s="3" t="n">
        <f aca="false">IFERROR(CV21/CU21,"-")</f>
        <v>75</v>
      </c>
      <c r="AO21" s="5" t="n">
        <f aca="false">IFERROR(CW21/BZ21,"-")</f>
        <v>0</v>
      </c>
      <c r="AP21" s="5" t="n">
        <f aca="false">IFERROR(CX21/CB21,"-")</f>
        <v>0</v>
      </c>
      <c r="AQ21" s="3" t="str">
        <f aca="false">IFERROR(CX21/CW21,"-")</f>
        <v>-</v>
      </c>
      <c r="AR21" s="5" t="n">
        <f aca="false">IFERROR(CY21/BZ21,"-")</f>
        <v>0.777777777777778</v>
      </c>
      <c r="AS21" s="5" t="n">
        <f aca="false">IFERROR(CZ21/CB21,"-")</f>
        <v>0.282714798784418</v>
      </c>
      <c r="AT21" s="3" t="n">
        <f aca="false">IFERROR(CZ21/CY21,"-")</f>
        <v>219.285714285714</v>
      </c>
      <c r="AU21" s="5" t="n">
        <f aca="false">IFERROR(DA21/BZ21,"-")</f>
        <v>0.277777777777778</v>
      </c>
      <c r="AV21" s="5" t="n">
        <f aca="false">IFERROR(DB21/CB21,"-")</f>
        <v>0.114927709733861</v>
      </c>
      <c r="AW21" s="3" t="n">
        <f aca="false">IFERROR(DB21/DA21,"-")</f>
        <v>249.6</v>
      </c>
      <c r="AX21" s="5" t="n">
        <f aca="false">IFERROR(DC21/BZ21,"-")</f>
        <v>0.222222222222222</v>
      </c>
      <c r="AY21" s="5" t="n">
        <f aca="false">IFERROR(DD21/CB21,"-")</f>
        <v>0.176259324062989</v>
      </c>
      <c r="AZ21" s="3" t="n">
        <f aca="false">IFERROR(DD21/DC21,"-")</f>
        <v>478.5</v>
      </c>
      <c r="BA21" s="5" t="n">
        <f aca="false">IFERROR(DE21/BZ21,"-")</f>
        <v>0.222222222222222</v>
      </c>
      <c r="BB21" s="5" t="n">
        <f aca="false">IFERROR(DF21/CB21,"-")</f>
        <v>0.119348006262087</v>
      </c>
      <c r="BC21" s="3" t="n">
        <f aca="false">IFERROR(DF21/DE21,"-")</f>
        <v>324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8</v>
      </c>
      <c r="CA21" s="6" t="n">
        <v>31</v>
      </c>
      <c r="CB21" s="6" t="n">
        <v>10859</v>
      </c>
      <c r="CC21" s="6" t="n">
        <v>84033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25213</v>
      </c>
      <c r="CM21" s="6" t="n">
        <v>4</v>
      </c>
      <c r="CN21" s="6" t="n">
        <v>707</v>
      </c>
      <c r="CO21" s="6" t="n">
        <v>16</v>
      </c>
      <c r="CP21" s="6" t="n">
        <v>1114</v>
      </c>
      <c r="CQ21" s="6" t="n">
        <v>12</v>
      </c>
      <c r="CR21" s="6" t="n">
        <v>1360</v>
      </c>
      <c r="CS21" s="6" t="n">
        <v>0</v>
      </c>
      <c r="CT21" s="6" t="n">
        <v>0</v>
      </c>
      <c r="CU21" s="6" t="n">
        <v>2</v>
      </c>
      <c r="CV21" s="6" t="n">
        <v>150</v>
      </c>
      <c r="CW21" s="6" t="n">
        <v>0</v>
      </c>
      <c r="CX21" s="6" t="n">
        <v>0</v>
      </c>
      <c r="CY21" s="6" t="n">
        <v>14</v>
      </c>
      <c r="CZ21" s="6" t="n">
        <v>3070</v>
      </c>
      <c r="DA21" s="6" t="n">
        <v>5</v>
      </c>
      <c r="DB21" s="6" t="n">
        <v>1248</v>
      </c>
      <c r="DC21" s="6" t="n">
        <v>4</v>
      </c>
      <c r="DD21" s="6" t="n">
        <v>1914</v>
      </c>
      <c r="DE21" s="6" t="n">
        <v>4</v>
      </c>
      <c r="DF21" s="6" t="n">
        <v>1296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13</v>
      </c>
      <c r="B22" s="7" t="s">
        <v>230</v>
      </c>
      <c r="C22" s="7" t="s">
        <v>224</v>
      </c>
      <c r="D22" s="7" t="s">
        <v>223</v>
      </c>
      <c r="E22" s="7" t="s">
        <v>217</v>
      </c>
      <c r="F22" s="7" t="s">
        <v>218</v>
      </c>
      <c r="G22" s="4" t="n">
        <f aca="false">IFERROR(CA22/BZ22,"-")</f>
        <v>2.5</v>
      </c>
      <c r="H22" s="3" t="n">
        <f aca="false">IFERROR(CB22/BZ22,"-")</f>
        <v>970.5</v>
      </c>
      <c r="I22" s="3" t="n">
        <f aca="false">IFERROR(CB22/CA22,"-")</f>
        <v>388.2</v>
      </c>
      <c r="J22" s="3" t="n">
        <f aca="false">IFERROR(CC22/BZ22,"-")</f>
        <v>9705</v>
      </c>
      <c r="K22" s="3" t="n">
        <f aca="false">IFERROR(CC22/CA22,"-")</f>
        <v>3882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1</v>
      </c>
      <c r="S22" s="5" t="n">
        <f aca="false">IFERROR(CI22/CB22,"-")</f>
        <v>0.987120041215868</v>
      </c>
      <c r="T22" s="3" t="n">
        <f aca="false">IFERROR(CI22/CH22,"-")</f>
        <v>958</v>
      </c>
      <c r="U22" s="5" t="n">
        <f aca="false">IFERROR(CJ22/BZ22,"-")</f>
        <v>1</v>
      </c>
      <c r="V22" s="5" t="n">
        <f aca="false">IFERROR(CK22/CB22,"-")</f>
        <v>0.987120041215868</v>
      </c>
      <c r="W22" s="3" t="n">
        <f aca="false">IFERROR(CK22/CJ22,"-")</f>
        <v>958</v>
      </c>
      <c r="X22" s="3" t="n">
        <f aca="false">IFERROR(CL22/BZ22,"-")</f>
        <v>2912.5</v>
      </c>
      <c r="Y22" s="3" t="n">
        <f aca="false">IFERROR(CL22/CA22,"-")</f>
        <v>1165</v>
      </c>
      <c r="Z22" s="5" t="n">
        <f aca="false">IFERROR(CM22/BZ22,"-")</f>
        <v>0.25</v>
      </c>
      <c r="AA22" s="5" t="n">
        <f aca="false">IFERROR(CN22/CB22,"-")</f>
        <v>0.0610510046367852</v>
      </c>
      <c r="AB22" s="3" t="n">
        <f aca="false">IFERROR(CN22/CM22,"-")</f>
        <v>237</v>
      </c>
      <c r="AC22" s="5" t="n">
        <f aca="false">IFERROR(CO22/BZ22,"-")</f>
        <v>0.75</v>
      </c>
      <c r="AD22" s="5" t="n">
        <f aca="false">IFERROR(CP22/CB22,"-")</f>
        <v>0.0883565172591448</v>
      </c>
      <c r="AE22" s="3" t="n">
        <f aca="false">IFERROR(CP22/CO22,"-")</f>
        <v>114.333333333333</v>
      </c>
      <c r="AF22" s="5" t="n">
        <f aca="false">IFERROR(CQ22/BZ22,"-")</f>
        <v>1</v>
      </c>
      <c r="AG22" s="5" t="n">
        <f aca="false">IFERROR(CR22/CB22,"-")</f>
        <v>0.095311695002576</v>
      </c>
      <c r="AH22" s="3" t="n">
        <f aca="false">IFERROR(CR22/CQ22,"-")</f>
        <v>92.5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5</v>
      </c>
      <c r="AM22" s="5" t="n">
        <f aca="false">IFERROR(CV22/CB22,"-")</f>
        <v>0.185213807315817</v>
      </c>
      <c r="AN22" s="3" t="n">
        <f aca="false">IFERROR(CV22/CU22,"-")</f>
        <v>239.666666666667</v>
      </c>
      <c r="AO22" s="5" t="n">
        <f aca="false">IFERROR(CW22/BZ22,"-")</f>
        <v>0</v>
      </c>
      <c r="AP22" s="5" t="n">
        <f aca="false">IFERROR(CX22/CB22,"-")</f>
        <v>0</v>
      </c>
      <c r="AQ22" s="3" t="str">
        <f aca="false">IFERROR(CX22/CW22,"-")</f>
        <v>-</v>
      </c>
      <c r="AR22" s="5" t="n">
        <f aca="false">IFERROR(CY22/BZ22,"-")</f>
        <v>0.75</v>
      </c>
      <c r="AS22" s="5" t="n">
        <f aca="false">IFERROR(CZ22/CB22,"-")</f>
        <v>0.400566718186502</v>
      </c>
      <c r="AT22" s="3" t="n">
        <f aca="false">IFERROR(CZ22/CY22,"-")</f>
        <v>518.333333333333</v>
      </c>
      <c r="AU22" s="5" t="n">
        <f aca="false">IFERROR(DA22/BZ22,"-")</f>
        <v>0.25</v>
      </c>
      <c r="AV22" s="5" t="n">
        <f aca="false">IFERROR(DB22/CB22,"-")</f>
        <v>0.103039670273055</v>
      </c>
      <c r="AW22" s="3" t="n">
        <f aca="false">IFERROR(DB22/DA22,"-")</f>
        <v>400</v>
      </c>
      <c r="AX22" s="5" t="n">
        <f aca="false">IFERROR(DC22/BZ22,"-")</f>
        <v>0.25</v>
      </c>
      <c r="AY22" s="5" t="n">
        <f aca="false">IFERROR(DD22/CB22,"-")</f>
        <v>0.0664605873261206</v>
      </c>
      <c r="AZ22" s="3" t="n">
        <f aca="false">IFERROR(DD22/DC22,"-")</f>
        <v>258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</v>
      </c>
      <c r="BH22" s="5" t="n">
        <f aca="false">IFERROR(DJ22/CB22,"-")</f>
        <v>0</v>
      </c>
      <c r="BI22" s="3" t="str">
        <f aca="false">IFERROR(DJ22/DI22,"-")</f>
        <v>-</v>
      </c>
      <c r="BJ22" s="5" t="n">
        <f aca="false">IFERROR(DK22/BZ22,"-")</f>
        <v>0</v>
      </c>
      <c r="BK22" s="5" t="n">
        <f aca="false">IFERROR(DL22/CB22,"-")</f>
        <v>0</v>
      </c>
      <c r="BL22" s="3" t="str">
        <f aca="false">IFERROR(DL22/DK22,"-")</f>
        <v>-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4</v>
      </c>
      <c r="CA22" s="6" t="n">
        <v>10</v>
      </c>
      <c r="CB22" s="6" t="n">
        <v>3882</v>
      </c>
      <c r="CC22" s="6" t="n">
        <v>3882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4</v>
      </c>
      <c r="CI22" s="6" t="n">
        <v>3832</v>
      </c>
      <c r="CJ22" s="6" t="n">
        <v>4</v>
      </c>
      <c r="CK22" s="6" t="n">
        <v>3832</v>
      </c>
      <c r="CL22" s="6" t="n">
        <v>11650</v>
      </c>
      <c r="CM22" s="6" t="n">
        <v>1</v>
      </c>
      <c r="CN22" s="6" t="n">
        <v>237</v>
      </c>
      <c r="CO22" s="6" t="n">
        <v>3</v>
      </c>
      <c r="CP22" s="6" t="n">
        <v>343</v>
      </c>
      <c r="CQ22" s="6" t="n">
        <v>4</v>
      </c>
      <c r="CR22" s="6" t="n">
        <v>370</v>
      </c>
      <c r="CS22" s="6" t="n">
        <v>0</v>
      </c>
      <c r="CT22" s="6" t="n">
        <v>0</v>
      </c>
      <c r="CU22" s="6" t="n">
        <v>3</v>
      </c>
      <c r="CV22" s="6" t="n">
        <v>719</v>
      </c>
      <c r="CW22" s="6" t="n">
        <v>0</v>
      </c>
      <c r="CX22" s="6" t="n">
        <v>0</v>
      </c>
      <c r="CY22" s="6" t="n">
        <v>3</v>
      </c>
      <c r="CZ22" s="6" t="n">
        <v>1555</v>
      </c>
      <c r="DA22" s="6" t="n">
        <v>1</v>
      </c>
      <c r="DB22" s="6" t="n">
        <v>400</v>
      </c>
      <c r="DC22" s="6" t="n">
        <v>1</v>
      </c>
      <c r="DD22" s="6" t="n">
        <v>258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0</v>
      </c>
      <c r="DJ22" s="6" t="n">
        <v>0</v>
      </c>
      <c r="DK22" s="6" t="n">
        <v>0</v>
      </c>
      <c r="DL22" s="6" t="n">
        <v>0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13</v>
      </c>
      <c r="B23" s="7" t="s">
        <v>230</v>
      </c>
      <c r="C23" s="7" t="s">
        <v>224</v>
      </c>
      <c r="D23" s="7" t="s">
        <v>223</v>
      </c>
      <c r="E23" s="7" t="s">
        <v>217</v>
      </c>
      <c r="F23" s="7" t="s">
        <v>219</v>
      </c>
      <c r="G23" s="4" t="n">
        <f aca="false">IFERROR(CA23/BZ23,"-")</f>
        <v>1.61119832548404</v>
      </c>
      <c r="H23" s="3" t="n">
        <f aca="false">IFERROR(CB23/BZ23,"-")</f>
        <v>1138.48037676609</v>
      </c>
      <c r="I23" s="3" t="n">
        <f aca="false">IFERROR(CB23/CA23,"-")</f>
        <v>706.604741799286</v>
      </c>
      <c r="J23" s="3" t="n">
        <f aca="false">IFERROR(CC23/BZ23,"-")</f>
        <v>11384.8037676609</v>
      </c>
      <c r="K23" s="3" t="n">
        <f aca="false">IFERROR(CC23/CA23,"-")</f>
        <v>7066.04741799286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3412.12140240712</v>
      </c>
      <c r="Y23" s="3" t="n">
        <f aca="false">IFERROR(CL23/CA23,"-")</f>
        <v>2117.75381617408</v>
      </c>
      <c r="Z23" s="5" t="n">
        <f aca="false">IFERROR(CM23/BZ23,"-")</f>
        <v>0.376766091051805</v>
      </c>
      <c r="AA23" s="5" t="n">
        <f aca="false">IFERROR(CN23/CB23,"-")</f>
        <v>0.0832386483768424</v>
      </c>
      <c r="AB23" s="3" t="n">
        <f aca="false">IFERROR(CN23/CM23,"-")</f>
        <v>251.523611111111</v>
      </c>
      <c r="AC23" s="5" t="n">
        <f aca="false">IFERROR(CO23/BZ23,"-")</f>
        <v>0.731030873888017</v>
      </c>
      <c r="AD23" s="5" t="n">
        <f aca="false">IFERROR(CP23/CB23,"-")</f>
        <v>0.0554274704040566</v>
      </c>
      <c r="AE23" s="3" t="n">
        <f aca="false">IFERROR(CP23/CO23,"-")</f>
        <v>86.3206871868289</v>
      </c>
      <c r="AF23" s="5" t="n">
        <f aca="false">IFERROR(CQ23/BZ23,"-")</f>
        <v>0.872318158032444</v>
      </c>
      <c r="AG23" s="5" t="n">
        <f aca="false">IFERROR(CR23/CB23,"-")</f>
        <v>0.124350764558042</v>
      </c>
      <c r="AH23" s="3" t="n">
        <f aca="false">IFERROR(CR23/CQ23,"-")</f>
        <v>162.29274145171</v>
      </c>
      <c r="AI23" s="5" t="n">
        <f aca="false">IFERROR(CS23/BZ23,"-")</f>
        <v>0.0010465724751439</v>
      </c>
      <c r="AJ23" s="5" t="n">
        <f aca="false">IFERROR(CT23/CB23,"-")</f>
        <v>0.000137890713336238</v>
      </c>
      <c r="AK23" s="3" t="n">
        <f aca="false">IFERROR(CT23/CS23,"-")</f>
        <v>150</v>
      </c>
      <c r="AL23" s="5" t="n">
        <f aca="false">IFERROR(CU23/BZ23,"-")</f>
        <v>0.113029827315542</v>
      </c>
      <c r="AM23" s="5" t="n">
        <f aca="false">IFERROR(CV23/CB23,"-")</f>
        <v>0.0110524003096106</v>
      </c>
      <c r="AN23" s="3" t="n">
        <f aca="false">IFERROR(CV23/CU23,"-")</f>
        <v>111.324074074074</v>
      </c>
      <c r="AO23" s="5" t="n">
        <f aca="false">IFERROR(CW23/BZ23,"-")</f>
        <v>0.00366300366300366</v>
      </c>
      <c r="AP23" s="5" t="n">
        <f aca="false">IFERROR(CX23/CB23,"-")</f>
        <v>0.000674285588214205</v>
      </c>
      <c r="AQ23" s="3" t="n">
        <f aca="false">IFERROR(CX23/CW23,"-")</f>
        <v>209.571428571429</v>
      </c>
      <c r="AR23" s="5" t="n">
        <f aca="false">IFERROR(CY23/BZ23,"-")</f>
        <v>0.882260596546311</v>
      </c>
      <c r="AS23" s="5" t="n">
        <f aca="false">IFERROR(CZ23/CB23,"-")</f>
        <v>0.294962484533258</v>
      </c>
      <c r="AT23" s="3" t="n">
        <f aca="false">IFERROR(CZ23/CY23,"-")</f>
        <v>380.623368920522</v>
      </c>
      <c r="AU23" s="5" t="n">
        <f aca="false">IFERROR(DA23/BZ23,"-")</f>
        <v>0.433281004709576</v>
      </c>
      <c r="AV23" s="5" t="n">
        <f aca="false">IFERROR(DB23/CB23,"-")</f>
        <v>0.0938231395325321</v>
      </c>
      <c r="AW23" s="3" t="n">
        <f aca="false">IFERROR(DB23/DA23,"-")</f>
        <v>246.527777777778</v>
      </c>
      <c r="AX23" s="5" t="n">
        <f aca="false">IFERROR(DC23/BZ23,"-")</f>
        <v>0.251700680272109</v>
      </c>
      <c r="AY23" s="5" t="n">
        <f aca="false">IFERROR(DD23/CB23,"-")</f>
        <v>0.0605418369616976</v>
      </c>
      <c r="AZ23" s="3" t="n">
        <f aca="false">IFERROR(DD23/DC23,"-")</f>
        <v>273.839916839917</v>
      </c>
      <c r="BA23" s="5" t="n">
        <f aca="false">IFERROR(DE23/BZ23,"-")</f>
        <v>0.357404500261643</v>
      </c>
      <c r="BB23" s="5" t="n">
        <f aca="false">IFERROR(DF23/CB23,"-")</f>
        <v>0.260569782812934</v>
      </c>
      <c r="BC23" s="3" t="n">
        <f aca="false">IFERROR(DF23/DE23,"-")</f>
        <v>830.02196193265</v>
      </c>
      <c r="BD23" s="5" t="n">
        <f aca="false">IFERROR(DG23/BZ23,"-")</f>
        <v>0.00261643118785976</v>
      </c>
      <c r="BE23" s="5" t="n">
        <f aca="false">IFERROR(DH23/CB23,"-")</f>
        <v>0.0120778475811211</v>
      </c>
      <c r="BF23" s="3" t="n">
        <f aca="false">IFERROR(DH23/DG23,"-")</f>
        <v>5255.4</v>
      </c>
      <c r="BG23" s="5" t="n">
        <f aca="false">IFERROR(DI23/BZ23,"-")</f>
        <v>0.087388801674516</v>
      </c>
      <c r="BH23" s="5" t="n">
        <f aca="false">IFERROR(DJ23/CB23,"-")</f>
        <v>0.0105785158914451</v>
      </c>
      <c r="BI23" s="3" t="n">
        <f aca="false">IFERROR(DJ23/DI23,"-")</f>
        <v>137.814371257485</v>
      </c>
      <c r="BJ23" s="5" t="n">
        <f aca="false">IFERROR(DK23/BZ23,"-")</f>
        <v>0.00994243851386709</v>
      </c>
      <c r="BK23" s="5" t="n">
        <f aca="false">IFERROR(DL23/CB23,"-")</f>
        <v>0.000350242411874045</v>
      </c>
      <c r="BL23" s="3" t="n">
        <f aca="false">IFERROR(DL23/DK23,"-")</f>
        <v>40.1052631578947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.00156985871271586</v>
      </c>
      <c r="BQ23" s="3" t="n">
        <f aca="false">IFERROR(DP23/DO23,"-")</f>
        <v>4</v>
      </c>
      <c r="BR23" s="3" t="n">
        <f aca="false">IFERROR(DQ23/DO23,"-")</f>
        <v>2016.66666666667</v>
      </c>
      <c r="BS23" s="3" t="n">
        <f aca="false">IFERROR(DR23/DO23,"-")</f>
        <v>2134.66666666667</v>
      </c>
      <c r="BT23" s="5" t="n">
        <f aca="false">IFERROR(DS23/BZ23,"-")</f>
        <v>0.000523286237571952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</v>
      </c>
      <c r="BX23" s="5" t="n">
        <f aca="false">IFERROR(DU23/DS23,"-")</f>
        <v>0</v>
      </c>
      <c r="BZ23" s="6" t="n">
        <v>1911</v>
      </c>
      <c r="CA23" s="6" t="n">
        <v>3079</v>
      </c>
      <c r="CB23" s="6" t="n">
        <v>2175636</v>
      </c>
      <c r="CC23" s="6" t="n">
        <v>21756360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6520564</v>
      </c>
      <c r="CM23" s="6" t="n">
        <v>720</v>
      </c>
      <c r="CN23" s="6" t="n">
        <v>181097</v>
      </c>
      <c r="CO23" s="6" t="n">
        <v>1397</v>
      </c>
      <c r="CP23" s="6" t="n">
        <v>120590</v>
      </c>
      <c r="CQ23" s="6" t="n">
        <v>1667</v>
      </c>
      <c r="CR23" s="6" t="n">
        <v>270542</v>
      </c>
      <c r="CS23" s="6" t="n">
        <v>2</v>
      </c>
      <c r="CT23" s="6" t="n">
        <v>300</v>
      </c>
      <c r="CU23" s="6" t="n">
        <v>216</v>
      </c>
      <c r="CV23" s="6" t="n">
        <v>24046</v>
      </c>
      <c r="CW23" s="6" t="n">
        <v>7</v>
      </c>
      <c r="CX23" s="6" t="n">
        <v>1467</v>
      </c>
      <c r="CY23" s="6" t="n">
        <v>1686</v>
      </c>
      <c r="CZ23" s="6" t="n">
        <v>641731</v>
      </c>
      <c r="DA23" s="6" t="n">
        <v>828</v>
      </c>
      <c r="DB23" s="6" t="n">
        <v>204125</v>
      </c>
      <c r="DC23" s="6" t="n">
        <v>481</v>
      </c>
      <c r="DD23" s="6" t="n">
        <v>131717</v>
      </c>
      <c r="DE23" s="6" t="n">
        <v>683</v>
      </c>
      <c r="DF23" s="6" t="n">
        <v>566905</v>
      </c>
      <c r="DG23" s="6" t="n">
        <v>5</v>
      </c>
      <c r="DH23" s="6" t="n">
        <v>26277</v>
      </c>
      <c r="DI23" s="6" t="n">
        <v>167</v>
      </c>
      <c r="DJ23" s="6" t="n">
        <v>23015</v>
      </c>
      <c r="DK23" s="6" t="n">
        <v>19</v>
      </c>
      <c r="DL23" s="6" t="n">
        <v>762</v>
      </c>
      <c r="DM23" s="6" t="n">
        <v>0</v>
      </c>
      <c r="DN23" s="6" t="n">
        <v>0</v>
      </c>
      <c r="DO23" s="6" t="n">
        <v>3</v>
      </c>
      <c r="DP23" s="6" t="n">
        <v>12</v>
      </c>
      <c r="DQ23" s="6" t="n">
        <v>6050</v>
      </c>
      <c r="DR23" s="6" t="n">
        <v>6404</v>
      </c>
      <c r="DS23" s="6" t="n">
        <v>1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30</v>
      </c>
      <c r="C24" s="7" t="s">
        <v>215</v>
      </c>
      <c r="D24" s="7" t="s">
        <v>216</v>
      </c>
      <c r="E24" s="7" t="s">
        <v>217</v>
      </c>
      <c r="F24" s="7" t="s">
        <v>218</v>
      </c>
      <c r="G24" s="4" t="n">
        <f aca="false">IFERROR(CA24/BZ24,"-")</f>
        <v>19.4074074074074</v>
      </c>
      <c r="H24" s="3" t="n">
        <f aca="false">IFERROR(CB24/BZ24,"-")</f>
        <v>118936.037037037</v>
      </c>
      <c r="I24" s="3" t="n">
        <f aca="false">IFERROR(CB24/CA24,"-")</f>
        <v>6128.38358778626</v>
      </c>
      <c r="J24" s="3" t="n">
        <f aca="false">IFERROR(CC24/BZ24,"-")</f>
        <v>1189360.37037037</v>
      </c>
      <c r="K24" s="3" t="n">
        <f aca="false">IFERROR(CC24/CA24,"-")</f>
        <v>61283.8358778626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1</v>
      </c>
      <c r="S24" s="5" t="n">
        <f aca="false">IFERROR(CI24/CB24,"-")</f>
        <v>1</v>
      </c>
      <c r="T24" s="3" t="n">
        <f aca="false">IFERROR(CI24/CH24,"-")</f>
        <v>118936.037037037</v>
      </c>
      <c r="U24" s="5" t="n">
        <f aca="false">IFERROR(CJ24/BZ24,"-")</f>
        <v>1</v>
      </c>
      <c r="V24" s="5" t="n">
        <f aca="false">IFERROR(CK24/CB24,"-")</f>
        <v>1</v>
      </c>
      <c r="W24" s="3" t="n">
        <f aca="false">IFERROR(CK24/CJ24,"-")</f>
        <v>118936.037037037</v>
      </c>
      <c r="X24" s="3" t="n">
        <f aca="false">IFERROR(CL24/BZ24,"-")</f>
        <v>304146.296296296</v>
      </c>
      <c r="Y24" s="3" t="n">
        <f aca="false">IFERROR(CL24/CA24,"-")</f>
        <v>15671.6603053435</v>
      </c>
      <c r="Z24" s="5" t="n">
        <f aca="false">IFERROR(CM24/BZ24,"-")</f>
        <v>0.185185185185185</v>
      </c>
      <c r="AA24" s="5" t="n">
        <f aca="false">IFERROR(CN24/CB24,"-")</f>
        <v>0.00108679641998672</v>
      </c>
      <c r="AB24" s="3" t="n">
        <f aca="false">IFERROR(CN24/CM24,"-")</f>
        <v>698</v>
      </c>
      <c r="AC24" s="5" t="n">
        <f aca="false">IFERROR(CO24/BZ24,"-")</f>
        <v>0</v>
      </c>
      <c r="AD24" s="5" t="n">
        <f aca="false">IFERROR(CP24/CB24,"-")</f>
        <v>0</v>
      </c>
      <c r="AE24" s="3" t="str">
        <f aca="false">IFERROR(CP24/CO24,"-")</f>
        <v>-</v>
      </c>
      <c r="AF24" s="5" t="n">
        <f aca="false">IFERROR(CQ24/BZ24,"-")</f>
        <v>0.518518518518519</v>
      </c>
      <c r="AG24" s="5" t="n">
        <f aca="false">IFERROR(CR24/CB24,"-")</f>
        <v>0.0251367604062314</v>
      </c>
      <c r="AH24" s="3" t="n">
        <f aca="false">IFERROR(CR24/CQ24,"-")</f>
        <v>5765.78571428572</v>
      </c>
      <c r="AI24" s="5" t="n">
        <f aca="false">IFERROR(CS24/BZ24,"-")</f>
        <v>0.111111111111111</v>
      </c>
      <c r="AJ24" s="5" t="n">
        <f aca="false">IFERROR(CT24/CB24,"-")</f>
        <v>0.00428801911266965</v>
      </c>
      <c r="AK24" s="3" t="n">
        <f aca="false">IFERROR(CT24/CS24,"-")</f>
        <v>4590</v>
      </c>
      <c r="AL24" s="5" t="n">
        <f aca="false">IFERROR(CU24/BZ24,"-")</f>
        <v>0.481481481481481</v>
      </c>
      <c r="AM24" s="5" t="n">
        <f aca="false">IFERROR(CV24/CB24,"-")</f>
        <v>0.00684339201307394</v>
      </c>
      <c r="AN24" s="3" t="n">
        <f aca="false">IFERROR(CV24/CU24,"-")</f>
        <v>1690.46153846154</v>
      </c>
      <c r="AO24" s="5" t="n">
        <f aca="false">IFERROR(CW24/BZ24,"-")</f>
        <v>0.111111111111111</v>
      </c>
      <c r="AP24" s="5" t="n">
        <f aca="false">IFERROR(CX24/CB24,"-")</f>
        <v>0.000595402508600172</v>
      </c>
      <c r="AQ24" s="3" t="n">
        <f aca="false">IFERROR(CX24/CW24,"-")</f>
        <v>637.333333333333</v>
      </c>
      <c r="AR24" s="5" t="n">
        <f aca="false">IFERROR(CY24/BZ24,"-")</f>
        <v>0.518518518518519</v>
      </c>
      <c r="AS24" s="5" t="n">
        <f aca="false">IFERROR(CZ24/CB24,"-")</f>
        <v>0.252954825080272</v>
      </c>
      <c r="AT24" s="3" t="n">
        <f aca="false">IFERROR(CZ24/CY24,"-")</f>
        <v>58021.9285714286</v>
      </c>
      <c r="AU24" s="5" t="n">
        <f aca="false">IFERROR(DA24/BZ24,"-")</f>
        <v>0.444444444444444</v>
      </c>
      <c r="AV24" s="5" t="n">
        <f aca="false">IFERROR(DB24/CB24,"-")</f>
        <v>0.00606924419069945</v>
      </c>
      <c r="AW24" s="3" t="n">
        <f aca="false">IFERROR(DB24/DA24,"-")</f>
        <v>1624.16666666667</v>
      </c>
      <c r="AX24" s="5" t="n">
        <f aca="false">IFERROR(DC24/BZ24,"-")</f>
        <v>0.296296296296296</v>
      </c>
      <c r="AY24" s="5" t="n">
        <f aca="false">IFERROR(DD24/CB24,"-")</f>
        <v>0.00189457576481352</v>
      </c>
      <c r="AZ24" s="3" t="n">
        <f aca="false">IFERROR(DD24/DC24,"-")</f>
        <v>760.5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.962962962962963</v>
      </c>
      <c r="BE24" s="5" t="n">
        <f aca="false">IFERROR(DH24/CB24,"-")</f>
        <v>0.416252059541496</v>
      </c>
      <c r="BF24" s="3" t="n">
        <f aca="false">IFERROR(DH24/DG24,"-")</f>
        <v>51411.5</v>
      </c>
      <c r="BG24" s="5" t="n">
        <f aca="false">IFERROR(DI24/BZ24,"-")</f>
        <v>0.518518518518519</v>
      </c>
      <c r="BH24" s="5" t="n">
        <f aca="false">IFERROR(DJ24/CB24,"-")</f>
        <v>0.0159796442096328</v>
      </c>
      <c r="BI24" s="3" t="n">
        <f aca="false">IFERROR(DJ24/DI24,"-")</f>
        <v>3665.35714285714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.592592592592593</v>
      </c>
      <c r="BN24" s="5" t="n">
        <f aca="false">IFERROR(DN24/CB24,"-")</f>
        <v>0.268899280752524</v>
      </c>
      <c r="BO24" s="3" t="n">
        <f aca="false">IFERROR(DN24/DM24,"-")</f>
        <v>53969.3125</v>
      </c>
      <c r="BP24" s="5" t="n">
        <f aca="false">IFERROR(DO24/BZ24,"-")</f>
        <v>1</v>
      </c>
      <c r="BQ24" s="3" t="n">
        <f aca="false">IFERROR(DP24/DO24,"-")</f>
        <v>47.1851851851852</v>
      </c>
      <c r="BR24" s="3" t="n">
        <f aca="false">IFERROR(DQ24/DO24,"-")</f>
        <v>30461.3333333333</v>
      </c>
      <c r="BS24" s="3" t="n">
        <f aca="false">IFERROR(DR24/DO24,"-")</f>
        <v>20853.3333333333</v>
      </c>
      <c r="BT24" s="5" t="n">
        <f aca="false">IFERROR(DS24/BZ24,"-")</f>
        <v>0.222222222222222</v>
      </c>
      <c r="BU24" s="5" t="n">
        <f aca="false">IFERROR(DT24/BZ24,"-")</f>
        <v>0</v>
      </c>
      <c r="BV24" s="5" t="n">
        <f aca="false">IFERROR(DT24/DS24,"-")</f>
        <v>0</v>
      </c>
      <c r="BW24" s="5" t="n">
        <f aca="false">IFERROR(DU24/BZ24,"-")</f>
        <v>0.037037037037037</v>
      </c>
      <c r="BX24" s="5" t="n">
        <f aca="false">IFERROR(DU24/DS24,"-")</f>
        <v>0.166666666666667</v>
      </c>
      <c r="BZ24" s="6" t="n">
        <v>27</v>
      </c>
      <c r="CA24" s="6" t="n">
        <v>524</v>
      </c>
      <c r="CB24" s="6" t="n">
        <v>3211273</v>
      </c>
      <c r="CC24" s="6" t="n">
        <v>3211273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27</v>
      </c>
      <c r="CI24" s="6" t="n">
        <v>3211273</v>
      </c>
      <c r="CJ24" s="6" t="n">
        <v>27</v>
      </c>
      <c r="CK24" s="6" t="n">
        <v>3211273</v>
      </c>
      <c r="CL24" s="6" t="n">
        <v>8211950</v>
      </c>
      <c r="CM24" s="6" t="n">
        <v>5</v>
      </c>
      <c r="CN24" s="6" t="n">
        <v>3490</v>
      </c>
      <c r="CO24" s="6" t="n">
        <v>0</v>
      </c>
      <c r="CP24" s="6" t="n">
        <v>0</v>
      </c>
      <c r="CQ24" s="6" t="n">
        <v>14</v>
      </c>
      <c r="CR24" s="6" t="n">
        <v>80721</v>
      </c>
      <c r="CS24" s="6" t="n">
        <v>3</v>
      </c>
      <c r="CT24" s="6" t="n">
        <v>13770</v>
      </c>
      <c r="CU24" s="6" t="n">
        <v>13</v>
      </c>
      <c r="CV24" s="6" t="n">
        <v>21976</v>
      </c>
      <c r="CW24" s="6" t="n">
        <v>3</v>
      </c>
      <c r="CX24" s="6" t="n">
        <v>1912</v>
      </c>
      <c r="CY24" s="6" t="n">
        <v>14</v>
      </c>
      <c r="CZ24" s="6" t="n">
        <v>812307</v>
      </c>
      <c r="DA24" s="6" t="n">
        <v>12</v>
      </c>
      <c r="DB24" s="6" t="n">
        <v>19490</v>
      </c>
      <c r="DC24" s="6" t="n">
        <v>8</v>
      </c>
      <c r="DD24" s="6" t="n">
        <v>6084</v>
      </c>
      <c r="DE24" s="6" t="n">
        <v>0</v>
      </c>
      <c r="DF24" s="6" t="n">
        <v>0</v>
      </c>
      <c r="DG24" s="6" t="n">
        <v>26</v>
      </c>
      <c r="DH24" s="6" t="n">
        <v>1336699</v>
      </c>
      <c r="DI24" s="6" t="n">
        <v>14</v>
      </c>
      <c r="DJ24" s="6" t="n">
        <v>51315</v>
      </c>
      <c r="DK24" s="6" t="n">
        <v>0</v>
      </c>
      <c r="DL24" s="6" t="n">
        <v>0</v>
      </c>
      <c r="DM24" s="6" t="n">
        <v>16</v>
      </c>
      <c r="DN24" s="6" t="n">
        <v>863509</v>
      </c>
      <c r="DO24" s="6" t="n">
        <v>27</v>
      </c>
      <c r="DP24" s="6" t="n">
        <v>1274</v>
      </c>
      <c r="DQ24" s="6" t="n">
        <v>822456</v>
      </c>
      <c r="DR24" s="6" t="n">
        <v>563040</v>
      </c>
      <c r="DS24" s="6" t="n">
        <v>6</v>
      </c>
      <c r="DT24" s="6" t="n">
        <v>0</v>
      </c>
      <c r="DU24" s="6" t="n">
        <v>1</v>
      </c>
    </row>
    <row r="25" customFormat="false" ht="13.5" hidden="false" customHeight="false" outlineLevel="0" collapsed="false">
      <c r="A25" s="7" t="s">
        <v>227</v>
      </c>
      <c r="B25" s="7" t="s">
        <v>230</v>
      </c>
      <c r="C25" s="7" t="s">
        <v>215</v>
      </c>
      <c r="D25" s="7" t="s">
        <v>216</v>
      </c>
      <c r="E25" s="7" t="s">
        <v>217</v>
      </c>
      <c r="F25" s="7" t="s">
        <v>219</v>
      </c>
      <c r="G25" s="4" t="n">
        <f aca="false">IFERROR(CA25/BZ25,"-")</f>
        <v>6.825</v>
      </c>
      <c r="H25" s="3" t="n">
        <f aca="false">IFERROR(CB25/BZ25,"-")</f>
        <v>40349.8583333333</v>
      </c>
      <c r="I25" s="3" t="n">
        <f aca="false">IFERROR(CB25/CA25,"-")</f>
        <v>5912.06715506716</v>
      </c>
      <c r="J25" s="3" t="n">
        <f aca="false">IFERROR(CC25/BZ25,"-")</f>
        <v>403498.583333333</v>
      </c>
      <c r="K25" s="3" t="n">
        <f aca="false">IFERROR(CC25/CA25,"-")</f>
        <v>59120.6715506716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97393.8333333333</v>
      </c>
      <c r="Y25" s="3" t="n">
        <f aca="false">IFERROR(CL25/CA25,"-")</f>
        <v>14270.1587301587</v>
      </c>
      <c r="Z25" s="5" t="n">
        <f aca="false">IFERROR(CM25/BZ25,"-")</f>
        <v>0.325</v>
      </c>
      <c r="AA25" s="5" t="n">
        <f aca="false">IFERROR(CN25/CB25,"-")</f>
        <v>0.00390356595634475</v>
      </c>
      <c r="AB25" s="3" t="n">
        <f aca="false">IFERROR(CN25/CM25,"-")</f>
        <v>484.641025641026</v>
      </c>
      <c r="AC25" s="5" t="n">
        <f aca="false">IFERROR(CO25/BZ25,"-")</f>
        <v>0</v>
      </c>
      <c r="AD25" s="5" t="n">
        <f aca="false">IFERROR(CP25/CB25,"-")</f>
        <v>0</v>
      </c>
      <c r="AE25" s="3" t="str">
        <f aca="false">IFERROR(CP25/CO25,"-")</f>
        <v>-</v>
      </c>
      <c r="AF25" s="5" t="n">
        <f aca="false">IFERROR(CQ25/BZ25,"-")</f>
        <v>0.433333333333333</v>
      </c>
      <c r="AG25" s="5" t="n">
        <f aca="false">IFERROR(CR25/CB25,"-")</f>
        <v>0.0069167942142713</v>
      </c>
      <c r="AH25" s="3" t="n">
        <f aca="false">IFERROR(CR25/CQ25,"-")</f>
        <v>644.057692307692</v>
      </c>
      <c r="AI25" s="5" t="n">
        <f aca="false">IFERROR(CS25/BZ25,"-")</f>
        <v>0.0166666666666667</v>
      </c>
      <c r="AJ25" s="5" t="n">
        <f aca="false">IFERROR(CT25/CB25,"-")</f>
        <v>0.00409129895747259</v>
      </c>
      <c r="AK25" s="3" t="n">
        <f aca="false">IFERROR(CT25/CS25,"-")</f>
        <v>9905</v>
      </c>
      <c r="AL25" s="5" t="n">
        <f aca="false">IFERROR(CU25/BZ25,"-")</f>
        <v>0.45</v>
      </c>
      <c r="AM25" s="5" t="n">
        <f aca="false">IFERROR(CV25/CB25,"-")</f>
        <v>0.0035053819891561</v>
      </c>
      <c r="AN25" s="3" t="n">
        <f aca="false">IFERROR(CV25/CU25,"-")</f>
        <v>314.314814814815</v>
      </c>
      <c r="AO25" s="5" t="n">
        <f aca="false">IFERROR(CW25/BZ25,"-")</f>
        <v>0.1</v>
      </c>
      <c r="AP25" s="5" t="n">
        <f aca="false">IFERROR(CX25/CB25,"-")</f>
        <v>0.0406754835776995</v>
      </c>
      <c r="AQ25" s="3" t="n">
        <f aca="false">IFERROR(CX25/CW25,"-")</f>
        <v>16412.5</v>
      </c>
      <c r="AR25" s="5" t="n">
        <f aca="false">IFERROR(CY25/BZ25,"-")</f>
        <v>0.45</v>
      </c>
      <c r="AS25" s="5" t="n">
        <f aca="false">IFERROR(CZ25/CB25,"-")</f>
        <v>0.280273185593588</v>
      </c>
      <c r="AT25" s="3" t="n">
        <f aca="false">IFERROR(CZ25/CY25,"-")</f>
        <v>25131.0740740741</v>
      </c>
      <c r="AU25" s="5" t="n">
        <f aca="false">IFERROR(DA25/BZ25,"-")</f>
        <v>0.483333333333333</v>
      </c>
      <c r="AV25" s="5" t="n">
        <f aca="false">IFERROR(DB25/CB25,"-")</f>
        <v>0.007953972576938</v>
      </c>
      <c r="AW25" s="3" t="n">
        <f aca="false">IFERROR(DB25/DA25,"-")</f>
        <v>664.01724137931</v>
      </c>
      <c r="AX25" s="5" t="n">
        <f aca="false">IFERROR(DC25/BZ25,"-")</f>
        <v>0.175</v>
      </c>
      <c r="AY25" s="5" t="n">
        <f aca="false">IFERROR(DD25/CB25,"-")</f>
        <v>0.00168381425544038</v>
      </c>
      <c r="AZ25" s="3" t="n">
        <f aca="false">IFERROR(DD25/DC25,"-")</f>
        <v>388.23809523809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95</v>
      </c>
      <c r="BE25" s="5" t="n">
        <f aca="false">IFERROR(DH25/CB25,"-")</f>
        <v>0.28258463526204</v>
      </c>
      <c r="BF25" s="3" t="n">
        <f aca="false">IFERROR(DH25/DG25,"-")</f>
        <v>12002.3684210526</v>
      </c>
      <c r="BG25" s="5" t="n">
        <f aca="false">IFERROR(DI25/BZ25,"-")</f>
        <v>0.216666666666667</v>
      </c>
      <c r="BH25" s="5" t="n">
        <f aca="false">IFERROR(DJ25/CB25,"-")</f>
        <v>0.0173658189217104</v>
      </c>
      <c r="BI25" s="3" t="n">
        <f aca="false">IFERROR(DJ25/DI25,"-")</f>
        <v>3234.03846153846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.683333333333333</v>
      </c>
      <c r="BN25" s="5" t="n">
        <f aca="false">IFERROR(DN25/CB25,"-")</f>
        <v>0.351046048695338</v>
      </c>
      <c r="BO25" s="3" t="n">
        <f aca="false">IFERROR(DN25/DM25,"-")</f>
        <v>20728.7682926829</v>
      </c>
      <c r="BP25" s="5" t="n">
        <f aca="false">IFERROR(DO25/BZ25,"-")</f>
        <v>0.783333333333333</v>
      </c>
      <c r="BQ25" s="3" t="n">
        <f aca="false">IFERROR(DP25/DO25,"-")</f>
        <v>18.7021276595745</v>
      </c>
      <c r="BR25" s="3" t="n">
        <f aca="false">IFERROR(DQ25/DO25,"-")</f>
        <v>12218.7978723404</v>
      </c>
      <c r="BS25" s="3" t="n">
        <f aca="false">IFERROR(DR25/DO25,"-")</f>
        <v>8602.97872340426</v>
      </c>
      <c r="BT25" s="5" t="n">
        <f aca="false">IFERROR(DS25/BZ25,"-")</f>
        <v>0.175</v>
      </c>
      <c r="BU25" s="5" t="n">
        <f aca="false">IFERROR(DT25/BZ25,"-")</f>
        <v>0.0333333333333333</v>
      </c>
      <c r="BV25" s="5" t="n">
        <f aca="false">IFERROR(DT25/DS25,"-")</f>
        <v>0.19047619047619</v>
      </c>
      <c r="BW25" s="5" t="n">
        <f aca="false">IFERROR(DU25/BZ25,"-")</f>
        <v>0</v>
      </c>
      <c r="BX25" s="5" t="n">
        <f aca="false">IFERROR(DU25/DS25,"-")</f>
        <v>0</v>
      </c>
      <c r="BZ25" s="6" t="n">
        <v>120</v>
      </c>
      <c r="CA25" s="6" t="n">
        <v>819</v>
      </c>
      <c r="CB25" s="6" t="n">
        <v>4841983</v>
      </c>
      <c r="CC25" s="6" t="n">
        <v>4841983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11687260</v>
      </c>
      <c r="CM25" s="6" t="n">
        <v>39</v>
      </c>
      <c r="CN25" s="6" t="n">
        <v>18901</v>
      </c>
      <c r="CO25" s="6" t="n">
        <v>0</v>
      </c>
      <c r="CP25" s="6" t="n">
        <v>0</v>
      </c>
      <c r="CQ25" s="6" t="n">
        <v>52</v>
      </c>
      <c r="CR25" s="6" t="n">
        <v>33491</v>
      </c>
      <c r="CS25" s="6" t="n">
        <v>2</v>
      </c>
      <c r="CT25" s="6" t="n">
        <v>19810</v>
      </c>
      <c r="CU25" s="6" t="n">
        <v>54</v>
      </c>
      <c r="CV25" s="6" t="n">
        <v>16973</v>
      </c>
      <c r="CW25" s="6" t="n">
        <v>12</v>
      </c>
      <c r="CX25" s="6" t="n">
        <v>196950</v>
      </c>
      <c r="CY25" s="6" t="n">
        <v>54</v>
      </c>
      <c r="CZ25" s="6" t="n">
        <v>1357078</v>
      </c>
      <c r="DA25" s="6" t="n">
        <v>58</v>
      </c>
      <c r="DB25" s="6" t="n">
        <v>38513</v>
      </c>
      <c r="DC25" s="6" t="n">
        <v>21</v>
      </c>
      <c r="DD25" s="6" t="n">
        <v>8153</v>
      </c>
      <c r="DE25" s="6" t="n">
        <v>0</v>
      </c>
      <c r="DF25" s="6" t="n">
        <v>0</v>
      </c>
      <c r="DG25" s="6" t="n">
        <v>114</v>
      </c>
      <c r="DH25" s="6" t="n">
        <v>1368270</v>
      </c>
      <c r="DI25" s="6" t="n">
        <v>26</v>
      </c>
      <c r="DJ25" s="6" t="n">
        <v>84085</v>
      </c>
      <c r="DK25" s="6" t="n">
        <v>0</v>
      </c>
      <c r="DL25" s="6" t="n">
        <v>0</v>
      </c>
      <c r="DM25" s="6" t="n">
        <v>82</v>
      </c>
      <c r="DN25" s="6" t="n">
        <v>1699759</v>
      </c>
      <c r="DO25" s="6" t="n">
        <v>94</v>
      </c>
      <c r="DP25" s="6" t="n">
        <v>1758</v>
      </c>
      <c r="DQ25" s="6" t="n">
        <v>1148567</v>
      </c>
      <c r="DR25" s="6" t="n">
        <v>808680</v>
      </c>
      <c r="DS25" s="6" t="n">
        <v>21</v>
      </c>
      <c r="DT25" s="6" t="n">
        <v>4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30</v>
      </c>
      <c r="C26" s="7" t="s">
        <v>215</v>
      </c>
      <c r="D26" s="7" t="s">
        <v>220</v>
      </c>
      <c r="E26" s="7" t="s">
        <v>221</v>
      </c>
      <c r="F26" s="7" t="s">
        <v>219</v>
      </c>
      <c r="G26" s="4" t="n">
        <f aca="false">IFERROR(CA26/BZ26,"-")</f>
        <v>1.5</v>
      </c>
      <c r="H26" s="3" t="n">
        <f aca="false">IFERROR(CB26/BZ26,"-")</f>
        <v>2002.375</v>
      </c>
      <c r="I26" s="3" t="n">
        <f aca="false">IFERROR(CB26/CA26,"-")</f>
        <v>1334.91666666667</v>
      </c>
      <c r="J26" s="3" t="n">
        <f aca="false">IFERROR(CC26/BZ26,"-")</f>
        <v>18398</v>
      </c>
      <c r="K26" s="3" t="n">
        <f aca="false">IFERROR(CC26/CA26,"-")</f>
        <v>12265.3333333333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5432.5</v>
      </c>
      <c r="Y26" s="3" t="n">
        <f aca="false">IFERROR(CL26/CA26,"-")</f>
        <v>3621.66666666667</v>
      </c>
      <c r="Z26" s="5" t="n">
        <f aca="false">IFERROR(CM26/BZ26,"-")</f>
        <v>0.375</v>
      </c>
      <c r="AA26" s="5" t="n">
        <f aca="false">IFERROR(CN26/CB26,"-")</f>
        <v>0.073100692927149</v>
      </c>
      <c r="AB26" s="3" t="n">
        <f aca="false">IFERROR(CN26/CM26,"-")</f>
        <v>390.333333333333</v>
      </c>
      <c r="AC26" s="5" t="n">
        <f aca="false">IFERROR(CO26/BZ26,"-")</f>
        <v>0.625</v>
      </c>
      <c r="AD26" s="5" t="n">
        <f aca="false">IFERROR(CP26/CB26,"-")</f>
        <v>0.0604282414632624</v>
      </c>
      <c r="AE26" s="3" t="n">
        <f aca="false">IFERROR(CP26/CO26,"-")</f>
        <v>193.6</v>
      </c>
      <c r="AF26" s="5" t="n">
        <f aca="false">IFERROR(CQ26/BZ26,"-")</f>
        <v>0.5</v>
      </c>
      <c r="AG26" s="5" t="n">
        <f aca="false">IFERROR(CR26/CB26,"-")</f>
        <v>0.00249703477120919</v>
      </c>
      <c r="AH26" s="3" t="n">
        <f aca="false">IFERROR(CR26/CQ26,"-")</f>
        <v>10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75</v>
      </c>
      <c r="AM26" s="5" t="n">
        <f aca="false">IFERROR(CV26/CB26,"-")</f>
        <v>0.145951682377177</v>
      </c>
      <c r="AN26" s="3" t="n">
        <f aca="false">IFERROR(CV26/CU26,"-")</f>
        <v>389.666666666667</v>
      </c>
      <c r="AO26" s="5" t="n">
        <f aca="false">IFERROR(CW26/BZ26,"-")</f>
        <v>0.125</v>
      </c>
      <c r="AP26" s="5" t="n">
        <f aca="false">IFERROR(CX26/CB26,"-")</f>
        <v>0.0156688931893377</v>
      </c>
      <c r="AQ26" s="3" t="n">
        <f aca="false">IFERROR(CX26/CW26,"-")</f>
        <v>251</v>
      </c>
      <c r="AR26" s="5" t="n">
        <f aca="false">IFERROR(CY26/BZ26,"-")</f>
        <v>0</v>
      </c>
      <c r="AS26" s="5" t="n">
        <f aca="false">IFERROR(CZ26/CB26,"-")</f>
        <v>0</v>
      </c>
      <c r="AT26" s="3" t="str">
        <f aca="false">IFERROR(CZ26/CY26,"-")</f>
        <v>-</v>
      </c>
      <c r="AU26" s="5" t="n">
        <f aca="false">IFERROR(DA26/BZ26,"-")</f>
        <v>0.375</v>
      </c>
      <c r="AV26" s="5" t="n">
        <f aca="false">IFERROR(DB26/CB26,"-")</f>
        <v>0.502153692490168</v>
      </c>
      <c r="AW26" s="3" t="n">
        <f aca="false">IFERROR(DB26/DA26,"-")</f>
        <v>2681.33333333333</v>
      </c>
      <c r="AX26" s="5" t="n">
        <f aca="false">IFERROR(DC26/BZ26,"-")</f>
        <v>0.25</v>
      </c>
      <c r="AY26" s="5" t="n">
        <f aca="false">IFERROR(DD26/CB26,"-")</f>
        <v>0.200199762781697</v>
      </c>
      <c r="AZ26" s="3" t="n">
        <f aca="false">IFERROR(DD26/DC26,"-")</f>
        <v>1603.5</v>
      </c>
      <c r="BA26" s="5" t="n">
        <f aca="false">IFERROR(DE26/BZ26,"-")</f>
        <v>0</v>
      </c>
      <c r="BB26" s="5" t="n">
        <f aca="false">IFERROR(DF26/CB26,"-")</f>
        <v>0</v>
      </c>
      <c r="BC26" s="3" t="str">
        <f aca="false">IFERROR(DF26/DE26,"-")</f>
        <v>-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</v>
      </c>
      <c r="BH26" s="5" t="n">
        <f aca="false">IFERROR(DJ26/CB26,"-")</f>
        <v>0</v>
      </c>
      <c r="BI26" s="3" t="str">
        <f aca="false">IFERROR(DJ26/DI26,"-")</f>
        <v>-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8</v>
      </c>
      <c r="CA26" s="6" t="n">
        <v>12</v>
      </c>
      <c r="CB26" s="6" t="n">
        <v>16019</v>
      </c>
      <c r="CC26" s="6" t="n">
        <v>147184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43460</v>
      </c>
      <c r="CM26" s="6" t="n">
        <v>3</v>
      </c>
      <c r="CN26" s="6" t="n">
        <v>1171</v>
      </c>
      <c r="CO26" s="6" t="n">
        <v>5</v>
      </c>
      <c r="CP26" s="6" t="n">
        <v>968</v>
      </c>
      <c r="CQ26" s="6" t="n">
        <v>4</v>
      </c>
      <c r="CR26" s="6" t="n">
        <v>40</v>
      </c>
      <c r="CS26" s="6" t="n">
        <v>0</v>
      </c>
      <c r="CT26" s="6" t="n">
        <v>0</v>
      </c>
      <c r="CU26" s="6" t="n">
        <v>6</v>
      </c>
      <c r="CV26" s="6" t="n">
        <v>2338</v>
      </c>
      <c r="CW26" s="6" t="n">
        <v>1</v>
      </c>
      <c r="CX26" s="6" t="n">
        <v>251</v>
      </c>
      <c r="CY26" s="6" t="n">
        <v>0</v>
      </c>
      <c r="CZ26" s="6" t="n">
        <v>0</v>
      </c>
      <c r="DA26" s="6" t="n">
        <v>3</v>
      </c>
      <c r="DB26" s="6" t="n">
        <v>8044</v>
      </c>
      <c r="DC26" s="6" t="n">
        <v>2</v>
      </c>
      <c r="DD26" s="6" t="n">
        <v>3207</v>
      </c>
      <c r="DE26" s="6" t="n">
        <v>0</v>
      </c>
      <c r="DF26" s="6" t="n">
        <v>0</v>
      </c>
      <c r="DG26" s="6" t="n">
        <v>0</v>
      </c>
      <c r="DH26" s="6" t="n">
        <v>0</v>
      </c>
      <c r="DI26" s="6" t="n">
        <v>0</v>
      </c>
      <c r="DJ26" s="6" t="n">
        <v>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30</v>
      </c>
      <c r="C27" s="7" t="s">
        <v>215</v>
      </c>
      <c r="D27" s="7" t="s">
        <v>220</v>
      </c>
      <c r="E27" s="7" t="s">
        <v>222</v>
      </c>
      <c r="F27" s="7" t="s">
        <v>219</v>
      </c>
      <c r="G27" s="4" t="n">
        <f aca="false">IFERROR(CA27/BZ27,"-")</f>
        <v>1.2</v>
      </c>
      <c r="H27" s="3" t="n">
        <f aca="false">IFERROR(CB27/BZ27,"-")</f>
        <v>843.466666666667</v>
      </c>
      <c r="I27" s="3" t="n">
        <f aca="false">IFERROR(CB27/CA27,"-")</f>
        <v>702.888888888889</v>
      </c>
      <c r="J27" s="3" t="n">
        <f aca="false">IFERROR(CC27/BZ27,"-")</f>
        <v>6622.26666666667</v>
      </c>
      <c r="K27" s="3" t="n">
        <f aca="false">IFERROR(CC27/CA27,"-")</f>
        <v>5518.55555555556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1879.93333333333</v>
      </c>
      <c r="Y27" s="3" t="n">
        <f aca="false">IFERROR(CL27/CA27,"-")</f>
        <v>1566.61111111111</v>
      </c>
      <c r="Z27" s="5" t="n">
        <f aca="false">IFERROR(CM27/BZ27,"-")</f>
        <v>0.266666666666667</v>
      </c>
      <c r="AA27" s="5" t="n">
        <f aca="false">IFERROR(CN27/CB27,"-")</f>
        <v>0.0891558646854252</v>
      </c>
      <c r="AB27" s="3" t="n">
        <f aca="false">IFERROR(CN27/CM27,"-")</f>
        <v>282</v>
      </c>
      <c r="AC27" s="5" t="n">
        <f aca="false">IFERROR(CO27/BZ27,"-")</f>
        <v>0.733333333333333</v>
      </c>
      <c r="AD27" s="5" t="n">
        <f aca="false">IFERROR(CP27/CB27,"-")</f>
        <v>0.215934239645906</v>
      </c>
      <c r="AE27" s="3" t="n">
        <f aca="false">IFERROR(CP27/CO27,"-")</f>
        <v>248.363636363636</v>
      </c>
      <c r="AF27" s="5" t="n">
        <f aca="false">IFERROR(CQ27/BZ27,"-")</f>
        <v>0.8</v>
      </c>
      <c r="AG27" s="5" t="n">
        <f aca="false">IFERROR(CR27/CB27,"-")</f>
        <v>0.0109073664242807</v>
      </c>
      <c r="AH27" s="3" t="n">
        <f aca="false">IFERROR(CR27/CQ27,"-")</f>
        <v>11.5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866666666666667</v>
      </c>
      <c r="AM27" s="5" t="n">
        <f aca="false">IFERROR(CV27/CB27,"-")</f>
        <v>0.435188112551375</v>
      </c>
      <c r="AN27" s="3" t="n">
        <f aca="false">IFERROR(CV27/CU27,"-")</f>
        <v>423.538461538462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.133333333333333</v>
      </c>
      <c r="AS27" s="5" t="n">
        <f aca="false">IFERROR(CZ27/CB27,"-")</f>
        <v>0.0199968384445147</v>
      </c>
      <c r="AT27" s="3" t="n">
        <f aca="false">IFERROR(CZ27/CY27,"-")</f>
        <v>126.5</v>
      </c>
      <c r="AU27" s="5" t="n">
        <f aca="false">IFERROR(DA27/BZ27,"-")</f>
        <v>0.2</v>
      </c>
      <c r="AV27" s="5" t="n">
        <f aca="false">IFERROR(DB27/CB27,"-")</f>
        <v>0.115317736326273</v>
      </c>
      <c r="AW27" s="3" t="n">
        <f aca="false">IFERROR(DB27/DA27,"-")</f>
        <v>486.333333333333</v>
      </c>
      <c r="AX27" s="5" t="n">
        <f aca="false">IFERROR(DC27/BZ27,"-")</f>
        <v>0.0666666666666667</v>
      </c>
      <c r="AY27" s="5" t="n">
        <f aca="false">IFERROR(DD27/CB27,"-")</f>
        <v>0.110180208662662</v>
      </c>
      <c r="AZ27" s="3" t="n">
        <f aca="false">IFERROR(DD27/DC27,"-")</f>
        <v>1394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0.4</v>
      </c>
      <c r="BH27" s="5" t="n">
        <f aca="false">IFERROR(DJ27/CB27,"-")</f>
        <v>0.00331963325956371</v>
      </c>
      <c r="BI27" s="3" t="n">
        <f aca="false">IFERROR(DJ27/DI27,"-")</f>
        <v>7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5</v>
      </c>
      <c r="CA27" s="6" t="n">
        <v>18</v>
      </c>
      <c r="CB27" s="6" t="n">
        <v>12652</v>
      </c>
      <c r="CC27" s="6" t="n">
        <v>99334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28199</v>
      </c>
      <c r="CM27" s="6" t="n">
        <v>4</v>
      </c>
      <c r="CN27" s="6" t="n">
        <v>1128</v>
      </c>
      <c r="CO27" s="6" t="n">
        <v>11</v>
      </c>
      <c r="CP27" s="6" t="n">
        <v>2732</v>
      </c>
      <c r="CQ27" s="6" t="n">
        <v>12</v>
      </c>
      <c r="CR27" s="6" t="n">
        <v>138</v>
      </c>
      <c r="CS27" s="6" t="n">
        <v>0</v>
      </c>
      <c r="CT27" s="6" t="n">
        <v>0</v>
      </c>
      <c r="CU27" s="6" t="n">
        <v>13</v>
      </c>
      <c r="CV27" s="6" t="n">
        <v>5506</v>
      </c>
      <c r="CW27" s="6" t="n">
        <v>0</v>
      </c>
      <c r="CX27" s="6" t="n">
        <v>0</v>
      </c>
      <c r="CY27" s="6" t="n">
        <v>2</v>
      </c>
      <c r="CZ27" s="6" t="n">
        <v>253</v>
      </c>
      <c r="DA27" s="6" t="n">
        <v>3</v>
      </c>
      <c r="DB27" s="6" t="n">
        <v>1459</v>
      </c>
      <c r="DC27" s="6" t="n">
        <v>1</v>
      </c>
      <c r="DD27" s="6" t="n">
        <v>1394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6</v>
      </c>
      <c r="DJ27" s="6" t="n">
        <v>42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30</v>
      </c>
      <c r="C28" s="7" t="s">
        <v>215</v>
      </c>
      <c r="D28" s="7" t="s">
        <v>220</v>
      </c>
      <c r="E28" s="7" t="s">
        <v>217</v>
      </c>
      <c r="F28" s="7" t="s">
        <v>218</v>
      </c>
      <c r="G28" s="4" t="n">
        <f aca="false">IFERROR(CA28/BZ28,"-")</f>
        <v>1.73563218390805</v>
      </c>
      <c r="H28" s="3" t="n">
        <f aca="false">IFERROR(CB28/BZ28,"-")</f>
        <v>5160.8275862069</v>
      </c>
      <c r="I28" s="3" t="n">
        <f aca="false">IFERROR(CB28/CA28,"-")</f>
        <v>2973.45695364238</v>
      </c>
      <c r="J28" s="3" t="n">
        <f aca="false">IFERROR(CC28/BZ28,"-")</f>
        <v>51608.275862069</v>
      </c>
      <c r="K28" s="3" t="n">
        <f aca="false">IFERROR(CC28/CA28,"-")</f>
        <v>29734.5695364238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.528735632183908</v>
      </c>
      <c r="P28" s="5" t="n">
        <f aca="false">IFERROR(CG28/CB28,"-")</f>
        <v>0.148302196921103</v>
      </c>
      <c r="Q28" s="3" t="n">
        <f aca="false">IFERROR(CG28/CF28,"-")</f>
        <v>1447.53260869565</v>
      </c>
      <c r="R28" s="5" t="n">
        <f aca="false">IFERROR(CH28/BZ28,"-")</f>
        <v>0.471264367816092</v>
      </c>
      <c r="S28" s="5" t="n">
        <f aca="false">IFERROR(CI28/CB28,"-")</f>
        <v>0.839043902786687</v>
      </c>
      <c r="T28" s="3" t="n">
        <f aca="false">IFERROR(CI28/CH28,"-")</f>
        <v>9188.39024390244</v>
      </c>
      <c r="U28" s="5" t="n">
        <f aca="false">IFERROR(CJ28/BZ28,"-")</f>
        <v>1</v>
      </c>
      <c r="V28" s="5" t="n">
        <f aca="false">IFERROR(CK28/CB28,"-")</f>
        <v>0.98734609970779</v>
      </c>
      <c r="W28" s="3" t="n">
        <f aca="false">IFERROR(CK28/CJ28,"-")</f>
        <v>5095.52298850575</v>
      </c>
      <c r="X28" s="3" t="n">
        <f aca="false">IFERROR(CL28/BZ28,"-")</f>
        <v>14504.2528735632</v>
      </c>
      <c r="Y28" s="3" t="n">
        <f aca="false">IFERROR(CL28/CA28,"-")</f>
        <v>8356.75496688742</v>
      </c>
      <c r="Z28" s="5" t="n">
        <f aca="false">IFERROR(CM28/BZ28,"-")</f>
        <v>0.109195402298851</v>
      </c>
      <c r="AA28" s="5" t="n">
        <f aca="false">IFERROR(CN28/CB28,"-")</f>
        <v>0.00757808602380443</v>
      </c>
      <c r="AB28" s="3" t="n">
        <f aca="false">IFERROR(CN28/CM28,"-")</f>
        <v>358.157894736842</v>
      </c>
      <c r="AC28" s="5" t="n">
        <f aca="false">IFERROR(CO28/BZ28,"-")</f>
        <v>0.896551724137931</v>
      </c>
      <c r="AD28" s="5" t="n">
        <f aca="false">IFERROR(CP28/CB28,"-")</f>
        <v>0.0308680332834438</v>
      </c>
      <c r="AE28" s="3" t="n">
        <f aca="false">IFERROR(CP28/CO28,"-")</f>
        <v>177.685897435897</v>
      </c>
      <c r="AF28" s="5" t="n">
        <f aca="false">IFERROR(CQ28/BZ28,"-")</f>
        <v>0.32183908045977</v>
      </c>
      <c r="AG28" s="5" t="n">
        <f aca="false">IFERROR(CR28/CB28,"-")</f>
        <v>0.020397913548571</v>
      </c>
      <c r="AH28" s="3" t="n">
        <f aca="false">IFERROR(CR28/CQ28,"-")</f>
        <v>327.089285714286</v>
      </c>
      <c r="AI28" s="5" t="n">
        <f aca="false">IFERROR(CS28/BZ28,"-")</f>
        <v>0.103448275862069</v>
      </c>
      <c r="AJ28" s="5" t="n">
        <f aca="false">IFERROR(CT28/CB28,"-")</f>
        <v>0.472675459696387</v>
      </c>
      <c r="AK28" s="3" t="n">
        <f aca="false">IFERROR(CT28/CS28,"-")</f>
        <v>23580.8333333333</v>
      </c>
      <c r="AL28" s="5" t="n">
        <f aca="false">IFERROR(CU28/BZ28,"-")</f>
        <v>0.14367816091954</v>
      </c>
      <c r="AM28" s="5" t="n">
        <f aca="false">IFERROR(CV28/CB28,"-")</f>
        <v>0.137918938422065</v>
      </c>
      <c r="AN28" s="3" t="n">
        <f aca="false">IFERROR(CV28/CU28,"-")</f>
        <v>4953.96</v>
      </c>
      <c r="AO28" s="5" t="n">
        <f aca="false">IFERROR(CW28/BZ28,"-")</f>
        <v>0.0517241379310345</v>
      </c>
      <c r="AP28" s="5" t="n">
        <f aca="false">IFERROR(CX28/CB28,"-")</f>
        <v>0.150151895802152</v>
      </c>
      <c r="AQ28" s="3" t="n">
        <f aca="false">IFERROR(CX28/CW28,"-")</f>
        <v>14981.5555555556</v>
      </c>
      <c r="AR28" s="5" t="n">
        <f aca="false">IFERROR(CY28/BZ28,"-")</f>
        <v>0.0747126436781609</v>
      </c>
      <c r="AS28" s="5" t="n">
        <f aca="false">IFERROR(CZ28/CB28,"-")</f>
        <v>0.00477068633739577</v>
      </c>
      <c r="AT28" s="3" t="n">
        <f aca="false">IFERROR(CZ28/CY28,"-")</f>
        <v>329.538461538462</v>
      </c>
      <c r="AU28" s="5" t="n">
        <f aca="false">IFERROR(DA28/BZ28,"-")</f>
        <v>0.270114942528736</v>
      </c>
      <c r="AV28" s="5" t="n">
        <f aca="false">IFERROR(DB28/CB28,"-")</f>
        <v>0.0652383561399758</v>
      </c>
      <c r="AW28" s="3" t="n">
        <f aca="false">IFERROR(DB28/DA28,"-")</f>
        <v>1246.44680851064</v>
      </c>
      <c r="AX28" s="5" t="n">
        <f aca="false">IFERROR(DC28/BZ28,"-")</f>
        <v>0.0977011494252874</v>
      </c>
      <c r="AY28" s="5" t="n">
        <f aca="false">IFERROR(DD28/CB28,"-")</f>
        <v>0.016966894733091</v>
      </c>
      <c r="AZ28" s="3" t="n">
        <f aca="false">IFERROR(DD28/DC28,"-")</f>
        <v>896.235294117647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.724137931034483</v>
      </c>
      <c r="BH28" s="5" t="n">
        <f aca="false">IFERROR(DJ28/CB28,"-")</f>
        <v>0.0934337360131138</v>
      </c>
      <c r="BI28" s="3" t="n">
        <f aca="false">IFERROR(DJ28/DI28,"-")</f>
        <v>665.888888888889</v>
      </c>
      <c r="BJ28" s="5" t="n">
        <f aca="false">IFERROR(DK28/BZ28,"-")</f>
        <v>0.574712643678161</v>
      </c>
      <c r="BK28" s="5" t="n">
        <f aca="false">IFERROR(DL28/CB28,"-")</f>
        <v>0.0157642006984534</v>
      </c>
      <c r="BL28" s="3" t="n">
        <f aca="false">IFERROR(DL28/DK28,"-")</f>
        <v>141.56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.028735632183908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174</v>
      </c>
      <c r="CA28" s="6" t="n">
        <v>302</v>
      </c>
      <c r="CB28" s="6" t="n">
        <v>897984</v>
      </c>
      <c r="CC28" s="6" t="n">
        <v>8979840</v>
      </c>
      <c r="CD28" s="6" t="n">
        <v>0</v>
      </c>
      <c r="CE28" s="6" t="n">
        <v>0</v>
      </c>
      <c r="CF28" s="6" t="n">
        <v>92</v>
      </c>
      <c r="CG28" s="6" t="n">
        <v>133173</v>
      </c>
      <c r="CH28" s="6" t="n">
        <v>82</v>
      </c>
      <c r="CI28" s="6" t="n">
        <v>753448</v>
      </c>
      <c r="CJ28" s="6" t="n">
        <v>174</v>
      </c>
      <c r="CK28" s="6" t="n">
        <v>886621</v>
      </c>
      <c r="CL28" s="6" t="n">
        <v>2523740</v>
      </c>
      <c r="CM28" s="6" t="n">
        <v>19</v>
      </c>
      <c r="CN28" s="6" t="n">
        <v>6805</v>
      </c>
      <c r="CO28" s="6" t="n">
        <v>156</v>
      </c>
      <c r="CP28" s="6" t="n">
        <v>27719</v>
      </c>
      <c r="CQ28" s="6" t="n">
        <v>56</v>
      </c>
      <c r="CR28" s="6" t="n">
        <v>18317</v>
      </c>
      <c r="CS28" s="6" t="n">
        <v>18</v>
      </c>
      <c r="CT28" s="6" t="n">
        <v>424455</v>
      </c>
      <c r="CU28" s="6" t="n">
        <v>25</v>
      </c>
      <c r="CV28" s="6" t="n">
        <v>123849</v>
      </c>
      <c r="CW28" s="6" t="n">
        <v>9</v>
      </c>
      <c r="CX28" s="6" t="n">
        <v>134834</v>
      </c>
      <c r="CY28" s="6" t="n">
        <v>13</v>
      </c>
      <c r="CZ28" s="6" t="n">
        <v>4284</v>
      </c>
      <c r="DA28" s="6" t="n">
        <v>47</v>
      </c>
      <c r="DB28" s="6" t="n">
        <v>58583</v>
      </c>
      <c r="DC28" s="6" t="n">
        <v>17</v>
      </c>
      <c r="DD28" s="6" t="n">
        <v>15236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126</v>
      </c>
      <c r="DJ28" s="6" t="n">
        <v>83902</v>
      </c>
      <c r="DK28" s="6" t="n">
        <v>100</v>
      </c>
      <c r="DL28" s="6" t="n">
        <v>14156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5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30</v>
      </c>
      <c r="C29" s="7" t="s">
        <v>215</v>
      </c>
      <c r="D29" s="7" t="s">
        <v>220</v>
      </c>
      <c r="E29" s="7" t="s">
        <v>217</v>
      </c>
      <c r="F29" s="7" t="s">
        <v>219</v>
      </c>
      <c r="G29" s="4" t="n">
        <f aca="false">IFERROR(CA29/BZ29,"-")</f>
        <v>1.40272760115607</v>
      </c>
      <c r="H29" s="3" t="n">
        <f aca="false">IFERROR(CB29/BZ29,"-")</f>
        <v>798.309790462428</v>
      </c>
      <c r="I29" s="3" t="n">
        <f aca="false">IFERROR(CB29/CA29,"-")</f>
        <v>569.112484708003</v>
      </c>
      <c r="J29" s="3" t="n">
        <f aca="false">IFERROR(CC29/BZ29,"-")</f>
        <v>7983.09790462428</v>
      </c>
      <c r="K29" s="3" t="n">
        <f aca="false">IFERROR(CC29/CA29,"-")</f>
        <v>5691.12484708003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1999.35332369942</v>
      </c>
      <c r="Y29" s="3" t="n">
        <f aca="false">IFERROR(CL29/CA29,"-")</f>
        <v>1425.33256068508</v>
      </c>
      <c r="Z29" s="5" t="n">
        <f aca="false">IFERROR(CM29/BZ29,"-")</f>
        <v>0.570447976878613</v>
      </c>
      <c r="AA29" s="5" t="n">
        <f aca="false">IFERROR(CN29/CB29,"-")</f>
        <v>0.266030357219224</v>
      </c>
      <c r="AB29" s="3" t="n">
        <f aca="false">IFERROR(CN29/CM29,"-")</f>
        <v>372.294490183661</v>
      </c>
      <c r="AC29" s="5" t="n">
        <f aca="false">IFERROR(CO29/BZ29,"-")</f>
        <v>0.541817196531792</v>
      </c>
      <c r="AD29" s="5" t="n">
        <f aca="false">IFERROR(CP29/CB29,"-")</f>
        <v>0.13657377185315</v>
      </c>
      <c r="AE29" s="3" t="n">
        <f aca="false">IFERROR(CP29/CO29,"-")</f>
        <v>201.226871145191</v>
      </c>
      <c r="AF29" s="5" t="n">
        <f aca="false">IFERROR(CQ29/BZ29,"-")</f>
        <v>0.248013005780347</v>
      </c>
      <c r="AG29" s="5" t="n">
        <f aca="false">IFERROR(CR29/CB29,"-")</f>
        <v>0.0636942257203001</v>
      </c>
      <c r="AH29" s="3" t="n">
        <f aca="false">IFERROR(CR29/CQ29,"-")</f>
        <v>205.020393299345</v>
      </c>
      <c r="AI29" s="5" t="n">
        <f aca="false">IFERROR(CS29/BZ29,"-")</f>
        <v>0.00415462427745665</v>
      </c>
      <c r="AJ29" s="5" t="n">
        <f aca="false">IFERROR(CT29/CB29,"-")</f>
        <v>0.0119180177230479</v>
      </c>
      <c r="AK29" s="3" t="n">
        <f aca="false">IFERROR(CT29/CS29,"-")</f>
        <v>2290.04347826087</v>
      </c>
      <c r="AL29" s="5" t="n">
        <f aca="false">IFERROR(CU29/BZ29,"-")</f>
        <v>0.134934971098266</v>
      </c>
      <c r="AM29" s="5" t="n">
        <f aca="false">IFERROR(CV29/CB29,"-")</f>
        <v>0.0532834115068347</v>
      </c>
      <c r="AN29" s="3" t="n">
        <f aca="false">IFERROR(CV29/CU29,"-")</f>
        <v>315.23828647925</v>
      </c>
      <c r="AO29" s="5" t="n">
        <f aca="false">IFERROR(CW29/BZ29,"-")</f>
        <v>0.0151734104046243</v>
      </c>
      <c r="AP29" s="5" t="n">
        <f aca="false">IFERROR(CX29/CB29,"-")</f>
        <v>0.0534052594410653</v>
      </c>
      <c r="AQ29" s="3" t="n">
        <f aca="false">IFERROR(CX29/CW29,"-")</f>
        <v>2809.77976190476</v>
      </c>
      <c r="AR29" s="5" t="n">
        <f aca="false">IFERROR(CY29/BZ29,"-")</f>
        <v>0.270773121387283</v>
      </c>
      <c r="AS29" s="5" t="n">
        <f aca="false">IFERROR(CZ29/CB29,"-")</f>
        <v>0.0744294020762345</v>
      </c>
      <c r="AT29" s="3" t="n">
        <f aca="false">IFERROR(CZ29/CY29,"-")</f>
        <v>219.437291527685</v>
      </c>
      <c r="AU29" s="5" t="n">
        <f aca="false">IFERROR(DA29/BZ29,"-")</f>
        <v>0.322615606936416</v>
      </c>
      <c r="AV29" s="5" t="n">
        <f aca="false">IFERROR(DB29/CB29,"-")</f>
        <v>0.178578273325394</v>
      </c>
      <c r="AW29" s="3" t="n">
        <f aca="false">IFERROR(DB29/DA29,"-")</f>
        <v>441.890537513998</v>
      </c>
      <c r="AX29" s="5" t="n">
        <f aca="false">IFERROR(DC29/BZ29,"-")</f>
        <v>0.0728865606936416</v>
      </c>
      <c r="AY29" s="5" t="n">
        <f aca="false">IFERROR(DD29/CB29,"-")</f>
        <v>0.0474201160644</v>
      </c>
      <c r="AZ29" s="3" t="n">
        <f aca="false">IFERROR(DD29/DC29,"-")</f>
        <v>519.38166047088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</v>
      </c>
      <c r="BE29" s="5" t="n">
        <f aca="false">IFERROR(DH29/CB29,"-")</f>
        <v>0</v>
      </c>
      <c r="BF29" s="3" t="str">
        <f aca="false">IFERROR(DH29/DG29,"-")</f>
        <v>-</v>
      </c>
      <c r="BG29" s="5" t="n">
        <f aca="false">IFERROR(DI29/BZ29,"-")</f>
        <v>0.650921242774566</v>
      </c>
      <c r="BH29" s="5" t="n">
        <f aca="false">IFERROR(DJ29/CB29,"-")</f>
        <v>0.1147584661687</v>
      </c>
      <c r="BI29" s="3" t="n">
        <f aca="false">IFERROR(DJ29/DI29,"-")</f>
        <v>140.743305120022</v>
      </c>
      <c r="BJ29" s="5" t="n">
        <f aca="false">IFERROR(DK29/BZ29,"-")</f>
        <v>0.598898121387283</v>
      </c>
      <c r="BK29" s="5" t="n">
        <f aca="false">IFERROR(DL29/CB29,"-")</f>
        <v>0.0709617705217603</v>
      </c>
      <c r="BL29" s="3" t="n">
        <f aca="false">IFERROR(DL29/DK29,"-")</f>
        <v>94.5895038455738</v>
      </c>
      <c r="BM29" s="5" t="n">
        <f aca="false">IFERROR(DM29/BZ29,"-")</f>
        <v>0</v>
      </c>
      <c r="BN29" s="5" t="n">
        <f aca="false">IFERROR(DN29/CB29,"-")</f>
        <v>0</v>
      </c>
      <c r="BO29" s="3" t="str">
        <f aca="false">IFERROR(DN29/DM29,"-")</f>
        <v>-</v>
      </c>
      <c r="BP29" s="5" t="n">
        <f aca="false">IFERROR(DO29/BZ29,"-")</f>
        <v>0</v>
      </c>
      <c r="BQ29" s="3" t="str">
        <f aca="false">IFERROR(DP29/DO29,"-")</f>
        <v>-</v>
      </c>
      <c r="BR29" s="3" t="str">
        <f aca="false">IFERROR(DQ29/DO29,"-")</f>
        <v>-</v>
      </c>
      <c r="BS29" s="3" t="str">
        <f aca="false">IFERROR(DR29/DO29,"-")</f>
        <v>-</v>
      </c>
      <c r="BT29" s="5" t="n">
        <f aca="false">IFERROR(DS29/BZ29,"-")</f>
        <v>0.000270953757225434</v>
      </c>
      <c r="BU29" s="5" t="n">
        <f aca="false">IFERROR(DT29/BZ29,"-")</f>
        <v>0.000180635838150289</v>
      </c>
      <c r="BV29" s="5" t="n">
        <f aca="false">IFERROR(DT29/DS29,"-")</f>
        <v>0.666666666666667</v>
      </c>
      <c r="BW29" s="5" t="n">
        <f aca="false">IFERROR(DU29/BZ29,"-")</f>
        <v>9.03179190751445E-005</v>
      </c>
      <c r="BX29" s="5" t="n">
        <f aca="false">IFERROR(DU29/DS29,"-")</f>
        <v>0.333333333333333</v>
      </c>
      <c r="BZ29" s="6" t="n">
        <v>11072</v>
      </c>
      <c r="CA29" s="6" t="n">
        <v>15531</v>
      </c>
      <c r="CB29" s="6" t="n">
        <v>8838886</v>
      </c>
      <c r="CC29" s="6" t="n">
        <v>8838886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22136840</v>
      </c>
      <c r="CM29" s="6" t="n">
        <v>6316</v>
      </c>
      <c r="CN29" s="6" t="n">
        <v>2351412</v>
      </c>
      <c r="CO29" s="6" t="n">
        <v>5999</v>
      </c>
      <c r="CP29" s="6" t="n">
        <v>1207160</v>
      </c>
      <c r="CQ29" s="6" t="n">
        <v>2746</v>
      </c>
      <c r="CR29" s="6" t="n">
        <v>562986</v>
      </c>
      <c r="CS29" s="6" t="n">
        <v>46</v>
      </c>
      <c r="CT29" s="6" t="n">
        <v>105342</v>
      </c>
      <c r="CU29" s="6" t="n">
        <v>1494</v>
      </c>
      <c r="CV29" s="6" t="n">
        <v>470966</v>
      </c>
      <c r="CW29" s="6" t="n">
        <v>168</v>
      </c>
      <c r="CX29" s="6" t="n">
        <v>472043</v>
      </c>
      <c r="CY29" s="6" t="n">
        <v>2998</v>
      </c>
      <c r="CZ29" s="6" t="n">
        <v>657873</v>
      </c>
      <c r="DA29" s="6" t="n">
        <v>3572</v>
      </c>
      <c r="DB29" s="6" t="n">
        <v>1578433</v>
      </c>
      <c r="DC29" s="6" t="n">
        <v>807</v>
      </c>
      <c r="DD29" s="6" t="n">
        <v>419141</v>
      </c>
      <c r="DE29" s="6" t="n">
        <v>0</v>
      </c>
      <c r="DF29" s="6" t="n">
        <v>0</v>
      </c>
      <c r="DG29" s="6" t="n">
        <v>0</v>
      </c>
      <c r="DH29" s="6" t="n">
        <v>0</v>
      </c>
      <c r="DI29" s="6" t="n">
        <v>7207</v>
      </c>
      <c r="DJ29" s="6" t="n">
        <v>1014337</v>
      </c>
      <c r="DK29" s="6" t="n">
        <v>6631</v>
      </c>
      <c r="DL29" s="6" t="n">
        <v>627223</v>
      </c>
      <c r="DM29" s="6" t="n">
        <v>0</v>
      </c>
      <c r="DN29" s="6" t="n">
        <v>0</v>
      </c>
      <c r="DO29" s="6" t="n">
        <v>0</v>
      </c>
      <c r="DP29" s="6" t="n">
        <v>0</v>
      </c>
      <c r="DQ29" s="6" t="n">
        <v>0</v>
      </c>
      <c r="DR29" s="6" t="n">
        <v>0</v>
      </c>
      <c r="DS29" s="6" t="n">
        <v>3</v>
      </c>
      <c r="DT29" s="6" t="n">
        <v>2</v>
      </c>
      <c r="DU29" s="6" t="n">
        <v>1</v>
      </c>
    </row>
    <row r="30" customFormat="false" ht="13.5" hidden="false" customHeight="false" outlineLevel="0" collapsed="false">
      <c r="A30" s="7" t="s">
        <v>227</v>
      </c>
      <c r="B30" s="7" t="s">
        <v>230</v>
      </c>
      <c r="C30" s="7" t="s">
        <v>215</v>
      </c>
      <c r="D30" s="7" t="s">
        <v>223</v>
      </c>
      <c r="E30" s="7" t="s">
        <v>222</v>
      </c>
      <c r="F30" s="7" t="s">
        <v>219</v>
      </c>
      <c r="G30" s="4" t="n">
        <f aca="false">IFERROR(CA30/BZ30,"-")</f>
        <v>1</v>
      </c>
      <c r="H30" s="3" t="n">
        <f aca="false">IFERROR(CB30/BZ30,"-")</f>
        <v>478</v>
      </c>
      <c r="I30" s="3" t="n">
        <f aca="false">IFERROR(CB30/CA30,"-")</f>
        <v>478</v>
      </c>
      <c r="J30" s="3" t="n">
        <f aca="false">IFERROR(CC30/BZ30,"-")</f>
        <v>3346</v>
      </c>
      <c r="K30" s="3" t="n">
        <f aca="false">IFERROR(CC30/CA30,"-")</f>
        <v>3346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1000</v>
      </c>
      <c r="Y30" s="3" t="n">
        <f aca="false">IFERROR(CL30/CA30,"-")</f>
        <v>1000</v>
      </c>
      <c r="Z30" s="5" t="n">
        <f aca="false">IFERROR(CM30/BZ30,"-")</f>
        <v>1</v>
      </c>
      <c r="AA30" s="5" t="n">
        <f aca="false">IFERROR(CN30/CB30,"-")</f>
        <v>0.49581589958159</v>
      </c>
      <c r="AB30" s="3" t="n">
        <f aca="false">IFERROR(CN30/CM30,"-")</f>
        <v>237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0</v>
      </c>
      <c r="AV30" s="5" t="n">
        <f aca="false">IFERROR(DB30/CB30,"-")</f>
        <v>0</v>
      </c>
      <c r="AW30" s="3" t="str">
        <f aca="false">IFERROR(DB30/DA30,"-")</f>
        <v>-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1</v>
      </c>
      <c r="BB30" s="5" t="n">
        <f aca="false">IFERROR(DF30/CB30,"-")</f>
        <v>0.50418410041841</v>
      </c>
      <c r="BC30" s="3" t="n">
        <f aca="false">IFERROR(DF30/DE30,"-")</f>
        <v>241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0</v>
      </c>
      <c r="BH30" s="5" t="n">
        <f aca="false">IFERROR(DJ30/CB30,"-")</f>
        <v>0</v>
      </c>
      <c r="BI30" s="3" t="str">
        <f aca="false">IFERROR(DJ30/DI30,"-")</f>
        <v>-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</v>
      </c>
      <c r="CA30" s="6" t="n">
        <v>1</v>
      </c>
      <c r="CB30" s="6" t="n">
        <v>478</v>
      </c>
      <c r="CC30" s="6" t="n">
        <v>3346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000</v>
      </c>
      <c r="CM30" s="6" t="n">
        <v>1</v>
      </c>
      <c r="CN30" s="6" t="n">
        <v>237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0</v>
      </c>
      <c r="DB30" s="6" t="n">
        <v>0</v>
      </c>
      <c r="DC30" s="6" t="n">
        <v>0</v>
      </c>
      <c r="DD30" s="6" t="n">
        <v>0</v>
      </c>
      <c r="DE30" s="6" t="n">
        <v>1</v>
      </c>
      <c r="DF30" s="6" t="n">
        <v>241</v>
      </c>
      <c r="DG30" s="6" t="n">
        <v>0</v>
      </c>
      <c r="DH30" s="6" t="n">
        <v>0</v>
      </c>
      <c r="DI30" s="6" t="n">
        <v>0</v>
      </c>
      <c r="DJ30" s="6" t="n">
        <v>0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30</v>
      </c>
      <c r="C31" s="7" t="s">
        <v>215</v>
      </c>
      <c r="D31" s="7" t="s">
        <v>223</v>
      </c>
      <c r="E31" s="7" t="s">
        <v>217</v>
      </c>
      <c r="F31" s="7" t="s">
        <v>218</v>
      </c>
      <c r="G31" s="4" t="n">
        <f aca="false">IFERROR(CA31/BZ31,"-")</f>
        <v>1.21428571428571</v>
      </c>
      <c r="H31" s="3" t="n">
        <f aca="false">IFERROR(CB31/BZ31,"-")</f>
        <v>912.357142857143</v>
      </c>
      <c r="I31" s="3" t="n">
        <f aca="false">IFERROR(CB31/CA31,"-")</f>
        <v>751.352941176471</v>
      </c>
      <c r="J31" s="3" t="n">
        <f aca="false">IFERROR(CC31/BZ31,"-")</f>
        <v>9123.57142857143</v>
      </c>
      <c r="K31" s="3" t="n">
        <f aca="false">IFERROR(CC31/CA31,"-")</f>
        <v>7513.52941176471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.142857142857143</v>
      </c>
      <c r="P31" s="5" t="n">
        <f aca="false">IFERROR(CG31/CB31,"-")</f>
        <v>0.19282862287638</v>
      </c>
      <c r="Q31" s="3" t="n">
        <f aca="false">IFERROR(CG31/CF31,"-")</f>
        <v>1231.5</v>
      </c>
      <c r="R31" s="5" t="n">
        <f aca="false">IFERROR(CH31/BZ31,"-")</f>
        <v>0.857142857142857</v>
      </c>
      <c r="S31" s="5" t="n">
        <f aca="false">IFERROR(CI31/CB31,"-")</f>
        <v>0.821420183198935</v>
      </c>
      <c r="T31" s="3" t="n">
        <f aca="false">IFERROR(CI31/CH31,"-")</f>
        <v>874.333333333333</v>
      </c>
      <c r="U31" s="5" t="n">
        <f aca="false">IFERROR(CJ31/BZ31,"-")</f>
        <v>1</v>
      </c>
      <c r="V31" s="5" t="n">
        <f aca="false">IFERROR(CK31/CB31,"-")</f>
        <v>1.01424880607532</v>
      </c>
      <c r="W31" s="3" t="n">
        <f aca="false">IFERROR(CK31/CJ31,"-")</f>
        <v>925.357142857143</v>
      </c>
      <c r="X31" s="3" t="n">
        <f aca="false">IFERROR(CL31/BZ31,"-")</f>
        <v>2607.14285714286</v>
      </c>
      <c r="Y31" s="3" t="n">
        <f aca="false">IFERROR(CL31/CA31,"-")</f>
        <v>2147.05882352941</v>
      </c>
      <c r="Z31" s="5" t="n">
        <f aca="false">IFERROR(CM31/BZ31,"-")</f>
        <v>0.714285714285714</v>
      </c>
      <c r="AA31" s="5" t="n">
        <f aca="false">IFERROR(CN31/CB31,"-")</f>
        <v>0.20339779221796</v>
      </c>
      <c r="AB31" s="3" t="n">
        <f aca="false">IFERROR(CN31/CM31,"-")</f>
        <v>259.8</v>
      </c>
      <c r="AC31" s="5" t="n">
        <f aca="false">IFERROR(CO31/BZ31,"-")</f>
        <v>0.571428571428571</v>
      </c>
      <c r="AD31" s="5" t="n">
        <f aca="false">IFERROR(CP31/CB31,"-")</f>
        <v>0.0463477648164096</v>
      </c>
      <c r="AE31" s="3" t="n">
        <f aca="false">IFERROR(CP31/CO31,"-")</f>
        <v>74</v>
      </c>
      <c r="AF31" s="5" t="n">
        <f aca="false">IFERROR(CQ31/BZ31,"-")</f>
        <v>0.642857142857143</v>
      </c>
      <c r="AG31" s="5" t="n">
        <f aca="false">IFERROR(CR31/CB31,"-")</f>
        <v>0.148751272214828</v>
      </c>
      <c r="AH31" s="3" t="n">
        <f aca="false">IFERROR(CR31/CQ31,"-")</f>
        <v>211.111111111111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142857142857143</v>
      </c>
      <c r="AM31" s="5" t="n">
        <f aca="false">IFERROR(CV31/CB31,"-")</f>
        <v>0.0099428481954122</v>
      </c>
      <c r="AN31" s="3" t="n">
        <f aca="false">IFERROR(CV31/CU31,"-")</f>
        <v>63.5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.714285714285714</v>
      </c>
      <c r="AS31" s="5" t="n">
        <f aca="false">IFERROR(CZ31/CB31,"-")</f>
        <v>0.187739763563767</v>
      </c>
      <c r="AT31" s="3" t="n">
        <f aca="false">IFERROR(CZ31/CY31,"-")</f>
        <v>239.8</v>
      </c>
      <c r="AU31" s="5" t="n">
        <f aca="false">IFERROR(DA31/BZ31,"-")</f>
        <v>0.428571428571429</v>
      </c>
      <c r="AV31" s="5" t="n">
        <f aca="false">IFERROR(DB31/CB31,"-")</f>
        <v>0.0375792687700619</v>
      </c>
      <c r="AW31" s="3" t="n">
        <f aca="false">IFERROR(DB31/DA31,"-")</f>
        <v>80</v>
      </c>
      <c r="AX31" s="5" t="n">
        <f aca="false">IFERROR(DC31/BZ31,"-")</f>
        <v>0.357142857142857</v>
      </c>
      <c r="AY31" s="5" t="n">
        <f aca="false">IFERROR(DD31/CB31,"-")</f>
        <v>0.033038440460346</v>
      </c>
      <c r="AZ31" s="3" t="n">
        <f aca="false">IFERROR(DD31/DC31,"-")</f>
        <v>84.4</v>
      </c>
      <c r="BA31" s="5" t="n">
        <f aca="false">IFERROR(DE31/BZ31,"-")</f>
        <v>0.285714285714286</v>
      </c>
      <c r="BB31" s="5" t="n">
        <f aca="false">IFERROR(DF31/CB31,"-")</f>
        <v>0.102951538401315</v>
      </c>
      <c r="BC31" s="3" t="n">
        <f aca="false">IFERROR(DF31/DE31,"-")</f>
        <v>328.75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.428571428571429</v>
      </c>
      <c r="BH31" s="5" t="n">
        <f aca="false">IFERROR(DJ31/CB31,"-")</f>
        <v>0.2302513113599</v>
      </c>
      <c r="BI31" s="3" t="n">
        <f aca="false">IFERROR(DJ31/DI31,"-")</f>
        <v>490.166666666667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4</v>
      </c>
      <c r="CA31" s="6" t="n">
        <v>17</v>
      </c>
      <c r="CB31" s="6" t="n">
        <v>12773</v>
      </c>
      <c r="CC31" s="6" t="n">
        <v>127730</v>
      </c>
      <c r="CD31" s="6" t="n">
        <v>0</v>
      </c>
      <c r="CE31" s="6" t="n">
        <v>0</v>
      </c>
      <c r="CF31" s="6" t="n">
        <v>2</v>
      </c>
      <c r="CG31" s="6" t="n">
        <v>2463</v>
      </c>
      <c r="CH31" s="6" t="n">
        <v>12</v>
      </c>
      <c r="CI31" s="6" t="n">
        <v>10492</v>
      </c>
      <c r="CJ31" s="6" t="n">
        <v>14</v>
      </c>
      <c r="CK31" s="6" t="n">
        <v>12955</v>
      </c>
      <c r="CL31" s="6" t="n">
        <v>36500</v>
      </c>
      <c r="CM31" s="6" t="n">
        <v>10</v>
      </c>
      <c r="CN31" s="6" t="n">
        <v>2598</v>
      </c>
      <c r="CO31" s="6" t="n">
        <v>8</v>
      </c>
      <c r="CP31" s="6" t="n">
        <v>592</v>
      </c>
      <c r="CQ31" s="6" t="n">
        <v>9</v>
      </c>
      <c r="CR31" s="6" t="n">
        <v>1900</v>
      </c>
      <c r="CS31" s="6" t="n">
        <v>0</v>
      </c>
      <c r="CT31" s="6" t="n">
        <v>0</v>
      </c>
      <c r="CU31" s="6" t="n">
        <v>2</v>
      </c>
      <c r="CV31" s="6" t="n">
        <v>127</v>
      </c>
      <c r="CW31" s="6" t="n">
        <v>0</v>
      </c>
      <c r="CX31" s="6" t="n">
        <v>0</v>
      </c>
      <c r="CY31" s="6" t="n">
        <v>10</v>
      </c>
      <c r="CZ31" s="6" t="n">
        <v>2398</v>
      </c>
      <c r="DA31" s="6" t="n">
        <v>6</v>
      </c>
      <c r="DB31" s="6" t="n">
        <v>480</v>
      </c>
      <c r="DC31" s="6" t="n">
        <v>5</v>
      </c>
      <c r="DD31" s="6" t="n">
        <v>422</v>
      </c>
      <c r="DE31" s="6" t="n">
        <v>4</v>
      </c>
      <c r="DF31" s="6" t="n">
        <v>1315</v>
      </c>
      <c r="DG31" s="6" t="n">
        <v>0</v>
      </c>
      <c r="DH31" s="6" t="n">
        <v>0</v>
      </c>
      <c r="DI31" s="6" t="n">
        <v>6</v>
      </c>
      <c r="DJ31" s="6" t="n">
        <v>2941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30</v>
      </c>
      <c r="C32" s="7" t="s">
        <v>215</v>
      </c>
      <c r="D32" s="7" t="s">
        <v>223</v>
      </c>
      <c r="E32" s="7" t="s">
        <v>217</v>
      </c>
      <c r="F32" s="7" t="s">
        <v>219</v>
      </c>
      <c r="G32" s="4" t="n">
        <f aca="false">IFERROR(CA32/BZ32,"-")</f>
        <v>1.36400911161731</v>
      </c>
      <c r="H32" s="3" t="n">
        <f aca="false">IFERROR(CB32/BZ32,"-")</f>
        <v>983.414123006834</v>
      </c>
      <c r="I32" s="3" t="n">
        <f aca="false">IFERROR(CB32/CA32,"-")</f>
        <v>720.97327989312</v>
      </c>
      <c r="J32" s="3" t="n">
        <f aca="false">IFERROR(CC32/BZ32,"-")</f>
        <v>9834.14123006834</v>
      </c>
      <c r="K32" s="3" t="n">
        <f aca="false">IFERROR(CC32/CA32,"-")</f>
        <v>7209.7327989312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2663.73029612756</v>
      </c>
      <c r="Y32" s="3" t="n">
        <f aca="false">IFERROR(CL32/CA32,"-")</f>
        <v>1952.86840347361</v>
      </c>
      <c r="Z32" s="5" t="n">
        <f aca="false">IFERROR(CM32/BZ32,"-")</f>
        <v>0.523006833712984</v>
      </c>
      <c r="AA32" s="5" t="n">
        <f aca="false">IFERROR(CN32/CB32,"-")</f>
        <v>0.142566874548896</v>
      </c>
      <c r="AB32" s="3" t="n">
        <f aca="false">IFERROR(CN32/CM32,"-")</f>
        <v>268.06968641115</v>
      </c>
      <c r="AC32" s="5" t="n">
        <f aca="false">IFERROR(CO32/BZ32,"-")</f>
        <v>0.579498861047836</v>
      </c>
      <c r="AD32" s="5" t="n">
        <f aca="false">IFERROR(CP32/CB32,"-")</f>
        <v>0.0496591762971638</v>
      </c>
      <c r="AE32" s="3" t="n">
        <f aca="false">IFERROR(CP32/CO32,"-")</f>
        <v>84.2720125786164</v>
      </c>
      <c r="AF32" s="5" t="n">
        <f aca="false">IFERROR(CQ32/BZ32,"-")</f>
        <v>0.877904328018223</v>
      </c>
      <c r="AG32" s="5" t="n">
        <f aca="false">IFERROR(CR32/CB32,"-")</f>
        <v>0.166082181271698</v>
      </c>
      <c r="AH32" s="3" t="n">
        <f aca="false">IFERROR(CR32/CQ32,"-")</f>
        <v>186.042553191489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0751708428246014</v>
      </c>
      <c r="AM32" s="5" t="n">
        <f aca="false">IFERROR(CV32/CB32,"-")</f>
        <v>0.00718615913877274</v>
      </c>
      <c r="AN32" s="3" t="n">
        <f aca="false">IFERROR(CV32/CU32,"-")</f>
        <v>94.0121212121212</v>
      </c>
      <c r="AO32" s="5" t="n">
        <f aca="false">IFERROR(CW32/BZ32,"-")</f>
        <v>0.00136674259681093</v>
      </c>
      <c r="AP32" s="5" t="n">
        <f aca="false">IFERROR(CX32/CB32,"-")</f>
        <v>0.000227462876298183</v>
      </c>
      <c r="AQ32" s="3" t="n">
        <f aca="false">IFERROR(CX32/CW32,"-")</f>
        <v>163.666666666667</v>
      </c>
      <c r="AR32" s="5" t="n">
        <f aca="false">IFERROR(CY32/BZ32,"-")</f>
        <v>0.79498861047836</v>
      </c>
      <c r="AS32" s="5" t="n">
        <f aca="false">IFERROR(CZ32/CB32,"-")</f>
        <v>0.27507210712158</v>
      </c>
      <c r="AT32" s="3" t="n">
        <f aca="false">IFERROR(CZ32/CY32,"-")</f>
        <v>340.268767908309</v>
      </c>
      <c r="AU32" s="5" t="n">
        <f aca="false">IFERROR(DA32/BZ32,"-")</f>
        <v>0.365375854214123</v>
      </c>
      <c r="AV32" s="5" t="n">
        <f aca="false">IFERROR(DB32/CB32,"-")</f>
        <v>0.0633203835459563</v>
      </c>
      <c r="AW32" s="3" t="n">
        <f aca="false">IFERROR(DB32/DA32,"-")</f>
        <v>170.427680798005</v>
      </c>
      <c r="AX32" s="5" t="n">
        <f aca="false">IFERROR(DC32/BZ32,"-")</f>
        <v>0.203189066059226</v>
      </c>
      <c r="AY32" s="5" t="n">
        <f aca="false">IFERROR(DD32/CB32,"-")</f>
        <v>0.0410822970878266</v>
      </c>
      <c r="AZ32" s="3" t="n">
        <f aca="false">IFERROR(DD32/DC32,"-")</f>
        <v>198.834080717489</v>
      </c>
      <c r="BA32" s="5" t="n">
        <f aca="false">IFERROR(DE32/BZ32,"-")</f>
        <v>0.306150341685649</v>
      </c>
      <c r="BB32" s="5" t="n">
        <f aca="false">IFERROR(DF32/CB32,"-")</f>
        <v>0.230958207055148</v>
      </c>
      <c r="BC32" s="3" t="n">
        <f aca="false">IFERROR(DF32/DE32,"-")</f>
        <v>741.882440476191</v>
      </c>
      <c r="BD32" s="5" t="n">
        <f aca="false">IFERROR(DG32/BZ32,"-")</f>
        <v>0.00318906605922551</v>
      </c>
      <c r="BE32" s="5" t="n">
        <f aca="false">IFERROR(DH32/CB32,"-")</f>
        <v>0.0159117462570544</v>
      </c>
      <c r="BF32" s="3" t="n">
        <f aca="false">IFERROR(DH32/DG32,"-")</f>
        <v>4906.71428571429</v>
      </c>
      <c r="BG32" s="5" t="n">
        <f aca="false">IFERROR(DI32/BZ32,"-")</f>
        <v>0.101138952164009</v>
      </c>
      <c r="BH32" s="5" t="n">
        <f aca="false">IFERROR(DJ32/CB32,"-")</f>
        <v>0.0153252533825258</v>
      </c>
      <c r="BI32" s="3" t="n">
        <f aca="false">IFERROR(DJ32/DI32,"-")</f>
        <v>149.013513513514</v>
      </c>
      <c r="BJ32" s="5" t="n">
        <f aca="false">IFERROR(DK32/BZ32,"-")</f>
        <v>0.00455580865603645</v>
      </c>
      <c r="BK32" s="5" t="n">
        <f aca="false">IFERROR(DL32/CB32,"-")</f>
        <v>0.000116279392975242</v>
      </c>
      <c r="BL32" s="3" t="n">
        <f aca="false">IFERROR(DL32/DK32,"-")</f>
        <v>25.1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.00182232346241458</v>
      </c>
      <c r="BQ32" s="3" t="n">
        <f aca="false">IFERROR(DP32/DO32,"-")</f>
        <v>3</v>
      </c>
      <c r="BR32" s="3" t="n">
        <f aca="false">IFERROR(DQ32/DO32,"-")</f>
        <v>2020</v>
      </c>
      <c r="BS32" s="3" t="n">
        <f aca="false">IFERROR(DR32/DO32,"-")</f>
        <v>1380</v>
      </c>
      <c r="BT32" s="5" t="n">
        <f aca="false">IFERROR(DS32/BZ32,"-")</f>
        <v>0.000911161731207289</v>
      </c>
      <c r="BU32" s="5" t="n">
        <f aca="false">IFERROR(DT32/BZ32,"-")</f>
        <v>0.000455580865603645</v>
      </c>
      <c r="BV32" s="5" t="n">
        <f aca="false">IFERROR(DT32/DS32,"-")</f>
        <v>0.5</v>
      </c>
      <c r="BW32" s="5" t="n">
        <f aca="false">IFERROR(DU32/BZ32,"-")</f>
        <v>0</v>
      </c>
      <c r="BX32" s="5" t="n">
        <f aca="false">IFERROR(DU32/DS32,"-")</f>
        <v>0</v>
      </c>
      <c r="BZ32" s="6" t="n">
        <v>2195</v>
      </c>
      <c r="CA32" s="6" t="n">
        <v>2994</v>
      </c>
      <c r="CB32" s="6" t="n">
        <v>2158594</v>
      </c>
      <c r="CC32" s="6" t="n">
        <v>2158594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5846888</v>
      </c>
      <c r="CM32" s="6" t="n">
        <v>1148</v>
      </c>
      <c r="CN32" s="6" t="n">
        <v>307744</v>
      </c>
      <c r="CO32" s="6" t="n">
        <v>1272</v>
      </c>
      <c r="CP32" s="6" t="n">
        <v>107194</v>
      </c>
      <c r="CQ32" s="6" t="n">
        <v>1927</v>
      </c>
      <c r="CR32" s="6" t="n">
        <v>358504</v>
      </c>
      <c r="CS32" s="6" t="n">
        <v>0</v>
      </c>
      <c r="CT32" s="6" t="n">
        <v>0</v>
      </c>
      <c r="CU32" s="6" t="n">
        <v>165</v>
      </c>
      <c r="CV32" s="6" t="n">
        <v>15512</v>
      </c>
      <c r="CW32" s="6" t="n">
        <v>3</v>
      </c>
      <c r="CX32" s="6" t="n">
        <v>491</v>
      </c>
      <c r="CY32" s="6" t="n">
        <v>1745</v>
      </c>
      <c r="CZ32" s="6" t="n">
        <v>593769</v>
      </c>
      <c r="DA32" s="6" t="n">
        <v>802</v>
      </c>
      <c r="DB32" s="6" t="n">
        <v>136683</v>
      </c>
      <c r="DC32" s="6" t="n">
        <v>446</v>
      </c>
      <c r="DD32" s="6" t="n">
        <v>88680</v>
      </c>
      <c r="DE32" s="6" t="n">
        <v>672</v>
      </c>
      <c r="DF32" s="6" t="n">
        <v>498545</v>
      </c>
      <c r="DG32" s="6" t="n">
        <v>7</v>
      </c>
      <c r="DH32" s="6" t="n">
        <v>34347</v>
      </c>
      <c r="DI32" s="6" t="n">
        <v>222</v>
      </c>
      <c r="DJ32" s="6" t="n">
        <v>33081</v>
      </c>
      <c r="DK32" s="6" t="n">
        <v>10</v>
      </c>
      <c r="DL32" s="6" t="n">
        <v>251</v>
      </c>
      <c r="DM32" s="6" t="n">
        <v>0</v>
      </c>
      <c r="DN32" s="6" t="n">
        <v>0</v>
      </c>
      <c r="DO32" s="6" t="n">
        <v>4</v>
      </c>
      <c r="DP32" s="6" t="n">
        <v>12</v>
      </c>
      <c r="DQ32" s="6" t="n">
        <v>8080</v>
      </c>
      <c r="DR32" s="6" t="n">
        <v>5520</v>
      </c>
      <c r="DS32" s="6" t="n">
        <v>2</v>
      </c>
      <c r="DT32" s="6" t="n">
        <v>1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30</v>
      </c>
      <c r="C33" s="7" t="s">
        <v>224</v>
      </c>
      <c r="D33" s="7" t="s">
        <v>216</v>
      </c>
      <c r="E33" s="7" t="s">
        <v>217</v>
      </c>
      <c r="F33" s="7" t="s">
        <v>218</v>
      </c>
      <c r="G33" s="4" t="n">
        <f aca="false">IFERROR(CA33/BZ33,"-")</f>
        <v>20.7</v>
      </c>
      <c r="H33" s="3" t="n">
        <f aca="false">IFERROR(CB33/BZ33,"-")</f>
        <v>100473.75</v>
      </c>
      <c r="I33" s="3" t="n">
        <f aca="false">IFERROR(CB33/CA33,"-")</f>
        <v>4853.80434782609</v>
      </c>
      <c r="J33" s="3" t="n">
        <f aca="false">IFERROR(CC33/BZ33,"-")</f>
        <v>1004737.5</v>
      </c>
      <c r="K33" s="3" t="n">
        <f aca="false">IFERROR(CC33/CA33,"-")</f>
        <v>48538.0434782609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86638500105749</v>
      </c>
      <c r="T33" s="3" t="n">
        <f aca="false">IFERROR(CI33/CH33,"-")</f>
        <v>87048.95</v>
      </c>
      <c r="U33" s="5" t="n">
        <f aca="false">IFERROR(CJ33/BZ33,"-")</f>
        <v>1</v>
      </c>
      <c r="V33" s="5" t="n">
        <f aca="false">IFERROR(CK33/CB33,"-")</f>
        <v>0.86638500105749</v>
      </c>
      <c r="W33" s="3" t="n">
        <f aca="false">IFERROR(CK33/CJ33,"-")</f>
        <v>87048.95</v>
      </c>
      <c r="X33" s="3" t="n">
        <f aca="false">IFERROR(CL33/BZ33,"-")</f>
        <v>261616.6</v>
      </c>
      <c r="Y33" s="3" t="n">
        <f aca="false">IFERROR(CL33/CA33,"-")</f>
        <v>12638.4830917874</v>
      </c>
      <c r="Z33" s="5" t="n">
        <f aca="false">IFERROR(CM33/BZ33,"-")</f>
        <v>0.05</v>
      </c>
      <c r="AA33" s="5" t="n">
        <f aca="false">IFERROR(CN33/CB33,"-")</f>
        <v>0.000473755582925889</v>
      </c>
      <c r="AB33" s="3" t="n">
        <f aca="false">IFERROR(CN33/CM33,"-")</f>
        <v>952</v>
      </c>
      <c r="AC33" s="5" t="n">
        <f aca="false">IFERROR(CO33/BZ33,"-")</f>
        <v>0</v>
      </c>
      <c r="AD33" s="5" t="n">
        <f aca="false">IFERROR(CP33/CB33,"-")</f>
        <v>0</v>
      </c>
      <c r="AE33" s="3" t="str">
        <f aca="false">IFERROR(CP33/CO33,"-")</f>
        <v>-</v>
      </c>
      <c r="AF33" s="5" t="n">
        <f aca="false">IFERROR(CQ33/BZ33,"-")</f>
        <v>0.4</v>
      </c>
      <c r="AG33" s="5" t="n">
        <f aca="false">IFERROR(CR33/CB33,"-")</f>
        <v>0.00582490451486085</v>
      </c>
      <c r="AH33" s="3" t="n">
        <f aca="false">IFERROR(CR33/CQ33,"-")</f>
        <v>1463.125</v>
      </c>
      <c r="AI33" s="5" t="n">
        <f aca="false">IFERROR(CS33/BZ33,"-")</f>
        <v>0.1</v>
      </c>
      <c r="AJ33" s="5" t="n">
        <f aca="false">IFERROR(CT33/CB33,"-")</f>
        <v>0.00431455977307506</v>
      </c>
      <c r="AK33" s="3" t="n">
        <f aca="false">IFERROR(CT33/CS33,"-")</f>
        <v>4335</v>
      </c>
      <c r="AL33" s="5" t="n">
        <f aca="false">IFERROR(CU33/BZ33,"-")</f>
        <v>0.75</v>
      </c>
      <c r="AM33" s="5" t="n">
        <f aca="false">IFERROR(CV33/CB33,"-")</f>
        <v>0.0349260378954702</v>
      </c>
      <c r="AN33" s="3" t="n">
        <f aca="false">IFERROR(CV33/CU33,"-")</f>
        <v>4678.86666666667</v>
      </c>
      <c r="AO33" s="5" t="n">
        <f aca="false">IFERROR(CW33/BZ33,"-")</f>
        <v>0.2</v>
      </c>
      <c r="AP33" s="5" t="n">
        <f aca="false">IFERROR(CX33/CB33,"-")</f>
        <v>0.0204147849562697</v>
      </c>
      <c r="AQ33" s="3" t="n">
        <f aca="false">IFERROR(CX33/CW33,"-")</f>
        <v>10255.75</v>
      </c>
      <c r="AR33" s="5" t="n">
        <f aca="false">IFERROR(CY33/BZ33,"-")</f>
        <v>0.65</v>
      </c>
      <c r="AS33" s="5" t="n">
        <f aca="false">IFERROR(CZ33/CB33,"-")</f>
        <v>0.205748765224748</v>
      </c>
      <c r="AT33" s="3" t="n">
        <f aca="false">IFERROR(CZ33/CY33,"-")</f>
        <v>31803.6153846154</v>
      </c>
      <c r="AU33" s="5" t="n">
        <f aca="false">IFERROR(DA33/BZ33,"-")</f>
        <v>0.45</v>
      </c>
      <c r="AV33" s="5" t="n">
        <f aca="false">IFERROR(DB33/CB33,"-")</f>
        <v>0.0181724082160763</v>
      </c>
      <c r="AW33" s="3" t="n">
        <f aca="false">IFERROR(DB33/DA33,"-")</f>
        <v>4057.44444444444</v>
      </c>
      <c r="AX33" s="5" t="n">
        <f aca="false">IFERROR(DC33/BZ33,"-")</f>
        <v>0.25</v>
      </c>
      <c r="AY33" s="5" t="n">
        <f aca="false">IFERROR(DD33/CB33,"-")</f>
        <v>0.00299730028987671</v>
      </c>
      <c r="AZ33" s="3" t="n">
        <f aca="false">IFERROR(DD33/DC33,"-")</f>
        <v>1204.6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.95</v>
      </c>
      <c r="BE33" s="5" t="n">
        <f aca="false">IFERROR(DH33/CB33,"-")</f>
        <v>0.541314522449894</v>
      </c>
      <c r="BF33" s="3" t="n">
        <f aca="false">IFERROR(DH33/DG33,"-")</f>
        <v>57250.4210526316</v>
      </c>
      <c r="BG33" s="5" t="n">
        <f aca="false">IFERROR(DI33/BZ33,"-")</f>
        <v>0.6</v>
      </c>
      <c r="BH33" s="5" t="n">
        <f aca="false">IFERROR(DJ33/CB33,"-")</f>
        <v>0.0322920165714926</v>
      </c>
      <c r="BI33" s="3" t="n">
        <f aca="false">IFERROR(DJ33/DI33,"-")</f>
        <v>5407.5</v>
      </c>
      <c r="BJ33" s="5" t="n">
        <f aca="false">IFERROR(DK33/BZ33,"-")</f>
        <v>0</v>
      </c>
      <c r="BK33" s="5" t="n">
        <f aca="false">IFERROR(DL33/CB33,"-")</f>
        <v>0</v>
      </c>
      <c r="BL33" s="3" t="str">
        <f aca="false">IFERROR(DL33/DK33,"-")</f>
        <v>-</v>
      </c>
      <c r="BM33" s="5" t="n">
        <f aca="false">IFERROR(DM33/BZ33,"-")</f>
        <v>0.3</v>
      </c>
      <c r="BN33" s="5" t="n">
        <f aca="false">IFERROR(DN33/CB33,"-")</f>
        <v>0.133520944525311</v>
      </c>
      <c r="BO33" s="3" t="n">
        <f aca="false">IFERROR(DN33/DM33,"-")</f>
        <v>44717.8333333333</v>
      </c>
      <c r="BP33" s="5" t="n">
        <f aca="false">IFERROR(DO33/BZ33,"-")</f>
        <v>0.9</v>
      </c>
      <c r="BQ33" s="3" t="n">
        <f aca="false">IFERROR(DP33/DO33,"-")</f>
        <v>60.4444444444444</v>
      </c>
      <c r="BR33" s="3" t="n">
        <f aca="false">IFERROR(DQ33/DO33,"-")</f>
        <v>38999.9444444444</v>
      </c>
      <c r="BS33" s="3" t="n">
        <f aca="false">IFERROR(DR33/DO33,"-")</f>
        <v>25560</v>
      </c>
      <c r="BT33" s="5" t="n">
        <f aca="false">IFERROR(DS33/BZ33,"-")</f>
        <v>0.3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20</v>
      </c>
      <c r="CA33" s="6" t="n">
        <v>414</v>
      </c>
      <c r="CB33" s="6" t="n">
        <v>2009475</v>
      </c>
      <c r="CC33" s="6" t="n">
        <v>2009475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20</v>
      </c>
      <c r="CI33" s="6" t="n">
        <v>1740979</v>
      </c>
      <c r="CJ33" s="6" t="n">
        <v>20</v>
      </c>
      <c r="CK33" s="6" t="n">
        <v>1740979</v>
      </c>
      <c r="CL33" s="6" t="n">
        <v>5232332</v>
      </c>
      <c r="CM33" s="6" t="n">
        <v>1</v>
      </c>
      <c r="CN33" s="6" t="n">
        <v>952</v>
      </c>
      <c r="CO33" s="6" t="n">
        <v>0</v>
      </c>
      <c r="CP33" s="6" t="n">
        <v>0</v>
      </c>
      <c r="CQ33" s="6" t="n">
        <v>8</v>
      </c>
      <c r="CR33" s="6" t="n">
        <v>11705</v>
      </c>
      <c r="CS33" s="6" t="n">
        <v>2</v>
      </c>
      <c r="CT33" s="6" t="n">
        <v>8670</v>
      </c>
      <c r="CU33" s="6" t="n">
        <v>15</v>
      </c>
      <c r="CV33" s="6" t="n">
        <v>70183</v>
      </c>
      <c r="CW33" s="6" t="n">
        <v>4</v>
      </c>
      <c r="CX33" s="6" t="n">
        <v>41023</v>
      </c>
      <c r="CY33" s="6" t="n">
        <v>13</v>
      </c>
      <c r="CZ33" s="6" t="n">
        <v>413447</v>
      </c>
      <c r="DA33" s="6" t="n">
        <v>9</v>
      </c>
      <c r="DB33" s="6" t="n">
        <v>36517</v>
      </c>
      <c r="DC33" s="6" t="n">
        <v>5</v>
      </c>
      <c r="DD33" s="6" t="n">
        <v>6023</v>
      </c>
      <c r="DE33" s="6" t="n">
        <v>0</v>
      </c>
      <c r="DF33" s="6" t="n">
        <v>0</v>
      </c>
      <c r="DG33" s="6" t="n">
        <v>19</v>
      </c>
      <c r="DH33" s="6" t="n">
        <v>1087758</v>
      </c>
      <c r="DI33" s="6" t="n">
        <v>12</v>
      </c>
      <c r="DJ33" s="6" t="n">
        <v>64890</v>
      </c>
      <c r="DK33" s="6" t="n">
        <v>0</v>
      </c>
      <c r="DL33" s="6" t="n">
        <v>0</v>
      </c>
      <c r="DM33" s="6" t="n">
        <v>6</v>
      </c>
      <c r="DN33" s="6" t="n">
        <v>268307</v>
      </c>
      <c r="DO33" s="6" t="n">
        <v>18</v>
      </c>
      <c r="DP33" s="6" t="n">
        <v>1088</v>
      </c>
      <c r="DQ33" s="6" t="n">
        <v>701999</v>
      </c>
      <c r="DR33" s="6" t="n">
        <v>460080</v>
      </c>
      <c r="DS33" s="6" t="n">
        <v>6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30</v>
      </c>
      <c r="C34" s="7" t="s">
        <v>224</v>
      </c>
      <c r="D34" s="7" t="s">
        <v>216</v>
      </c>
      <c r="E34" s="7" t="s">
        <v>217</v>
      </c>
      <c r="F34" s="7" t="s">
        <v>219</v>
      </c>
      <c r="G34" s="4" t="n">
        <f aca="false">IFERROR(CA34/BZ34,"-")</f>
        <v>7.67206477732794</v>
      </c>
      <c r="H34" s="3" t="n">
        <f aca="false">IFERROR(CB34/BZ34,"-")</f>
        <v>38168.7813765182</v>
      </c>
      <c r="I34" s="3" t="n">
        <f aca="false">IFERROR(CB34/CA34,"-")</f>
        <v>4975.03377308707</v>
      </c>
      <c r="J34" s="3" t="n">
        <f aca="false">IFERROR(CC34/BZ34,"-")</f>
        <v>381687.813765182</v>
      </c>
      <c r="K34" s="3" t="n">
        <f aca="false">IFERROR(CC34/CA34,"-")</f>
        <v>49750.337730870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07576.829959514</v>
      </c>
      <c r="Y34" s="3" t="n">
        <f aca="false">IFERROR(CL34/CA34,"-")</f>
        <v>14021.8875989446</v>
      </c>
      <c r="Z34" s="5" t="n">
        <f aca="false">IFERROR(CM34/BZ34,"-")</f>
        <v>0.186234817813765</v>
      </c>
      <c r="AA34" s="5" t="n">
        <f aca="false">IFERROR(CN34/CB34,"-")</f>
        <v>0.00248364153717841</v>
      </c>
      <c r="AB34" s="3" t="n">
        <f aca="false">IFERROR(CN34/CM34,"-")</f>
        <v>509.021739130435</v>
      </c>
      <c r="AC34" s="5" t="n">
        <f aca="false">IFERROR(CO34/BZ34,"-")</f>
        <v>0</v>
      </c>
      <c r="AD34" s="5" t="n">
        <f aca="false">IFERROR(CP34/CB34,"-")</f>
        <v>0</v>
      </c>
      <c r="AE34" s="3" t="str">
        <f aca="false">IFERROR(CP34/CO34,"-")</f>
        <v>-</v>
      </c>
      <c r="AF34" s="5" t="n">
        <f aca="false">IFERROR(CQ34/BZ34,"-")</f>
        <v>0.45748987854251</v>
      </c>
      <c r="AG34" s="5" t="n">
        <f aca="false">IFERROR(CR34/CB34,"-")</f>
        <v>0.00966419235933642</v>
      </c>
      <c r="AH34" s="3" t="n">
        <f aca="false">IFERROR(CR34/CQ34,"-")</f>
        <v>806.29203539823</v>
      </c>
      <c r="AI34" s="5" t="n">
        <f aca="false">IFERROR(CS34/BZ34,"-")</f>
        <v>0.00404858299595142</v>
      </c>
      <c r="AJ34" s="5" t="n">
        <f aca="false">IFERROR(CT34/CB34,"-")</f>
        <v>0.000984334549007716</v>
      </c>
      <c r="AK34" s="3" t="n">
        <f aca="false">IFERROR(CT34/CS34,"-")</f>
        <v>9280</v>
      </c>
      <c r="AL34" s="5" t="n">
        <f aca="false">IFERROR(CU34/BZ34,"-")</f>
        <v>0.550607287449393</v>
      </c>
      <c r="AM34" s="5" t="n">
        <f aca="false">IFERROR(CV34/CB34,"-")</f>
        <v>0.00711011998804797</v>
      </c>
      <c r="AN34" s="3" t="n">
        <f aca="false">IFERROR(CV34/CU34,"-")</f>
        <v>492.882352941176</v>
      </c>
      <c r="AO34" s="5" t="n">
        <f aca="false">IFERROR(CW34/BZ34,"-")</f>
        <v>0.234817813765182</v>
      </c>
      <c r="AP34" s="5" t="n">
        <f aca="false">IFERROR(CX34/CB34,"-")</f>
        <v>0.0293497165636244</v>
      </c>
      <c r="AQ34" s="3" t="n">
        <f aca="false">IFERROR(CX34/CW34,"-")</f>
        <v>4770.68965517241</v>
      </c>
      <c r="AR34" s="5" t="n">
        <f aca="false">IFERROR(CY34/BZ34,"-")</f>
        <v>0.408906882591093</v>
      </c>
      <c r="AS34" s="5" t="n">
        <f aca="false">IFERROR(CZ34/CB34,"-")</f>
        <v>0.323422951266212</v>
      </c>
      <c r="AT34" s="3" t="n">
        <f aca="false">IFERROR(CZ34/CY34,"-")</f>
        <v>30189.4158415842</v>
      </c>
      <c r="AU34" s="5" t="n">
        <f aca="false">IFERROR(DA34/BZ34,"-")</f>
        <v>0.506072874493927</v>
      </c>
      <c r="AV34" s="5" t="n">
        <f aca="false">IFERROR(DB34/CB34,"-")</f>
        <v>0.0149139412638665</v>
      </c>
      <c r="AW34" s="3" t="n">
        <f aca="false">IFERROR(DB34/DA34,"-")</f>
        <v>1124.832</v>
      </c>
      <c r="AX34" s="5" t="n">
        <f aca="false">IFERROR(DC34/BZ34,"-")</f>
        <v>0.194331983805668</v>
      </c>
      <c r="AY34" s="5" t="n">
        <f aca="false">IFERROR(DD34/CB34,"-")</f>
        <v>0.00341483474900371</v>
      </c>
      <c r="AZ34" s="3" t="n">
        <f aca="false">IFERROR(DD34/DC34,"-")</f>
        <v>670.708333333333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.821862348178138</v>
      </c>
      <c r="BE34" s="5" t="n">
        <f aca="false">IFERROR(DH34/CB34,"-")</f>
        <v>0.24859952423123</v>
      </c>
      <c r="BF34" s="3" t="n">
        <f aca="false">IFERROR(DH34/DG34,"-")</f>
        <v>11545.4137931034</v>
      </c>
      <c r="BG34" s="5" t="n">
        <f aca="false">IFERROR(DI34/BZ34,"-")</f>
        <v>0.263157894736842</v>
      </c>
      <c r="BH34" s="5" t="n">
        <f aca="false">IFERROR(DJ34/CB34,"-")</f>
        <v>0.0350536594917376</v>
      </c>
      <c r="BI34" s="3" t="n">
        <f aca="false">IFERROR(DJ34/DI34,"-")</f>
        <v>5084.23076923077</v>
      </c>
      <c r="BJ34" s="5" t="n">
        <f aca="false">IFERROR(DK34/BZ34,"-")</f>
        <v>0</v>
      </c>
      <c r="BK34" s="5" t="n">
        <f aca="false">IFERROR(DL34/CB34,"-")</f>
        <v>0</v>
      </c>
      <c r="BL34" s="3" t="str">
        <f aca="false">IFERROR(DL34/DK34,"-")</f>
        <v>-</v>
      </c>
      <c r="BM34" s="5" t="n">
        <f aca="false">IFERROR(DM34/BZ34,"-")</f>
        <v>0.546558704453441</v>
      </c>
      <c r="BN34" s="5" t="n">
        <f aca="false">IFERROR(DN34/CB34,"-")</f>
        <v>0.325003084000756</v>
      </c>
      <c r="BO34" s="3" t="n">
        <f aca="false">IFERROR(DN34/DM34,"-")</f>
        <v>22696.5037037037</v>
      </c>
      <c r="BP34" s="5" t="n">
        <f aca="false">IFERROR(DO34/BZ34,"-")</f>
        <v>0.801619433198381</v>
      </c>
      <c r="BQ34" s="3" t="n">
        <f aca="false">IFERROR(DP34/DO34,"-")</f>
        <v>20.0050505050505</v>
      </c>
      <c r="BR34" s="3" t="n">
        <f aca="false">IFERROR(DQ34/DO34,"-")</f>
        <v>12932.404040404</v>
      </c>
      <c r="BS34" s="3" t="n">
        <f aca="false">IFERROR(DR34/DO34,"-")</f>
        <v>9061.11111111111</v>
      </c>
      <c r="BT34" s="5" t="n">
        <f aca="false">IFERROR(DS34/BZ34,"-")</f>
        <v>0.319838056680162</v>
      </c>
      <c r="BU34" s="5" t="n">
        <f aca="false">IFERROR(DT34/BZ34,"-")</f>
        <v>0.0404858299595142</v>
      </c>
      <c r="BV34" s="5" t="n">
        <f aca="false">IFERROR(DT34/DS34,"-")</f>
        <v>0.126582278481013</v>
      </c>
      <c r="BW34" s="5" t="n">
        <f aca="false">IFERROR(DU34/BZ34,"-")</f>
        <v>0</v>
      </c>
      <c r="BX34" s="5" t="n">
        <f aca="false">IFERROR(DU34/DS34,"-")</f>
        <v>0</v>
      </c>
      <c r="BZ34" s="6" t="n">
        <v>247</v>
      </c>
      <c r="CA34" s="6" t="n">
        <v>1895</v>
      </c>
      <c r="CB34" s="6" t="n">
        <v>9427689</v>
      </c>
      <c r="CC34" s="6" t="n">
        <v>9427689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26571477</v>
      </c>
      <c r="CM34" s="6" t="n">
        <v>46</v>
      </c>
      <c r="CN34" s="6" t="n">
        <v>23415</v>
      </c>
      <c r="CO34" s="6" t="n">
        <v>0</v>
      </c>
      <c r="CP34" s="6" t="n">
        <v>0</v>
      </c>
      <c r="CQ34" s="6" t="n">
        <v>113</v>
      </c>
      <c r="CR34" s="6" t="n">
        <v>91111</v>
      </c>
      <c r="CS34" s="6" t="n">
        <v>1</v>
      </c>
      <c r="CT34" s="6" t="n">
        <v>9280</v>
      </c>
      <c r="CU34" s="6" t="n">
        <v>136</v>
      </c>
      <c r="CV34" s="6" t="n">
        <v>67032</v>
      </c>
      <c r="CW34" s="6" t="n">
        <v>58</v>
      </c>
      <c r="CX34" s="6" t="n">
        <v>276700</v>
      </c>
      <c r="CY34" s="6" t="n">
        <v>101</v>
      </c>
      <c r="CZ34" s="6" t="n">
        <v>3049131</v>
      </c>
      <c r="DA34" s="6" t="n">
        <v>125</v>
      </c>
      <c r="DB34" s="6" t="n">
        <v>140604</v>
      </c>
      <c r="DC34" s="6" t="n">
        <v>48</v>
      </c>
      <c r="DD34" s="6" t="n">
        <v>32194</v>
      </c>
      <c r="DE34" s="6" t="n">
        <v>0</v>
      </c>
      <c r="DF34" s="6" t="n">
        <v>0</v>
      </c>
      <c r="DG34" s="6" t="n">
        <v>203</v>
      </c>
      <c r="DH34" s="6" t="n">
        <v>2343719</v>
      </c>
      <c r="DI34" s="6" t="n">
        <v>65</v>
      </c>
      <c r="DJ34" s="6" t="n">
        <v>330475</v>
      </c>
      <c r="DK34" s="6" t="n">
        <v>0</v>
      </c>
      <c r="DL34" s="6" t="n">
        <v>0</v>
      </c>
      <c r="DM34" s="6" t="n">
        <v>135</v>
      </c>
      <c r="DN34" s="6" t="n">
        <v>3064028</v>
      </c>
      <c r="DO34" s="6" t="n">
        <v>198</v>
      </c>
      <c r="DP34" s="6" t="n">
        <v>3961</v>
      </c>
      <c r="DQ34" s="6" t="n">
        <v>2560616</v>
      </c>
      <c r="DR34" s="6" t="n">
        <v>1794100</v>
      </c>
      <c r="DS34" s="6" t="n">
        <v>79</v>
      </c>
      <c r="DT34" s="6" t="n">
        <v>1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30</v>
      </c>
      <c r="C35" s="7" t="s">
        <v>224</v>
      </c>
      <c r="D35" s="7" t="s">
        <v>220</v>
      </c>
      <c r="E35" s="7" t="s">
        <v>221</v>
      </c>
      <c r="F35" s="7" t="s">
        <v>218</v>
      </c>
      <c r="G35" s="4" t="n">
        <f aca="false">IFERROR(CA35/BZ35,"-")</f>
        <v>1</v>
      </c>
      <c r="H35" s="3" t="n">
        <f aca="false">IFERROR(CB35/BZ35,"-")</f>
        <v>757</v>
      </c>
      <c r="I35" s="3" t="n">
        <f aca="false">IFERROR(CB35/CA35,"-")</f>
        <v>757</v>
      </c>
      <c r="J35" s="3" t="n">
        <f aca="false">IFERROR(CC35/BZ35,"-")</f>
        <v>7570</v>
      </c>
      <c r="K35" s="3" t="n">
        <f aca="false">IFERROR(CC35/CA35,"-")</f>
        <v>7570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0.471598414795244</v>
      </c>
      <c r="T35" s="3" t="n">
        <f aca="false">IFERROR(CI35/CH35,"-")</f>
        <v>357</v>
      </c>
      <c r="U35" s="5" t="n">
        <f aca="false">IFERROR(CJ35/BZ35,"-")</f>
        <v>1</v>
      </c>
      <c r="V35" s="5" t="n">
        <f aca="false">IFERROR(CK35/CB35,"-")</f>
        <v>0.471598414795244</v>
      </c>
      <c r="W35" s="3" t="n">
        <f aca="false">IFERROR(CK35/CJ35,"-")</f>
        <v>357</v>
      </c>
      <c r="X35" s="3" t="n">
        <f aca="false">IFERROR(CL35/BZ35,"-")</f>
        <v>1510</v>
      </c>
      <c r="Y35" s="3" t="n">
        <f aca="false">IFERROR(CL35/CA35,"-")</f>
        <v>1510</v>
      </c>
      <c r="Z35" s="5" t="n">
        <f aca="false">IFERROR(CM35/BZ35,"-")</f>
        <v>1</v>
      </c>
      <c r="AA35" s="5" t="n">
        <f aca="false">IFERROR(CN35/CB35,"-")</f>
        <v>0.471598414795244</v>
      </c>
      <c r="AB35" s="3" t="n">
        <f aca="false">IFERROR(CN35/CM35,"-")</f>
        <v>357</v>
      </c>
      <c r="AC35" s="5" t="n">
        <f aca="false">IFERROR(CO35/BZ35,"-")</f>
        <v>0</v>
      </c>
      <c r="AD35" s="5" t="n">
        <f aca="false">IFERROR(CP35/CB35,"-")</f>
        <v>0</v>
      </c>
      <c r="AE35" s="3" t="str">
        <f aca="false">IFERROR(CP35/CO35,"-")</f>
        <v>-</v>
      </c>
      <c r="AF35" s="5" t="n">
        <f aca="false">IFERROR(CQ35/BZ35,"-")</f>
        <v>0</v>
      </c>
      <c r="AG35" s="5" t="n">
        <f aca="false">IFERROR(CR35/CB35,"-")</f>
        <v>0</v>
      </c>
      <c r="AH35" s="3" t="str">
        <f aca="false">IFERROR(CR35/CQ35,"-")</f>
        <v>-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</v>
      </c>
      <c r="AS35" s="5" t="n">
        <f aca="false">IFERROR(CZ35/CB35,"-")</f>
        <v>0</v>
      </c>
      <c r="AT35" s="3" t="str">
        <f aca="false">IFERROR(CZ35/CY35,"-")</f>
        <v>-</v>
      </c>
      <c r="AU35" s="5" t="n">
        <f aca="false">IFERROR(DA35/BZ35,"-")</f>
        <v>1</v>
      </c>
      <c r="AV35" s="5" t="n">
        <f aca="false">IFERROR(DB35/CB35,"-")</f>
        <v>0.438573315719947</v>
      </c>
      <c r="AW35" s="3" t="n">
        <f aca="false">IFERROR(DB35/DA35,"-")</f>
        <v>332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1</v>
      </c>
      <c r="BH35" s="5" t="n">
        <f aca="false">IFERROR(DJ35/CB35,"-")</f>
        <v>0.0898282694848085</v>
      </c>
      <c r="BI35" s="3" t="n">
        <f aca="false">IFERROR(DJ35/DI35,"-")</f>
        <v>68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1</v>
      </c>
      <c r="CA35" s="6" t="n">
        <v>1</v>
      </c>
      <c r="CB35" s="6" t="n">
        <v>757</v>
      </c>
      <c r="CC35" s="6" t="n">
        <v>757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1</v>
      </c>
      <c r="CI35" s="6" t="n">
        <v>357</v>
      </c>
      <c r="CJ35" s="6" t="n">
        <v>1</v>
      </c>
      <c r="CK35" s="6" t="n">
        <v>357</v>
      </c>
      <c r="CL35" s="6" t="n">
        <v>1510</v>
      </c>
      <c r="CM35" s="6" t="n">
        <v>1</v>
      </c>
      <c r="CN35" s="6" t="n">
        <v>357</v>
      </c>
      <c r="CO35" s="6" t="n">
        <v>0</v>
      </c>
      <c r="CP35" s="6" t="n">
        <v>0</v>
      </c>
      <c r="CQ35" s="6" t="n">
        <v>0</v>
      </c>
      <c r="CR35" s="6" t="n">
        <v>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0</v>
      </c>
      <c r="CZ35" s="6" t="n">
        <v>0</v>
      </c>
      <c r="DA35" s="6" t="n">
        <v>1</v>
      </c>
      <c r="DB35" s="6" t="n">
        <v>332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1</v>
      </c>
      <c r="DJ35" s="6" t="n">
        <v>68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30</v>
      </c>
      <c r="C36" s="7" t="s">
        <v>224</v>
      </c>
      <c r="D36" s="7" t="s">
        <v>220</v>
      </c>
      <c r="E36" s="7" t="s">
        <v>221</v>
      </c>
      <c r="F36" s="7" t="s">
        <v>219</v>
      </c>
      <c r="G36" s="4" t="n">
        <f aca="false">IFERROR(CA36/BZ36,"-")</f>
        <v>1.1</v>
      </c>
      <c r="H36" s="3" t="n">
        <f aca="false">IFERROR(CB36/BZ36,"-")</f>
        <v>1111.5</v>
      </c>
      <c r="I36" s="3" t="n">
        <f aca="false">IFERROR(CB36/CA36,"-")</f>
        <v>1010.45454545455</v>
      </c>
      <c r="J36" s="3" t="n">
        <f aca="false">IFERROR(CC36/BZ36,"-")</f>
        <v>8892</v>
      </c>
      <c r="K36" s="3" t="n">
        <f aca="false">IFERROR(CC36/CA36,"-")</f>
        <v>8083.63636363636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2467.6</v>
      </c>
      <c r="Y36" s="3" t="n">
        <f aca="false">IFERROR(CL36/CA36,"-")</f>
        <v>2243.27272727273</v>
      </c>
      <c r="Z36" s="5" t="n">
        <f aca="false">IFERROR(CM36/BZ36,"-")</f>
        <v>0.1</v>
      </c>
      <c r="AA36" s="5" t="n">
        <f aca="false">IFERROR(CN36/CB36,"-")</f>
        <v>0.0253711201079622</v>
      </c>
      <c r="AB36" s="3" t="n">
        <f aca="false">IFERROR(CN36/CM36,"-")</f>
        <v>282</v>
      </c>
      <c r="AC36" s="5" t="n">
        <f aca="false">IFERROR(CO36/BZ36,"-")</f>
        <v>0.9</v>
      </c>
      <c r="AD36" s="5" t="n">
        <f aca="false">IFERROR(CP36/CB36,"-")</f>
        <v>0.119388214125056</v>
      </c>
      <c r="AE36" s="3" t="n">
        <f aca="false">IFERROR(CP36/CO36,"-")</f>
        <v>147.444444444444</v>
      </c>
      <c r="AF36" s="5" t="n">
        <f aca="false">IFERROR(CQ36/BZ36,"-")</f>
        <v>0.7</v>
      </c>
      <c r="AG36" s="5" t="n">
        <f aca="false">IFERROR(CR36/CB36,"-")</f>
        <v>0.0286099865047233</v>
      </c>
      <c r="AH36" s="3" t="n">
        <f aca="false">IFERROR(CR36/CQ36,"-")</f>
        <v>45.4285714285714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9</v>
      </c>
      <c r="AM36" s="5" t="n">
        <f aca="false">IFERROR(CV36/CB36,"-")</f>
        <v>0.649662618083671</v>
      </c>
      <c r="AN36" s="3" t="n">
        <f aca="false">IFERROR(CV36/CU36,"-")</f>
        <v>802.333333333333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0.2</v>
      </c>
      <c r="AV36" s="5" t="n">
        <f aca="false">IFERROR(DB36/CB36,"-")</f>
        <v>0.179667116509222</v>
      </c>
      <c r="AW36" s="3" t="n">
        <f aca="false">IFERROR(DB36/DA36,"-")</f>
        <v>998.5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0</v>
      </c>
      <c r="CA36" s="6" t="n">
        <v>11</v>
      </c>
      <c r="CB36" s="6" t="n">
        <v>11115</v>
      </c>
      <c r="CC36" s="6" t="n">
        <v>8892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4676</v>
      </c>
      <c r="CM36" s="6" t="n">
        <v>1</v>
      </c>
      <c r="CN36" s="6" t="n">
        <v>282</v>
      </c>
      <c r="CO36" s="6" t="n">
        <v>9</v>
      </c>
      <c r="CP36" s="6" t="n">
        <v>1327</v>
      </c>
      <c r="CQ36" s="6" t="n">
        <v>7</v>
      </c>
      <c r="CR36" s="6" t="n">
        <v>318</v>
      </c>
      <c r="CS36" s="6" t="n">
        <v>0</v>
      </c>
      <c r="CT36" s="6" t="n">
        <v>0</v>
      </c>
      <c r="CU36" s="6" t="n">
        <v>9</v>
      </c>
      <c r="CV36" s="6" t="n">
        <v>7221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2</v>
      </c>
      <c r="DB36" s="6" t="n">
        <v>1997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30</v>
      </c>
      <c r="C37" s="7" t="s">
        <v>224</v>
      </c>
      <c r="D37" s="7" t="s">
        <v>220</v>
      </c>
      <c r="E37" s="7" t="s">
        <v>222</v>
      </c>
      <c r="F37" s="7" t="s">
        <v>219</v>
      </c>
      <c r="G37" s="4" t="n">
        <f aca="false">IFERROR(CA37/BZ37,"-")</f>
        <v>1.5</v>
      </c>
      <c r="H37" s="3" t="n">
        <f aca="false">IFERROR(CB37/BZ37,"-")</f>
        <v>2161.11111111111</v>
      </c>
      <c r="I37" s="3" t="n">
        <f aca="false">IFERROR(CB37/CA37,"-")</f>
        <v>1440.74074074074</v>
      </c>
      <c r="J37" s="3" t="n">
        <f aca="false">IFERROR(CC37/BZ37,"-")</f>
        <v>16341.1666666667</v>
      </c>
      <c r="K37" s="3" t="n">
        <f aca="false">IFERROR(CC37/CA37,"-")</f>
        <v>10894.1111111111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4863.66666666667</v>
      </c>
      <c r="Y37" s="3" t="n">
        <f aca="false">IFERROR(CL37/CA37,"-")</f>
        <v>3242.44444444444</v>
      </c>
      <c r="Z37" s="5" t="n">
        <f aca="false">IFERROR(CM37/BZ37,"-")</f>
        <v>0.166666666666667</v>
      </c>
      <c r="AA37" s="5" t="n">
        <f aca="false">IFERROR(CN37/CB37,"-")</f>
        <v>0.0217480719794344</v>
      </c>
      <c r="AB37" s="3" t="n">
        <f aca="false">IFERROR(CN37/CM37,"-")</f>
        <v>282</v>
      </c>
      <c r="AC37" s="5" t="n">
        <f aca="false">IFERROR(CO37/BZ37,"-")</f>
        <v>0.833333333333333</v>
      </c>
      <c r="AD37" s="5" t="n">
        <f aca="false">IFERROR(CP37/CB37,"-")</f>
        <v>0.0736760925449872</v>
      </c>
      <c r="AE37" s="3" t="n">
        <f aca="false">IFERROR(CP37/CO37,"-")</f>
        <v>191.066666666667</v>
      </c>
      <c r="AF37" s="5" t="n">
        <f aca="false">IFERROR(CQ37/BZ37,"-")</f>
        <v>0.611111111111111</v>
      </c>
      <c r="AG37" s="5" t="n">
        <f aca="false">IFERROR(CR37/CB37,"-")</f>
        <v>0.0301542416452442</v>
      </c>
      <c r="AH37" s="3" t="n">
        <f aca="false">IFERROR(CR37/CQ37,"-")</f>
        <v>106.636363636364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5</v>
      </c>
      <c r="AM37" s="5" t="n">
        <f aca="false">IFERROR(CV37/CB37,"-")</f>
        <v>0.223856041131105</v>
      </c>
      <c r="AN37" s="3" t="n">
        <f aca="false">IFERROR(CV37/CU37,"-")</f>
        <v>967.555555555556</v>
      </c>
      <c r="AO37" s="5" t="n">
        <f aca="false">IFERROR(CW37/BZ37,"-")</f>
        <v>0.111111111111111</v>
      </c>
      <c r="AP37" s="5" t="n">
        <f aca="false">IFERROR(CX37/CB37,"-")</f>
        <v>0.185809768637532</v>
      </c>
      <c r="AQ37" s="3" t="n">
        <f aca="false">IFERROR(CX37/CW37,"-")</f>
        <v>3614</v>
      </c>
      <c r="AR37" s="5" t="n">
        <f aca="false">IFERROR(CY37/BZ37,"-")</f>
        <v>0.0555555555555556</v>
      </c>
      <c r="AS37" s="5" t="n">
        <f aca="false">IFERROR(CZ37/CB37,"-")</f>
        <v>0.0174807197943445</v>
      </c>
      <c r="AT37" s="3" t="n">
        <f aca="false">IFERROR(CZ37/CY37,"-")</f>
        <v>680</v>
      </c>
      <c r="AU37" s="5" t="n">
        <f aca="false">IFERROR(DA37/BZ37,"-")</f>
        <v>0.5</v>
      </c>
      <c r="AV37" s="5" t="n">
        <f aca="false">IFERROR(DB37/CB37,"-")</f>
        <v>0.379562982005141</v>
      </c>
      <c r="AW37" s="3" t="n">
        <f aca="false">IFERROR(DB37/DA37,"-")</f>
        <v>1640.55555555556</v>
      </c>
      <c r="AX37" s="5" t="n">
        <f aca="false">IFERROR(DC37/BZ37,"-")</f>
        <v>0.0555555555555556</v>
      </c>
      <c r="AY37" s="5" t="n">
        <f aca="false">IFERROR(DD37/CB37,"-")</f>
        <v>0.00575835475578406</v>
      </c>
      <c r="AZ37" s="3" t="n">
        <f aca="false">IFERROR(DD37/DC37,"-")</f>
        <v>224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222222222222222</v>
      </c>
      <c r="BH37" s="5" t="n">
        <f aca="false">IFERROR(DJ37/CB37,"-")</f>
        <v>0.00575835475578406</v>
      </c>
      <c r="BI37" s="3" t="n">
        <f aca="false">IFERROR(DJ37/DI37,"-")</f>
        <v>56</v>
      </c>
      <c r="BJ37" s="5" t="n">
        <f aca="false">IFERROR(DK37/BZ37,"-")</f>
        <v>0.166666666666667</v>
      </c>
      <c r="BK37" s="5" t="n">
        <f aca="false">IFERROR(DL37/CB37,"-")</f>
        <v>0.00557840616966581</v>
      </c>
      <c r="BL37" s="3" t="n">
        <f aca="false">IFERROR(DL37/DK37,"-")</f>
        <v>72.3333333333333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18</v>
      </c>
      <c r="CA37" s="6" t="n">
        <v>27</v>
      </c>
      <c r="CB37" s="6" t="n">
        <v>38900</v>
      </c>
      <c r="CC37" s="6" t="n">
        <v>294141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87546</v>
      </c>
      <c r="CM37" s="6" t="n">
        <v>3</v>
      </c>
      <c r="CN37" s="6" t="n">
        <v>846</v>
      </c>
      <c r="CO37" s="6" t="n">
        <v>15</v>
      </c>
      <c r="CP37" s="6" t="n">
        <v>2866</v>
      </c>
      <c r="CQ37" s="6" t="n">
        <v>11</v>
      </c>
      <c r="CR37" s="6" t="n">
        <v>1173</v>
      </c>
      <c r="CS37" s="6" t="n">
        <v>0</v>
      </c>
      <c r="CT37" s="6" t="n">
        <v>0</v>
      </c>
      <c r="CU37" s="6" t="n">
        <v>9</v>
      </c>
      <c r="CV37" s="6" t="n">
        <v>8708</v>
      </c>
      <c r="CW37" s="6" t="n">
        <v>2</v>
      </c>
      <c r="CX37" s="6" t="n">
        <v>7228</v>
      </c>
      <c r="CY37" s="6" t="n">
        <v>1</v>
      </c>
      <c r="CZ37" s="6" t="n">
        <v>680</v>
      </c>
      <c r="DA37" s="6" t="n">
        <v>9</v>
      </c>
      <c r="DB37" s="6" t="n">
        <v>14765</v>
      </c>
      <c r="DC37" s="6" t="n">
        <v>1</v>
      </c>
      <c r="DD37" s="6" t="n">
        <v>224</v>
      </c>
      <c r="DE37" s="6" t="n">
        <v>0</v>
      </c>
      <c r="DF37" s="6" t="n">
        <v>0</v>
      </c>
      <c r="DG37" s="6" t="n">
        <v>0</v>
      </c>
      <c r="DH37" s="6" t="n">
        <v>0</v>
      </c>
      <c r="DI37" s="6" t="n">
        <v>4</v>
      </c>
      <c r="DJ37" s="6" t="n">
        <v>224</v>
      </c>
      <c r="DK37" s="6" t="n">
        <v>3</v>
      </c>
      <c r="DL37" s="6" t="n">
        <v>217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30</v>
      </c>
      <c r="C38" s="7" t="s">
        <v>224</v>
      </c>
      <c r="D38" s="7" t="s">
        <v>220</v>
      </c>
      <c r="E38" s="7" t="s">
        <v>217</v>
      </c>
      <c r="F38" s="7" t="s">
        <v>218</v>
      </c>
      <c r="G38" s="4" t="n">
        <f aca="false">IFERROR(CA38/BZ38,"-")</f>
        <v>1.88367346938776</v>
      </c>
      <c r="H38" s="3" t="n">
        <f aca="false">IFERROR(CB38/BZ38,"-")</f>
        <v>2863.92857142857</v>
      </c>
      <c r="I38" s="3" t="n">
        <f aca="false">IFERROR(CB38/CA38,"-")</f>
        <v>1520.3954496208</v>
      </c>
      <c r="J38" s="3" t="n">
        <f aca="false">IFERROR(CC38/BZ38,"-")</f>
        <v>28639.2857142857</v>
      </c>
      <c r="K38" s="3" t="n">
        <f aca="false">IFERROR(CC38/CA38,"-")</f>
        <v>15203.954496208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708163265306123</v>
      </c>
      <c r="P38" s="5" t="n">
        <f aca="false">IFERROR(CG38/CB38,"-")</f>
        <v>0.301064258101295</v>
      </c>
      <c r="Q38" s="3" t="n">
        <f aca="false">IFERROR(CG38/CF38,"-")</f>
        <v>1217.55331412104</v>
      </c>
      <c r="R38" s="5" t="n">
        <f aca="false">IFERROR(CH38/BZ38,"-")</f>
        <v>0.291836734693878</v>
      </c>
      <c r="S38" s="5" t="n">
        <f aca="false">IFERROR(CI38/CB38,"-")</f>
        <v>0.645620223398001</v>
      </c>
      <c r="T38" s="3" t="n">
        <f aca="false">IFERROR(CI38/CH38,"-")</f>
        <v>6335.76923076923</v>
      </c>
      <c r="U38" s="5" t="n">
        <f aca="false">IFERROR(CJ38/BZ38,"-")</f>
        <v>1</v>
      </c>
      <c r="V38" s="5" t="n">
        <f aca="false">IFERROR(CK38/CB38,"-")</f>
        <v>0.946684481499296</v>
      </c>
      <c r="W38" s="3" t="n">
        <f aca="false">IFERROR(CK38/CJ38,"-")</f>
        <v>2711.23673469388</v>
      </c>
      <c r="X38" s="3" t="n">
        <f aca="false">IFERROR(CL38/BZ38,"-")</f>
        <v>8376.75714285714</v>
      </c>
      <c r="Y38" s="3" t="n">
        <f aca="false">IFERROR(CL38/CA38,"-")</f>
        <v>4447.03250270856</v>
      </c>
      <c r="Z38" s="5" t="n">
        <f aca="false">IFERROR(CM38/BZ38,"-")</f>
        <v>0.0448979591836735</v>
      </c>
      <c r="AA38" s="5" t="n">
        <f aca="false">IFERROR(CN38/CB38,"-")</f>
        <v>0.00580193469082358</v>
      </c>
      <c r="AB38" s="3" t="n">
        <f aca="false">IFERROR(CN38/CM38,"-")</f>
        <v>370.090909090909</v>
      </c>
      <c r="AC38" s="5" t="n">
        <f aca="false">IFERROR(CO38/BZ38,"-")</f>
        <v>0.957142857142857</v>
      </c>
      <c r="AD38" s="5" t="n">
        <f aca="false">IFERROR(CP38/CB38,"-")</f>
        <v>0.0521482906668092</v>
      </c>
      <c r="AE38" s="3" t="n">
        <f aca="false">IFERROR(CP38/CO38,"-")</f>
        <v>156.036247334755</v>
      </c>
      <c r="AF38" s="5" t="n">
        <f aca="false">IFERROR(CQ38/BZ38,"-")</f>
        <v>0.304081632653061</v>
      </c>
      <c r="AG38" s="5" t="n">
        <f aca="false">IFERROR(CR38/CB38,"-")</f>
        <v>0.0505570698163291</v>
      </c>
      <c r="AH38" s="3" t="n">
        <f aca="false">IFERROR(CR38/CQ38,"-")</f>
        <v>476.161073825503</v>
      </c>
      <c r="AI38" s="5" t="n">
        <f aca="false">IFERROR(CS38/BZ38,"-")</f>
        <v>0.0428571428571429</v>
      </c>
      <c r="AJ38" s="5" t="n">
        <f aca="false">IFERROR(CT38/CB38,"-")</f>
        <v>0.11243012131901</v>
      </c>
      <c r="AK38" s="3" t="n">
        <f aca="false">IFERROR(CT38/CS38,"-")</f>
        <v>7513.14285714286</v>
      </c>
      <c r="AL38" s="5" t="n">
        <f aca="false">IFERROR(CU38/BZ38,"-")</f>
        <v>0.102040816326531</v>
      </c>
      <c r="AM38" s="5" t="n">
        <f aca="false">IFERROR(CV38/CB38,"-")</f>
        <v>0.0767327596957227</v>
      </c>
      <c r="AN38" s="3" t="n">
        <f aca="false">IFERROR(CV38/CU38,"-")</f>
        <v>2153.62</v>
      </c>
      <c r="AO38" s="5" t="n">
        <f aca="false">IFERROR(CW38/BZ38,"-")</f>
        <v>0.0714285714285714</v>
      </c>
      <c r="AP38" s="5" t="n">
        <f aca="false">IFERROR(CX38/CB38,"-")</f>
        <v>0.098353553168368</v>
      </c>
      <c r="AQ38" s="3" t="n">
        <f aca="false">IFERROR(CX38/CW38,"-")</f>
        <v>3943.48571428571</v>
      </c>
      <c r="AR38" s="5" t="n">
        <f aca="false">IFERROR(CY38/BZ38,"-")</f>
        <v>0.0571428571428571</v>
      </c>
      <c r="AS38" s="5" t="n">
        <f aca="false">IFERROR(CZ38/CB38,"-")</f>
        <v>0.310816097482764</v>
      </c>
      <c r="AT38" s="3" t="n">
        <f aca="false">IFERROR(CZ38/CY38,"-")</f>
        <v>15577.7142857143</v>
      </c>
      <c r="AU38" s="5" t="n">
        <f aca="false">IFERROR(DA38/BZ38,"-")</f>
        <v>0.224489795918367</v>
      </c>
      <c r="AV38" s="5" t="n">
        <f aca="false">IFERROR(DB38/CB38,"-")</f>
        <v>0.0764797890723817</v>
      </c>
      <c r="AW38" s="3" t="n">
        <f aca="false">IFERROR(DB38/DA38,"-")</f>
        <v>975.690909090909</v>
      </c>
      <c r="AX38" s="5" t="n">
        <f aca="false">IFERROR(DC38/BZ38,"-")</f>
        <v>0.063265306122449</v>
      </c>
      <c r="AY38" s="5" t="n">
        <f aca="false">IFERROR(DD38/CB38,"-")</f>
        <v>0.0175340708674042</v>
      </c>
      <c r="AZ38" s="3" t="n">
        <f aca="false">IFERROR(DD38/DC38,"-")</f>
        <v>793.741935483871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904081632653061</v>
      </c>
      <c r="BH38" s="5" t="n">
        <f aca="false">IFERROR(DJ38/CB38,"-")</f>
        <v>0.195319687171539</v>
      </c>
      <c r="BI38" s="3" t="n">
        <f aca="false">IFERROR(DJ38/DI38,"-")</f>
        <v>618.729119638826</v>
      </c>
      <c r="BJ38" s="5" t="n">
        <f aca="false">IFERROR(DK38/BZ38,"-")</f>
        <v>0.761224489795918</v>
      </c>
      <c r="BK38" s="5" t="n">
        <f aca="false">IFERROR(DL38/CB38,"-")</f>
        <v>0.0243001443001443</v>
      </c>
      <c r="BL38" s="3" t="n">
        <f aca="false">IFERROR(DL38/DK38,"-")</f>
        <v>91.4235924932976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.0183673469387755</v>
      </c>
      <c r="BU38" s="5" t="n">
        <f aca="false">IFERROR(DT38/BZ38,"-")</f>
        <v>0</v>
      </c>
      <c r="BV38" s="5" t="n">
        <f aca="false">IFERROR(DT38/DS38,"-")</f>
        <v>0</v>
      </c>
      <c r="BW38" s="5" t="n">
        <f aca="false">IFERROR(DU38/BZ38,"-")</f>
        <v>0.0183673469387755</v>
      </c>
      <c r="BX38" s="5" t="n">
        <f aca="false">IFERROR(DU38/DS38,"-")</f>
        <v>1</v>
      </c>
      <c r="BZ38" s="6" t="n">
        <v>490</v>
      </c>
      <c r="CA38" s="6" t="n">
        <v>923</v>
      </c>
      <c r="CB38" s="6" t="n">
        <v>1403325</v>
      </c>
      <c r="CC38" s="6" t="n">
        <v>14033250</v>
      </c>
      <c r="CD38" s="6" t="n">
        <v>0</v>
      </c>
      <c r="CE38" s="6" t="n">
        <v>0</v>
      </c>
      <c r="CF38" s="6" t="n">
        <v>347</v>
      </c>
      <c r="CG38" s="6" t="n">
        <v>422491</v>
      </c>
      <c r="CH38" s="6" t="n">
        <v>143</v>
      </c>
      <c r="CI38" s="6" t="n">
        <v>906015</v>
      </c>
      <c r="CJ38" s="6" t="n">
        <v>490</v>
      </c>
      <c r="CK38" s="6" t="n">
        <v>1328506</v>
      </c>
      <c r="CL38" s="6" t="n">
        <v>4104611</v>
      </c>
      <c r="CM38" s="6" t="n">
        <v>22</v>
      </c>
      <c r="CN38" s="6" t="n">
        <v>8142</v>
      </c>
      <c r="CO38" s="6" t="n">
        <v>469</v>
      </c>
      <c r="CP38" s="6" t="n">
        <v>73181</v>
      </c>
      <c r="CQ38" s="6" t="n">
        <v>149</v>
      </c>
      <c r="CR38" s="6" t="n">
        <v>70948</v>
      </c>
      <c r="CS38" s="6" t="n">
        <v>21</v>
      </c>
      <c r="CT38" s="6" t="n">
        <v>157776</v>
      </c>
      <c r="CU38" s="6" t="n">
        <v>50</v>
      </c>
      <c r="CV38" s="6" t="n">
        <v>107681</v>
      </c>
      <c r="CW38" s="6" t="n">
        <v>35</v>
      </c>
      <c r="CX38" s="6" t="n">
        <v>138022</v>
      </c>
      <c r="CY38" s="6" t="n">
        <v>28</v>
      </c>
      <c r="CZ38" s="6" t="n">
        <v>436176</v>
      </c>
      <c r="DA38" s="6" t="n">
        <v>110</v>
      </c>
      <c r="DB38" s="6" t="n">
        <v>107326</v>
      </c>
      <c r="DC38" s="6" t="n">
        <v>31</v>
      </c>
      <c r="DD38" s="6" t="n">
        <v>24606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443</v>
      </c>
      <c r="DJ38" s="6" t="n">
        <v>274097</v>
      </c>
      <c r="DK38" s="6" t="n">
        <v>373</v>
      </c>
      <c r="DL38" s="6" t="n">
        <v>34101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9</v>
      </c>
      <c r="DT38" s="6" t="n">
        <v>0</v>
      </c>
      <c r="DU38" s="6" t="n">
        <v>9</v>
      </c>
    </row>
    <row r="39" customFormat="false" ht="13.5" hidden="false" customHeight="false" outlineLevel="0" collapsed="false">
      <c r="A39" s="7" t="s">
        <v>227</v>
      </c>
      <c r="B39" s="7" t="s">
        <v>230</v>
      </c>
      <c r="C39" s="7" t="s">
        <v>224</v>
      </c>
      <c r="D39" s="7" t="s">
        <v>220</v>
      </c>
      <c r="E39" s="7" t="s">
        <v>217</v>
      </c>
      <c r="F39" s="7" t="s">
        <v>219</v>
      </c>
      <c r="G39" s="4" t="n">
        <f aca="false">IFERROR(CA39/BZ39,"-")</f>
        <v>1.37826797385621</v>
      </c>
      <c r="H39" s="3" t="n">
        <f aca="false">IFERROR(CB39/BZ39,"-")</f>
        <v>965.585835375817</v>
      </c>
      <c r="I39" s="3" t="n">
        <f aca="false">IFERROR(CB39/CA39,"-")</f>
        <v>700.579171606402</v>
      </c>
      <c r="J39" s="3" t="n">
        <f aca="false">IFERROR(CC39/BZ39,"-")</f>
        <v>9655.85835375817</v>
      </c>
      <c r="K39" s="3" t="n">
        <f aca="false">IFERROR(CC39/CA39,"-")</f>
        <v>7005.79171606402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688.7175245098</v>
      </c>
      <c r="Y39" s="3" t="n">
        <f aca="false">IFERROR(CL39/CA39,"-")</f>
        <v>1950.79445761707</v>
      </c>
      <c r="Z39" s="5" t="n">
        <f aca="false">IFERROR(CM39/BZ39,"-")</f>
        <v>0.475337009803922</v>
      </c>
      <c r="AA39" s="5" t="n">
        <f aca="false">IFERROR(CN39/CB39,"-")</f>
        <v>0.166660999481069</v>
      </c>
      <c r="AB39" s="3" t="n">
        <f aca="false">IFERROR(CN39/CM39,"-")</f>
        <v>338.550327639918</v>
      </c>
      <c r="AC39" s="5" t="n">
        <f aca="false">IFERROR(CO39/BZ39,"-")</f>
        <v>0.599877450980392</v>
      </c>
      <c r="AD39" s="5" t="n">
        <f aca="false">IFERROR(CP39/CB39,"-")</f>
        <v>0.102452068698135</v>
      </c>
      <c r="AE39" s="3" t="n">
        <f aca="false">IFERROR(CP39/CO39,"-")</f>
        <v>164.910793326524</v>
      </c>
      <c r="AF39" s="5" t="n">
        <f aca="false">IFERROR(CQ39/BZ39,"-")</f>
        <v>0.288500816993464</v>
      </c>
      <c r="AG39" s="5" t="n">
        <f aca="false">IFERROR(CR39/CB39,"-")</f>
        <v>0.0553943507131902</v>
      </c>
      <c r="AH39" s="3" t="n">
        <f aca="false">IFERROR(CR39/CQ39,"-")</f>
        <v>185.39982300885</v>
      </c>
      <c r="AI39" s="5" t="n">
        <f aca="false">IFERROR(CS39/BZ39,"-")</f>
        <v>0.00714869281045752</v>
      </c>
      <c r="AJ39" s="5" t="n">
        <f aca="false">IFERROR(CT39/CB39,"-")</f>
        <v>0.0188463446890865</v>
      </c>
      <c r="AK39" s="3" t="n">
        <f aca="false">IFERROR(CT39/CS39,"-")</f>
        <v>2545.60714285714</v>
      </c>
      <c r="AL39" s="5" t="n">
        <f aca="false">IFERROR(CU39/BZ39,"-")</f>
        <v>0.157986111111111</v>
      </c>
      <c r="AM39" s="5" t="n">
        <f aca="false">IFERROR(CV39/CB39,"-")</f>
        <v>0.0750460350862423</v>
      </c>
      <c r="AN39" s="3" t="n">
        <f aca="false">IFERROR(CV39/CU39,"-")</f>
        <v>458.669360051713</v>
      </c>
      <c r="AO39" s="5" t="n">
        <f aca="false">IFERROR(CW39/BZ39,"-")</f>
        <v>0.0307393790849673</v>
      </c>
      <c r="AP39" s="5" t="n">
        <f aca="false">IFERROR(CX39/CB39,"-")</f>
        <v>0.128680632127929</v>
      </c>
      <c r="AQ39" s="3" t="n">
        <f aca="false">IFERROR(CX39/CW39,"-")</f>
        <v>4042.11794019934</v>
      </c>
      <c r="AR39" s="5" t="n">
        <f aca="false">IFERROR(CY39/BZ39,"-")</f>
        <v>0.217933006535948</v>
      </c>
      <c r="AS39" s="5" t="n">
        <f aca="false">IFERROR(CZ39/CB39,"-")</f>
        <v>0.0667619670468053</v>
      </c>
      <c r="AT39" s="3" t="n">
        <f aca="false">IFERROR(CZ39/CY39,"-")</f>
        <v>295.799203373946</v>
      </c>
      <c r="AU39" s="5" t="n">
        <f aca="false">IFERROR(DA39/BZ39,"-")</f>
        <v>0.384293300653595</v>
      </c>
      <c r="AV39" s="5" t="n">
        <f aca="false">IFERROR(DB39/CB39,"-")</f>
        <v>0.224875440460627</v>
      </c>
      <c r="AW39" s="3" t="n">
        <f aca="false">IFERROR(DB39/DA39,"-")</f>
        <v>565.028169014085</v>
      </c>
      <c r="AX39" s="5" t="n">
        <f aca="false">IFERROR(DC39/BZ39,"-")</f>
        <v>0.077359068627451</v>
      </c>
      <c r="AY39" s="5" t="n">
        <f aca="false">IFERROR(DD39/CB39,"-")</f>
        <v>0.0636310893799075</v>
      </c>
      <c r="AZ39" s="3" t="n">
        <f aca="false">IFERROR(DD39/DC39,"-")</f>
        <v>794.23498349835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57730800653595</v>
      </c>
      <c r="BH39" s="5" t="n">
        <f aca="false">IFERROR(DJ39/CB39,"-")</f>
        <v>0.0973667787888049</v>
      </c>
      <c r="BI39" s="3" t="n">
        <f aca="false">IFERROR(DJ39/DI39,"-")</f>
        <v>142.939911497555</v>
      </c>
      <c r="BJ39" s="5" t="n">
        <f aca="false">IFERROR(DK39/BZ39,"-")</f>
        <v>0.60687295751634</v>
      </c>
      <c r="BK39" s="5" t="n">
        <f aca="false">IFERROR(DL39/CB39,"-")</f>
        <v>0.0590947673121459</v>
      </c>
      <c r="BL39" s="3" t="n">
        <f aca="false">IFERROR(DL39/DK39,"-")</f>
        <v>94.024737063525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0234885620915033</v>
      </c>
      <c r="BU39" s="5" t="n">
        <f aca="false">IFERROR(DT39/BZ39,"-")</f>
        <v>0.00132761437908497</v>
      </c>
      <c r="BV39" s="5" t="n">
        <f aca="false">IFERROR(DT39/DS39,"-")</f>
        <v>0.565217391304348</v>
      </c>
      <c r="BW39" s="5" t="n">
        <f aca="false">IFERROR(DU39/BZ39,"-")</f>
        <v>0.00025531045751634</v>
      </c>
      <c r="BX39" s="5" t="n">
        <f aca="false">IFERROR(DU39/DS39,"-")</f>
        <v>0.108695652173913</v>
      </c>
      <c r="BZ39" s="6" t="n">
        <v>19584</v>
      </c>
      <c r="CA39" s="6" t="n">
        <v>26992</v>
      </c>
      <c r="CB39" s="6" t="n">
        <v>18910033</v>
      </c>
      <c r="CC39" s="6" t="n">
        <v>18910033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52655844</v>
      </c>
      <c r="CM39" s="6" t="n">
        <v>9309</v>
      </c>
      <c r="CN39" s="6" t="n">
        <v>3151565</v>
      </c>
      <c r="CO39" s="6" t="n">
        <v>11748</v>
      </c>
      <c r="CP39" s="6" t="n">
        <v>1937372</v>
      </c>
      <c r="CQ39" s="6" t="n">
        <v>5650</v>
      </c>
      <c r="CR39" s="6" t="n">
        <v>1047509</v>
      </c>
      <c r="CS39" s="6" t="n">
        <v>140</v>
      </c>
      <c r="CT39" s="6" t="n">
        <v>356385</v>
      </c>
      <c r="CU39" s="6" t="n">
        <v>3094</v>
      </c>
      <c r="CV39" s="6" t="n">
        <v>1419123</v>
      </c>
      <c r="CW39" s="6" t="n">
        <v>602</v>
      </c>
      <c r="CX39" s="6" t="n">
        <v>2433355</v>
      </c>
      <c r="CY39" s="6" t="n">
        <v>4268</v>
      </c>
      <c r="CZ39" s="6" t="n">
        <v>1262471</v>
      </c>
      <c r="DA39" s="6" t="n">
        <v>7526</v>
      </c>
      <c r="DB39" s="6" t="n">
        <v>4252402</v>
      </c>
      <c r="DC39" s="6" t="n">
        <v>1515</v>
      </c>
      <c r="DD39" s="6" t="n">
        <v>1203266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12881</v>
      </c>
      <c r="DJ39" s="6" t="n">
        <v>1841209</v>
      </c>
      <c r="DK39" s="6" t="n">
        <v>11885</v>
      </c>
      <c r="DL39" s="6" t="n">
        <v>1117484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46</v>
      </c>
      <c r="DT39" s="6" t="n">
        <v>26</v>
      </c>
      <c r="DU39" s="6" t="n">
        <v>5</v>
      </c>
    </row>
    <row r="40" customFormat="false" ht="13.5" hidden="false" customHeight="false" outlineLevel="0" collapsed="false">
      <c r="A40" s="7" t="s">
        <v>227</v>
      </c>
      <c r="B40" s="7" t="s">
        <v>230</v>
      </c>
      <c r="C40" s="7" t="s">
        <v>224</v>
      </c>
      <c r="D40" s="7" t="s">
        <v>223</v>
      </c>
      <c r="E40" s="7" t="s">
        <v>222</v>
      </c>
      <c r="F40" s="7" t="s">
        <v>219</v>
      </c>
      <c r="G40" s="4" t="n">
        <f aca="false">IFERROR(CA40/BZ40,"-")</f>
        <v>1.66666666666667</v>
      </c>
      <c r="H40" s="3" t="n">
        <f aca="false">IFERROR(CB40/BZ40,"-")</f>
        <v>3242.66666666667</v>
      </c>
      <c r="I40" s="3" t="n">
        <f aca="false">IFERROR(CB40/CA40,"-")</f>
        <v>1945.6</v>
      </c>
      <c r="J40" s="3" t="n">
        <f aca="false">IFERROR(CC40/BZ40,"-")</f>
        <v>22698.6666666667</v>
      </c>
      <c r="K40" s="3" t="n">
        <f aca="false">IFERROR(CC40/CA40,"-")</f>
        <v>13619.2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6810</v>
      </c>
      <c r="Y40" s="3" t="n">
        <f aca="false">IFERROR(CL40/CA40,"-")</f>
        <v>4086</v>
      </c>
      <c r="Z40" s="5" t="n">
        <f aca="false">IFERROR(CM40/BZ40,"-")</f>
        <v>0.333333333333333</v>
      </c>
      <c r="AA40" s="5" t="n">
        <f aca="false">IFERROR(CN40/CB40,"-")</f>
        <v>0.0243626644736842</v>
      </c>
      <c r="AB40" s="3" t="n">
        <f aca="false">IFERROR(CN40/CM40,"-")</f>
        <v>237</v>
      </c>
      <c r="AC40" s="5" t="n">
        <f aca="false">IFERROR(CO40/BZ40,"-")</f>
        <v>0.666666666666667</v>
      </c>
      <c r="AD40" s="5" t="n">
        <f aca="false">IFERROR(CP40/CB40,"-")</f>
        <v>0.0209703947368421</v>
      </c>
      <c r="AE40" s="3" t="n">
        <f aca="false">IFERROR(CP40/CO40,"-")</f>
        <v>102</v>
      </c>
      <c r="AF40" s="5" t="n">
        <f aca="false">IFERROR(CQ40/BZ40,"-")</f>
        <v>0.333333333333333</v>
      </c>
      <c r="AG40" s="5" t="n">
        <f aca="false">IFERROR(CR40/CB40,"-")</f>
        <v>0.01953125</v>
      </c>
      <c r="AH40" s="3" t="n">
        <f aca="false">IFERROR(CR40/CQ40,"-")</f>
        <v>190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333333333333333</v>
      </c>
      <c r="AM40" s="5" t="n">
        <f aca="false">IFERROR(CV40/CB40,"-")</f>
        <v>0.00493421052631579</v>
      </c>
      <c r="AN40" s="3" t="n">
        <f aca="false">IFERROR(CV40/CU40,"-")</f>
        <v>48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333333333333333</v>
      </c>
      <c r="AS40" s="5" t="n">
        <f aca="false">IFERROR(CZ40/CB40,"-")</f>
        <v>0.0265213815789474</v>
      </c>
      <c r="AT40" s="3" t="n">
        <f aca="false">IFERROR(CZ40/CY40,"-")</f>
        <v>258</v>
      </c>
      <c r="AU40" s="5" t="n">
        <f aca="false">IFERROR(DA40/BZ40,"-")</f>
        <v>0</v>
      </c>
      <c r="AV40" s="5" t="n">
        <f aca="false">IFERROR(DB40/CB40,"-")</f>
        <v>0</v>
      </c>
      <c r="AW40" s="3" t="str">
        <f aca="false">IFERROR(DB40/DA40,"-")</f>
        <v>-</v>
      </c>
      <c r="AX40" s="5" t="n">
        <f aca="false">IFERROR(DC40/BZ40,"-")</f>
        <v>0</v>
      </c>
      <c r="AY40" s="5" t="n">
        <f aca="false">IFERROR(DD40/CB40,"-")</f>
        <v>0</v>
      </c>
      <c r="AZ40" s="3" t="str">
        <f aca="false">IFERROR(DD40/DC40,"-")</f>
        <v>-</v>
      </c>
      <c r="BA40" s="5" t="n">
        <f aca="false">IFERROR(DE40/BZ40,"-")</f>
        <v>0.666666666666667</v>
      </c>
      <c r="BB40" s="5" t="n">
        <f aca="false">IFERROR(DF40/CB40,"-")</f>
        <v>0.903680098684211</v>
      </c>
      <c r="BC40" s="3" t="n">
        <f aca="false">IFERROR(DF40/DE40,"-")</f>
        <v>4395.5</v>
      </c>
      <c r="BD40" s="5" t="n">
        <f aca="false">IFERROR(DG40/BZ40,"-")</f>
        <v>0</v>
      </c>
      <c r="BE40" s="5" t="n">
        <f aca="false">IFERROR(DH40/CB40,"-")</f>
        <v>0</v>
      </c>
      <c r="BF40" s="3" t="str">
        <f aca="false">IFERROR(DH40/DG40,"-")</f>
        <v>-</v>
      </c>
      <c r="BG40" s="5" t="n">
        <f aca="false">IFERROR(DI40/BZ40,"-")</f>
        <v>0</v>
      </c>
      <c r="BH40" s="5" t="n">
        <f aca="false">IFERROR(DJ40/CB40,"-")</f>
        <v>0</v>
      </c>
      <c r="BI40" s="3" t="str">
        <f aca="false">IFERROR(DJ40/DI40,"-")</f>
        <v>-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</v>
      </c>
      <c r="BU40" s="5" t="n">
        <f aca="false">IFERROR(DT40/BZ40,"-")</f>
        <v>0</v>
      </c>
      <c r="BV40" s="5" t="str">
        <f aca="false">IFERROR(DT40/DS40,"-")</f>
        <v>-</v>
      </c>
      <c r="BW40" s="5" t="n">
        <f aca="false">IFERROR(DU40/BZ40,"-")</f>
        <v>0</v>
      </c>
      <c r="BX40" s="5" t="str">
        <f aca="false">IFERROR(DU40/DS40,"-")</f>
        <v>-</v>
      </c>
      <c r="BZ40" s="6" t="n">
        <v>3</v>
      </c>
      <c r="CA40" s="6" t="n">
        <v>5</v>
      </c>
      <c r="CB40" s="6" t="n">
        <v>9728</v>
      </c>
      <c r="CC40" s="6" t="n">
        <v>68096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20430</v>
      </c>
      <c r="CM40" s="6" t="n">
        <v>1</v>
      </c>
      <c r="CN40" s="6" t="n">
        <v>237</v>
      </c>
      <c r="CO40" s="6" t="n">
        <v>2</v>
      </c>
      <c r="CP40" s="6" t="n">
        <v>204</v>
      </c>
      <c r="CQ40" s="6" t="n">
        <v>1</v>
      </c>
      <c r="CR40" s="6" t="n">
        <v>190</v>
      </c>
      <c r="CS40" s="6" t="n">
        <v>0</v>
      </c>
      <c r="CT40" s="6" t="n">
        <v>0</v>
      </c>
      <c r="CU40" s="6" t="n">
        <v>1</v>
      </c>
      <c r="CV40" s="6" t="n">
        <v>48</v>
      </c>
      <c r="CW40" s="6" t="n">
        <v>0</v>
      </c>
      <c r="CX40" s="6" t="n">
        <v>0</v>
      </c>
      <c r="CY40" s="6" t="n">
        <v>1</v>
      </c>
      <c r="CZ40" s="6" t="n">
        <v>258</v>
      </c>
      <c r="DA40" s="6" t="n">
        <v>0</v>
      </c>
      <c r="DB40" s="6" t="n">
        <v>0</v>
      </c>
      <c r="DC40" s="6" t="n">
        <v>0</v>
      </c>
      <c r="DD40" s="6" t="n">
        <v>0</v>
      </c>
      <c r="DE40" s="6" t="n">
        <v>2</v>
      </c>
      <c r="DF40" s="6" t="n">
        <v>8791</v>
      </c>
      <c r="DG40" s="6" t="n">
        <v>0</v>
      </c>
      <c r="DH40" s="6" t="n">
        <v>0</v>
      </c>
      <c r="DI40" s="6" t="n">
        <v>0</v>
      </c>
      <c r="DJ40" s="6" t="n">
        <v>0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0</v>
      </c>
      <c r="DT40" s="6" t="n">
        <v>0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30</v>
      </c>
      <c r="C41" s="7" t="s">
        <v>224</v>
      </c>
      <c r="D41" s="7" t="s">
        <v>223</v>
      </c>
      <c r="E41" s="7" t="s">
        <v>217</v>
      </c>
      <c r="F41" s="7" t="s">
        <v>218</v>
      </c>
      <c r="G41" s="4" t="n">
        <f aca="false">IFERROR(CA41/BZ41,"-")</f>
        <v>1.07142857142857</v>
      </c>
      <c r="H41" s="3" t="n">
        <f aca="false">IFERROR(CB41/BZ41,"-")</f>
        <v>1266.14285714286</v>
      </c>
      <c r="I41" s="3" t="n">
        <f aca="false">IFERROR(CB41/CA41,"-")</f>
        <v>1181.73333333333</v>
      </c>
      <c r="J41" s="3" t="n">
        <f aca="false">IFERROR(CC41/BZ41,"-")</f>
        <v>12661.4285714286</v>
      </c>
      <c r="K41" s="3" t="n">
        <f aca="false">IFERROR(CC41/CA41,"-")</f>
        <v>11817.3333333333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1</v>
      </c>
      <c r="T41" s="3" t="n">
        <f aca="false">IFERROR(CI41/CH41,"-")</f>
        <v>1266.14285714286</v>
      </c>
      <c r="U41" s="5" t="n">
        <f aca="false">IFERROR(CJ41/BZ41,"-")</f>
        <v>1</v>
      </c>
      <c r="V41" s="5" t="n">
        <f aca="false">IFERROR(CK41/CB41,"-")</f>
        <v>1</v>
      </c>
      <c r="W41" s="3" t="n">
        <f aca="false">IFERROR(CK41/CJ41,"-")</f>
        <v>1266.14285714286</v>
      </c>
      <c r="X41" s="3" t="n">
        <f aca="false">IFERROR(CL41/BZ41,"-")</f>
        <v>3671.42857142857</v>
      </c>
      <c r="Y41" s="3" t="n">
        <f aca="false">IFERROR(CL41/CA41,"-")</f>
        <v>3426.66666666667</v>
      </c>
      <c r="Z41" s="5" t="n">
        <f aca="false">IFERROR(CM41/BZ41,"-")</f>
        <v>0.5</v>
      </c>
      <c r="AA41" s="5" t="n">
        <f aca="false">IFERROR(CN41/CB41,"-")</f>
        <v>0.104592124562789</v>
      </c>
      <c r="AB41" s="3" t="n">
        <f aca="false">IFERROR(CN41/CM41,"-")</f>
        <v>264.857142857143</v>
      </c>
      <c r="AC41" s="5" t="n">
        <f aca="false">IFERROR(CO41/BZ41,"-")</f>
        <v>0.571428571428571</v>
      </c>
      <c r="AD41" s="5" t="n">
        <f aca="false">IFERROR(CP41/CB41,"-")</f>
        <v>0.0270224528940539</v>
      </c>
      <c r="AE41" s="3" t="n">
        <f aca="false">IFERROR(CP41/CO41,"-")</f>
        <v>59.875</v>
      </c>
      <c r="AF41" s="5" t="n">
        <f aca="false">IFERROR(CQ41/BZ41,"-")</f>
        <v>0.642857142857143</v>
      </c>
      <c r="AG41" s="5" t="n">
        <f aca="false">IFERROR(CR41/CB41,"-")</f>
        <v>0.113392756403024</v>
      </c>
      <c r="AH41" s="3" t="n">
        <f aca="false">IFERROR(CR41/CQ41,"-")</f>
        <v>223.333333333333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0.142857142857143</v>
      </c>
      <c r="AM41" s="5" t="n">
        <f aca="false">IFERROR(CV41/CB41,"-")</f>
        <v>0.00705178833352138</v>
      </c>
      <c r="AN41" s="3" t="n">
        <f aca="false">IFERROR(CV41/CU41,"-")</f>
        <v>62.5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.714285714285714</v>
      </c>
      <c r="AS41" s="5" t="n">
        <f aca="false">IFERROR(CZ41/CB41,"-")</f>
        <v>0.167550490804468</v>
      </c>
      <c r="AT41" s="3" t="n">
        <f aca="false">IFERROR(CZ41/CY41,"-")</f>
        <v>297</v>
      </c>
      <c r="AU41" s="5" t="n">
        <f aca="false">IFERROR(DA41/BZ41,"-")</f>
        <v>0.428571428571429</v>
      </c>
      <c r="AV41" s="5" t="n">
        <f aca="false">IFERROR(DB41/CB41,"-")</f>
        <v>0.0700665688818684</v>
      </c>
      <c r="AW41" s="3" t="n">
        <f aca="false">IFERROR(DB41/DA41,"-")</f>
        <v>207</v>
      </c>
      <c r="AX41" s="5" t="n">
        <f aca="false">IFERROR(DC41/BZ41,"-")</f>
        <v>0.142857142857143</v>
      </c>
      <c r="AY41" s="5" t="n">
        <f aca="false">IFERROR(DD41/CB41,"-")</f>
        <v>0.0145548911203881</v>
      </c>
      <c r="AZ41" s="3" t="n">
        <f aca="false">IFERROR(DD41/DC41,"-")</f>
        <v>129</v>
      </c>
      <c r="BA41" s="5" t="n">
        <f aca="false">IFERROR(DE41/BZ41,"-")</f>
        <v>0.0714285714285714</v>
      </c>
      <c r="BB41" s="5" t="n">
        <f aca="false">IFERROR(DF41/CB41,"-")</f>
        <v>0.036951370867652</v>
      </c>
      <c r="BC41" s="3" t="n">
        <f aca="false">IFERROR(DF41/DE41,"-")</f>
        <v>655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.5</v>
      </c>
      <c r="BH41" s="5" t="n">
        <f aca="false">IFERROR(DJ41/CB41,"-")</f>
        <v>0.458817556132235</v>
      </c>
      <c r="BI41" s="3" t="n">
        <f aca="false">IFERROR(DJ41/DI41,"-")</f>
        <v>1161.85714285714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4</v>
      </c>
      <c r="CA41" s="6" t="n">
        <v>15</v>
      </c>
      <c r="CB41" s="6" t="n">
        <v>17726</v>
      </c>
      <c r="CC41" s="6" t="n">
        <v>17726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4</v>
      </c>
      <c r="CI41" s="6" t="n">
        <v>17726</v>
      </c>
      <c r="CJ41" s="6" t="n">
        <v>14</v>
      </c>
      <c r="CK41" s="6" t="n">
        <v>17726</v>
      </c>
      <c r="CL41" s="6" t="n">
        <v>51400</v>
      </c>
      <c r="CM41" s="6" t="n">
        <v>7</v>
      </c>
      <c r="CN41" s="6" t="n">
        <v>1854</v>
      </c>
      <c r="CO41" s="6" t="n">
        <v>8</v>
      </c>
      <c r="CP41" s="6" t="n">
        <v>479</v>
      </c>
      <c r="CQ41" s="6" t="n">
        <v>9</v>
      </c>
      <c r="CR41" s="6" t="n">
        <v>2010</v>
      </c>
      <c r="CS41" s="6" t="n">
        <v>0</v>
      </c>
      <c r="CT41" s="6" t="n">
        <v>0</v>
      </c>
      <c r="CU41" s="6" t="n">
        <v>2</v>
      </c>
      <c r="CV41" s="6" t="n">
        <v>125</v>
      </c>
      <c r="CW41" s="6" t="n">
        <v>0</v>
      </c>
      <c r="CX41" s="6" t="n">
        <v>0</v>
      </c>
      <c r="CY41" s="6" t="n">
        <v>10</v>
      </c>
      <c r="CZ41" s="6" t="n">
        <v>2970</v>
      </c>
      <c r="DA41" s="6" t="n">
        <v>6</v>
      </c>
      <c r="DB41" s="6" t="n">
        <v>1242</v>
      </c>
      <c r="DC41" s="6" t="n">
        <v>2</v>
      </c>
      <c r="DD41" s="6" t="n">
        <v>258</v>
      </c>
      <c r="DE41" s="6" t="n">
        <v>1</v>
      </c>
      <c r="DF41" s="6" t="n">
        <v>655</v>
      </c>
      <c r="DG41" s="6" t="n">
        <v>0</v>
      </c>
      <c r="DH41" s="6" t="n">
        <v>0</v>
      </c>
      <c r="DI41" s="6" t="n">
        <v>7</v>
      </c>
      <c r="DJ41" s="6" t="n">
        <v>8133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30</v>
      </c>
      <c r="C42" s="7" t="s">
        <v>224</v>
      </c>
      <c r="D42" s="7" t="s">
        <v>223</v>
      </c>
      <c r="E42" s="7" t="s">
        <v>217</v>
      </c>
      <c r="F42" s="7" t="s">
        <v>219</v>
      </c>
      <c r="G42" s="4" t="n">
        <f aca="false">IFERROR(CA42/BZ42,"-")</f>
        <v>1.5728672985782</v>
      </c>
      <c r="H42" s="3" t="n">
        <f aca="false">IFERROR(CB42/BZ42,"-")</f>
        <v>1086.86453396524</v>
      </c>
      <c r="I42" s="3" t="n">
        <f aca="false">IFERROR(CB42/CA42,"-")</f>
        <v>691.008411801632</v>
      </c>
      <c r="J42" s="3" t="n">
        <f aca="false">IFERROR(CC42/BZ42,"-")</f>
        <v>10868.6453396524</v>
      </c>
      <c r="K42" s="3" t="n">
        <f aca="false">IFERROR(CC42/CA42,"-")</f>
        <v>6910.08411801632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3124.32109004739</v>
      </c>
      <c r="Y42" s="3" t="n">
        <f aca="false">IFERROR(CL42/CA42,"-")</f>
        <v>1986.3856873823</v>
      </c>
      <c r="Z42" s="5" t="n">
        <f aca="false">IFERROR(CM42/BZ42,"-")</f>
        <v>0.427132701421801</v>
      </c>
      <c r="AA42" s="5" t="n">
        <f aca="false">IFERROR(CN42/CB42,"-")</f>
        <v>0.101385531157826</v>
      </c>
      <c r="AB42" s="3" t="n">
        <f aca="false">IFERROR(CN42/CM42,"-")</f>
        <v>257.981507165973</v>
      </c>
      <c r="AC42" s="5" t="n">
        <f aca="false">IFERROR(CO42/BZ42,"-")</f>
        <v>0.688388625592417</v>
      </c>
      <c r="AD42" s="5" t="n">
        <f aca="false">IFERROR(CP42/CB42,"-")</f>
        <v>0.0547558977463543</v>
      </c>
      <c r="AE42" s="3" t="n">
        <f aca="false">IFERROR(CP42/CO42,"-")</f>
        <v>86.451520367183</v>
      </c>
      <c r="AF42" s="5" t="n">
        <f aca="false">IFERROR(CQ42/BZ42,"-")</f>
        <v>0.867101105845182</v>
      </c>
      <c r="AG42" s="5" t="n">
        <f aca="false">IFERROR(CR42/CB42,"-")</f>
        <v>0.137709166003196</v>
      </c>
      <c r="AH42" s="3" t="n">
        <f aca="false">IFERROR(CR42/CQ42,"-")</f>
        <v>172.611022546117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0997235387045814</v>
      </c>
      <c r="AM42" s="5" t="n">
        <f aca="false">IFERROR(CV42/CB42,"-")</f>
        <v>0.0103119943341809</v>
      </c>
      <c r="AN42" s="3" t="n">
        <f aca="false">IFERROR(CV42/CU42,"-")</f>
        <v>112.388118811881</v>
      </c>
      <c r="AO42" s="5" t="n">
        <f aca="false">IFERROR(CW42/BZ42,"-")</f>
        <v>0.00276461295418641</v>
      </c>
      <c r="AP42" s="5" t="n">
        <f aca="false">IFERROR(CX42/CB42,"-")</f>
        <v>0.000729121736258154</v>
      </c>
      <c r="AQ42" s="3" t="n">
        <f aca="false">IFERROR(CX42/CW42,"-")</f>
        <v>286.642857142857</v>
      </c>
      <c r="AR42" s="5" t="n">
        <f aca="false">IFERROR(CY42/BZ42,"-")</f>
        <v>0.833135860979463</v>
      </c>
      <c r="AS42" s="5" t="n">
        <f aca="false">IFERROR(CZ42/CB42,"-")</f>
        <v>0.284534988213774</v>
      </c>
      <c r="AT42" s="3" t="n">
        <f aca="false">IFERROR(CZ42/CY42,"-")</f>
        <v>371.189144347002</v>
      </c>
      <c r="AU42" s="5" t="n">
        <f aca="false">IFERROR(DA42/BZ42,"-")</f>
        <v>0.382109004739337</v>
      </c>
      <c r="AV42" s="5" t="n">
        <f aca="false">IFERROR(DB42/CB42,"-")</f>
        <v>0.0755488580605471</v>
      </c>
      <c r="AW42" s="3" t="n">
        <f aca="false">IFERROR(DB42/DA42,"-")</f>
        <v>214.88992248062</v>
      </c>
      <c r="AX42" s="5" t="n">
        <f aca="false">IFERROR(DC42/BZ42,"-")</f>
        <v>0.231042654028436</v>
      </c>
      <c r="AY42" s="5" t="n">
        <f aca="false">IFERROR(DD42/CB42,"-")</f>
        <v>0.0496287892800027</v>
      </c>
      <c r="AZ42" s="3" t="n">
        <f aca="false">IFERROR(DD42/DC42,"-")</f>
        <v>233.462393162393</v>
      </c>
      <c r="BA42" s="5" t="n">
        <f aca="false">IFERROR(DE42/BZ42,"-")</f>
        <v>0.345576619273302</v>
      </c>
      <c r="BB42" s="5" t="n">
        <f aca="false">IFERROR(DF42/CB42,"-")</f>
        <v>0.256677922964191</v>
      </c>
      <c r="BC42" s="3" t="n">
        <f aca="false">IFERROR(DF42/DE42,"-")</f>
        <v>807.271428571429</v>
      </c>
      <c r="BD42" s="5" t="n">
        <f aca="false">IFERROR(DG42/BZ42,"-")</f>
        <v>0.00256714060031596</v>
      </c>
      <c r="BE42" s="5" t="n">
        <f aca="false">IFERROR(DH42/CB42,"-")</f>
        <v>0.0162854145492218</v>
      </c>
      <c r="BF42" s="3" t="n">
        <f aca="false">IFERROR(DH42/DG42,"-")</f>
        <v>6894.84615384615</v>
      </c>
      <c r="BG42" s="5" t="n">
        <f aca="false">IFERROR(DI42/BZ42,"-")</f>
        <v>0.114731437598736</v>
      </c>
      <c r="BH42" s="5" t="n">
        <f aca="false">IFERROR(DJ42/CB42,"-")</f>
        <v>0.0152321579568748</v>
      </c>
      <c r="BI42" s="3" t="n">
        <f aca="false">IFERROR(DJ42/DI42,"-")</f>
        <v>144.29604130809</v>
      </c>
      <c r="BJ42" s="5" t="n">
        <f aca="false">IFERROR(DK42/BZ42,"-")</f>
        <v>0.00296208530805687</v>
      </c>
      <c r="BK42" s="5" t="n">
        <f aca="false">IFERROR(DL42/CB42,"-")</f>
        <v>3.83365777100599E-005</v>
      </c>
      <c r="BL42" s="3" t="n">
        <f aca="false">IFERROR(DL42/DK42,"-")</f>
        <v>14.0666666666667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.000987361769352291</v>
      </c>
      <c r="BQ42" s="3" t="n">
        <f aca="false">IFERROR(DP42/DO42,"-")</f>
        <v>15.4</v>
      </c>
      <c r="BR42" s="3" t="n">
        <f aca="false">IFERROR(DQ42/DO42,"-")</f>
        <v>9835.2</v>
      </c>
      <c r="BS42" s="3" t="n">
        <f aca="false">IFERROR(DR42/DO42,"-")</f>
        <v>7272.8</v>
      </c>
      <c r="BT42" s="5" t="n">
        <f aca="false">IFERROR(DS42/BZ42,"-")</f>
        <v>0.00118483412322275</v>
      </c>
      <c r="BU42" s="5" t="n">
        <f aca="false">IFERROR(DT42/BZ42,"-")</f>
        <v>0.000789889415481833</v>
      </c>
      <c r="BV42" s="5" t="n">
        <f aca="false">IFERROR(DT42/DS42,"-")</f>
        <v>0.666666666666667</v>
      </c>
      <c r="BW42" s="5" t="n">
        <f aca="false">IFERROR(DU42/BZ42,"-")</f>
        <v>0</v>
      </c>
      <c r="BX42" s="5" t="n">
        <f aca="false">IFERROR(DU42/DS42,"-")</f>
        <v>0</v>
      </c>
      <c r="BZ42" s="6" t="n">
        <v>5064</v>
      </c>
      <c r="CA42" s="6" t="n">
        <v>7965</v>
      </c>
      <c r="CB42" s="6" t="n">
        <v>5503882</v>
      </c>
      <c r="CC42" s="6" t="n">
        <v>5503882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15821562</v>
      </c>
      <c r="CM42" s="6" t="n">
        <v>2163</v>
      </c>
      <c r="CN42" s="6" t="n">
        <v>558014</v>
      </c>
      <c r="CO42" s="6" t="n">
        <v>3486</v>
      </c>
      <c r="CP42" s="6" t="n">
        <v>301370</v>
      </c>
      <c r="CQ42" s="6" t="n">
        <v>4391</v>
      </c>
      <c r="CR42" s="6" t="n">
        <v>757935</v>
      </c>
      <c r="CS42" s="6" t="n">
        <v>0</v>
      </c>
      <c r="CT42" s="6" t="n">
        <v>0</v>
      </c>
      <c r="CU42" s="6" t="n">
        <v>505</v>
      </c>
      <c r="CV42" s="6" t="n">
        <v>56756</v>
      </c>
      <c r="CW42" s="6" t="n">
        <v>14</v>
      </c>
      <c r="CX42" s="6" t="n">
        <v>4013</v>
      </c>
      <c r="CY42" s="6" t="n">
        <v>4219</v>
      </c>
      <c r="CZ42" s="6" t="n">
        <v>1566047</v>
      </c>
      <c r="DA42" s="6" t="n">
        <v>1935</v>
      </c>
      <c r="DB42" s="6" t="n">
        <v>415812</v>
      </c>
      <c r="DC42" s="6" t="n">
        <v>1170</v>
      </c>
      <c r="DD42" s="6" t="n">
        <v>273151</v>
      </c>
      <c r="DE42" s="6" t="n">
        <v>1750</v>
      </c>
      <c r="DF42" s="6" t="n">
        <v>1412725</v>
      </c>
      <c r="DG42" s="6" t="n">
        <v>13</v>
      </c>
      <c r="DH42" s="6" t="n">
        <v>89633</v>
      </c>
      <c r="DI42" s="6" t="n">
        <v>581</v>
      </c>
      <c r="DJ42" s="6" t="n">
        <v>83836</v>
      </c>
      <c r="DK42" s="6" t="n">
        <v>15</v>
      </c>
      <c r="DL42" s="6" t="n">
        <v>211</v>
      </c>
      <c r="DM42" s="6" t="n">
        <v>0</v>
      </c>
      <c r="DN42" s="6" t="n">
        <v>0</v>
      </c>
      <c r="DO42" s="6" t="n">
        <v>5</v>
      </c>
      <c r="DP42" s="6" t="n">
        <v>77</v>
      </c>
      <c r="DQ42" s="6" t="n">
        <v>49176</v>
      </c>
      <c r="DR42" s="6" t="n">
        <v>36364</v>
      </c>
      <c r="DS42" s="6" t="n">
        <v>6</v>
      </c>
      <c r="DT42" s="6" t="n">
        <v>4</v>
      </c>
      <c r="DU42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false" hidden="true" outlineLevel="0" max="77" min="77" style="6" width="9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7" min="97" style="6" width="9.12"/>
    <col collapsed="false" customWidth="true" hidden="true" outlineLevel="0" max="98" min="98" style="6" width="9.26"/>
    <col collapsed="false" customWidth="true" hidden="true" outlineLevel="0" max="99" min="99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30</v>
      </c>
      <c r="D2" s="7" t="s">
        <v>216</v>
      </c>
      <c r="E2" s="7" t="s">
        <v>221</v>
      </c>
      <c r="F2" s="7" t="s">
        <v>219</v>
      </c>
      <c r="G2" s="4" t="n">
        <f aca="false">IFERROR(CA2/BZ2,"-")</f>
        <v>1</v>
      </c>
      <c r="H2" s="3" t="n">
        <f aca="false">IFERROR(CB2/BZ2,"-")</f>
        <v>296.5</v>
      </c>
      <c r="I2" s="3" t="n">
        <f aca="false">IFERROR(CB2/CA2,"-")</f>
        <v>296.5</v>
      </c>
      <c r="J2" s="3" t="n">
        <f aca="false">IFERROR(CC2/BZ2,"-")</f>
        <v>1903</v>
      </c>
      <c r="K2" s="3" t="n">
        <f aca="false">IFERROR(CC2/CA2,"-")</f>
        <v>1903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569</v>
      </c>
      <c r="Y2" s="3" t="n">
        <f aca="false">IFERROR(CL2/CA2,"-")</f>
        <v>569</v>
      </c>
      <c r="Z2" s="5" t="n">
        <f aca="false">IFERROR(CM2/BZ2,"-")</f>
        <v>0.5</v>
      </c>
      <c r="AA2" s="5" t="n">
        <f aca="false">IFERROR(CN2/CB2,"-")</f>
        <v>0.475548060708263</v>
      </c>
      <c r="AB2" s="3" t="n">
        <f aca="false">IFERROR(CN2/CM2,"-")</f>
        <v>282</v>
      </c>
      <c r="AC2" s="5" t="n">
        <f aca="false">IFERROR(CO2/BZ2,"-")</f>
        <v>0.5</v>
      </c>
      <c r="AD2" s="5" t="n">
        <f aca="false">IFERROR(CP2/CB2,"-")</f>
        <v>0.209106239460371</v>
      </c>
      <c r="AE2" s="3" t="n">
        <f aca="false">IFERROR(CP2/CO2,"-")</f>
        <v>124</v>
      </c>
      <c r="AF2" s="5" t="n">
        <f aca="false">IFERROR(CQ2/BZ2,"-")</f>
        <v>0.5</v>
      </c>
      <c r="AG2" s="5" t="n">
        <f aca="false">IFERROR(CR2/CB2,"-")</f>
        <v>0.0168634064080944</v>
      </c>
      <c r="AH2" s="3" t="n">
        <f aca="false">IFERROR(CR2/CQ2,"-")</f>
        <v>10</v>
      </c>
      <c r="AI2" s="5" t="n">
        <f aca="false">IFERROR(CS2/BZ2,"-")</f>
        <v>0</v>
      </c>
      <c r="AJ2" s="5" t="n">
        <f aca="false">IFERROR(CT2/CB2,"-")</f>
        <v>0</v>
      </c>
      <c r="AK2" s="3" t="str">
        <f aca="false">IFERROR(CT2/CS2,"-")</f>
        <v>-</v>
      </c>
      <c r="AL2" s="5" t="n">
        <f aca="false">IFERROR(CU2/BZ2,"-")</f>
        <v>0.5</v>
      </c>
      <c r="AM2" s="5" t="n">
        <f aca="false">IFERROR(CV2/CB2,"-")</f>
        <v>0.298482293423272</v>
      </c>
      <c r="AN2" s="3" t="n">
        <f aca="false">IFERROR(CV2/CU2,"-")</f>
        <v>177</v>
      </c>
      <c r="AO2" s="5" t="n">
        <f aca="false">IFERROR(CW2/BZ2,"-")</f>
        <v>0</v>
      </c>
      <c r="AP2" s="5" t="n">
        <f aca="false">IFERROR(CX2/CB2,"-")</f>
        <v>0</v>
      </c>
      <c r="AQ2" s="3" t="str">
        <f aca="false">IFERROR(CX2/CW2,"-")</f>
        <v>-</v>
      </c>
      <c r="AR2" s="5" t="n">
        <f aca="false">IFERROR(CY2/BZ2,"-")</f>
        <v>0</v>
      </c>
      <c r="AS2" s="5" t="n">
        <f aca="false">IFERROR(CZ2/CB2,"-")</f>
        <v>0</v>
      </c>
      <c r="AT2" s="3" t="str">
        <f aca="false">IFERROR(CZ2/CY2,"-")</f>
        <v>-</v>
      </c>
      <c r="AU2" s="5" t="n">
        <f aca="false">IFERROR(DA2/BZ2,"-")</f>
        <v>0</v>
      </c>
      <c r="AV2" s="5" t="n">
        <f aca="false">IFERROR(DB2/CB2,"-")</f>
        <v>0</v>
      </c>
      <c r="AW2" s="3" t="str">
        <f aca="false">IFERROR(DB2/DA2,"-")</f>
        <v>-</v>
      </c>
      <c r="AX2" s="5" t="n">
        <f aca="false">IFERROR(DC2/BZ2,"-")</f>
        <v>0</v>
      </c>
      <c r="AY2" s="5" t="n">
        <f aca="false">IFERROR(DD2/CB2,"-")</f>
        <v>0</v>
      </c>
      <c r="AZ2" s="3" t="str">
        <f aca="false">IFERROR(DD2/DC2,"-")</f>
        <v>-</v>
      </c>
      <c r="BA2" s="5" t="n">
        <f aca="false">IFERROR(DE2/BZ2,"-")</f>
        <v>0</v>
      </c>
      <c r="BB2" s="5" t="n">
        <f aca="false">IFERROR(DF2/CB2,"-")</f>
        <v>0</v>
      </c>
      <c r="BC2" s="3" t="str">
        <f aca="false">IFERROR(DF2/DE2,"-")</f>
        <v>-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</v>
      </c>
      <c r="BH2" s="5" t="n">
        <f aca="false">IFERROR(DJ2/CB2,"-")</f>
        <v>0</v>
      </c>
      <c r="BI2" s="3" t="str">
        <f aca="false">IFERROR(DJ2/DI2,"-")</f>
        <v>-</v>
      </c>
      <c r="BJ2" s="5" t="n">
        <f aca="false">IFERROR(DK2/BZ2,"-")</f>
        <v>0</v>
      </c>
      <c r="BK2" s="5" t="n">
        <f aca="false">IFERROR(DL2/CB2,"-")</f>
        <v>0</v>
      </c>
      <c r="BL2" s="3" t="str">
        <f aca="false">IFERROR(DL2/DK2,"-")</f>
        <v>-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2</v>
      </c>
      <c r="CA2" s="6" t="n">
        <v>2</v>
      </c>
      <c r="CB2" s="6" t="n">
        <v>593</v>
      </c>
      <c r="CC2" s="6" t="n">
        <v>3806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138</v>
      </c>
      <c r="CM2" s="6" t="n">
        <v>1</v>
      </c>
      <c r="CN2" s="6" t="n">
        <v>282</v>
      </c>
      <c r="CO2" s="6" t="n">
        <v>1</v>
      </c>
      <c r="CP2" s="6" t="n">
        <v>124</v>
      </c>
      <c r="CQ2" s="6" t="n">
        <v>1</v>
      </c>
      <c r="CR2" s="6" t="n">
        <v>10</v>
      </c>
      <c r="CS2" s="6" t="n">
        <v>0</v>
      </c>
      <c r="CT2" s="6" t="n">
        <v>0</v>
      </c>
      <c r="CU2" s="6" t="n">
        <v>1</v>
      </c>
      <c r="CV2" s="6" t="n">
        <v>177</v>
      </c>
      <c r="CW2" s="6" t="n">
        <v>0</v>
      </c>
      <c r="CX2" s="6" t="n">
        <v>0</v>
      </c>
      <c r="CY2" s="6" t="n">
        <v>0</v>
      </c>
      <c r="CZ2" s="6" t="n">
        <v>0</v>
      </c>
      <c r="DA2" s="6" t="n">
        <v>0</v>
      </c>
      <c r="DB2" s="6" t="n">
        <v>0</v>
      </c>
      <c r="DC2" s="6" t="n">
        <v>0</v>
      </c>
      <c r="DD2" s="6" t="n">
        <v>0</v>
      </c>
      <c r="DE2" s="6" t="n">
        <v>0</v>
      </c>
      <c r="DF2" s="6" t="n">
        <v>0</v>
      </c>
      <c r="DG2" s="6" t="n">
        <v>0</v>
      </c>
      <c r="DH2" s="6" t="n">
        <v>0</v>
      </c>
      <c r="DI2" s="6" t="n">
        <v>0</v>
      </c>
      <c r="DJ2" s="6" t="n">
        <v>0</v>
      </c>
      <c r="DK2" s="6" t="n">
        <v>0</v>
      </c>
      <c r="DL2" s="6" t="n">
        <v>0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30</v>
      </c>
      <c r="D3" s="7" t="s">
        <v>216</v>
      </c>
      <c r="E3" s="7" t="s">
        <v>217</v>
      </c>
      <c r="F3" s="7" t="s">
        <v>218</v>
      </c>
      <c r="G3" s="4" t="n">
        <f aca="false">IFERROR(CA3/BZ3,"-")</f>
        <v>14.5</v>
      </c>
      <c r="H3" s="3" t="n">
        <f aca="false">IFERROR(CB3/BZ3,"-")</f>
        <v>54081.6666666667</v>
      </c>
      <c r="I3" s="3" t="n">
        <f aca="false">IFERROR(CB3/CA3,"-")</f>
        <v>3729.77011494253</v>
      </c>
      <c r="J3" s="3" t="n">
        <f aca="false">IFERROR(CC3/BZ3,"-")</f>
        <v>540816.666666667</v>
      </c>
      <c r="K3" s="3" t="n">
        <f aca="false">IFERROR(CC3/CA3,"-")</f>
        <v>37297.7011494253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0</v>
      </c>
      <c r="P3" s="5" t="n">
        <f aca="false">IFERROR(CG3/CB3,"-")</f>
        <v>0</v>
      </c>
      <c r="Q3" s="3" t="str">
        <f aca="false">IFERROR(CG3/CF3,"-")</f>
        <v>-</v>
      </c>
      <c r="R3" s="5" t="n">
        <f aca="false">IFERROR(CH3/BZ3,"-")</f>
        <v>1</v>
      </c>
      <c r="S3" s="5" t="n">
        <f aca="false">IFERROR(CI3/CB3,"-")</f>
        <v>0.855040216955838</v>
      </c>
      <c r="T3" s="3" t="n">
        <f aca="false">IFERROR(CI3/CH3,"-")</f>
        <v>46242</v>
      </c>
      <c r="U3" s="5" t="n">
        <f aca="false">IFERROR(CJ3/BZ3,"-")</f>
        <v>1</v>
      </c>
      <c r="V3" s="5" t="n">
        <f aca="false">IFERROR(CK3/CB3,"-")</f>
        <v>0.855040216955838</v>
      </c>
      <c r="W3" s="3" t="n">
        <f aca="false">IFERROR(CK3/CJ3,"-")</f>
        <v>46242</v>
      </c>
      <c r="X3" s="3" t="n">
        <f aca="false">IFERROR(CL3/BZ3,"-")</f>
        <v>162245</v>
      </c>
      <c r="Y3" s="3" t="n">
        <f aca="false">IFERROR(CL3/CA3,"-")</f>
        <v>11189.3103448276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0</v>
      </c>
      <c r="AD3" s="5" t="n">
        <f aca="false">IFERROR(CP3/CB3,"-")</f>
        <v>0</v>
      </c>
      <c r="AE3" s="3" t="str">
        <f aca="false">IFERROR(CP3/CO3,"-")</f>
        <v>-</v>
      </c>
      <c r="AF3" s="5" t="n">
        <f aca="false">IFERROR(CQ3/BZ3,"-")</f>
        <v>0.166666666666667</v>
      </c>
      <c r="AG3" s="5" t="n">
        <f aca="false">IFERROR(CR3/CB3,"-")</f>
        <v>0.000924527720422817</v>
      </c>
      <c r="AH3" s="3" t="n">
        <f aca="false">IFERROR(CR3/CQ3,"-")</f>
        <v>300</v>
      </c>
      <c r="AI3" s="5" t="n">
        <f aca="false">IFERROR(CS3/BZ3,"-")</f>
        <v>0.166666666666667</v>
      </c>
      <c r="AJ3" s="5" t="n">
        <f aca="false">IFERROR(CT3/CB3,"-")</f>
        <v>0.00664119079170391</v>
      </c>
      <c r="AK3" s="3" t="n">
        <f aca="false">IFERROR(CT3/CS3,"-")</f>
        <v>2155</v>
      </c>
      <c r="AL3" s="5" t="n">
        <f aca="false">IFERROR(CU3/BZ3,"-")</f>
        <v>0.666666666666667</v>
      </c>
      <c r="AM3" s="5" t="n">
        <f aca="false">IFERROR(CV3/CB3,"-")</f>
        <v>0.0276156430090296</v>
      </c>
      <c r="AN3" s="3" t="n">
        <f aca="false">IFERROR(CV3/CU3,"-")</f>
        <v>2240.25</v>
      </c>
      <c r="AO3" s="5" t="n">
        <f aca="false">IFERROR(CW3/BZ3,"-")</f>
        <v>0.333333333333333</v>
      </c>
      <c r="AP3" s="5" t="n">
        <f aca="false">IFERROR(CX3/CB3,"-")</f>
        <v>0.035819285648248</v>
      </c>
      <c r="AQ3" s="3" t="n">
        <f aca="false">IFERROR(CX3/CW3,"-")</f>
        <v>5811.5</v>
      </c>
      <c r="AR3" s="5" t="n">
        <f aca="false">IFERROR(CY3/BZ3,"-")</f>
        <v>0.5</v>
      </c>
      <c r="AS3" s="5" t="n">
        <f aca="false">IFERROR(CZ3/CB3,"-")</f>
        <v>0.0502203457733674</v>
      </c>
      <c r="AT3" s="3" t="n">
        <f aca="false">IFERROR(CZ3/CY3,"-")</f>
        <v>5432</v>
      </c>
      <c r="AU3" s="5" t="n">
        <f aca="false">IFERROR(DA3/BZ3,"-")</f>
        <v>0.333333333333333</v>
      </c>
      <c r="AV3" s="5" t="n">
        <f aca="false">IFERROR(DB3/CB3,"-")</f>
        <v>0.053160343924312</v>
      </c>
      <c r="AW3" s="3" t="n">
        <f aca="false">IFERROR(DB3/DA3,"-")</f>
        <v>8625</v>
      </c>
      <c r="AX3" s="5" t="n">
        <f aca="false">IFERROR(DC3/BZ3,"-")</f>
        <v>0.666666666666667</v>
      </c>
      <c r="AY3" s="5" t="n">
        <f aca="false">IFERROR(DD3/CB3,"-")</f>
        <v>0.00745785694474406</v>
      </c>
      <c r="AZ3" s="3" t="n">
        <f aca="false">IFERROR(DD3/DC3,"-")</f>
        <v>605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1</v>
      </c>
      <c r="BE3" s="5" t="n">
        <f aca="false">IFERROR(DH3/CB3,"-")</f>
        <v>0.261505747480662</v>
      </c>
      <c r="BF3" s="3" t="n">
        <f aca="false">IFERROR(DH3/DG3,"-")</f>
        <v>14142.6666666667</v>
      </c>
      <c r="BG3" s="5" t="n">
        <f aca="false">IFERROR(DI3/BZ3,"-")</f>
        <v>0.833333333333333</v>
      </c>
      <c r="BH3" s="5" t="n">
        <f aca="false">IFERROR(DJ3/CB3,"-")</f>
        <v>0.0376745046072298</v>
      </c>
      <c r="BI3" s="3" t="n">
        <f aca="false">IFERROR(DJ3/DI3,"-")</f>
        <v>2445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.5</v>
      </c>
      <c r="BN3" s="5" t="n">
        <f aca="false">IFERROR(DN3/CB3,"-")</f>
        <v>0.51898055410028</v>
      </c>
      <c r="BO3" s="3" t="n">
        <f aca="false">IFERROR(DN3/DM3,"-")</f>
        <v>56134.6666666667</v>
      </c>
      <c r="BP3" s="5" t="n">
        <f aca="false">IFERROR(DO3/BZ3,"-")</f>
        <v>0.833333333333333</v>
      </c>
      <c r="BQ3" s="3" t="n">
        <f aca="false">IFERROR(DP3/DO3,"-")</f>
        <v>24</v>
      </c>
      <c r="BR3" s="3" t="n">
        <f aca="false">IFERROR(DQ3/DO3,"-")</f>
        <v>16582.4</v>
      </c>
      <c r="BS3" s="3" t="n">
        <f aca="false">IFERROR(DR3/DO3,"-")</f>
        <v>8920</v>
      </c>
      <c r="BT3" s="5" t="n">
        <f aca="false">IFERROR(DS3/BZ3,"-")</f>
        <v>0.666666666666667</v>
      </c>
      <c r="BU3" s="5" t="n">
        <f aca="false">IFERROR(DT3/BZ3,"-")</f>
        <v>0</v>
      </c>
      <c r="BV3" s="5" t="n">
        <f aca="false">IFERROR(DT3/DS3,"-")</f>
        <v>0</v>
      </c>
      <c r="BW3" s="5" t="n">
        <f aca="false">IFERROR(DU3/BZ3,"-")</f>
        <v>0.333333333333333</v>
      </c>
      <c r="BX3" s="5" t="n">
        <f aca="false">IFERROR(DU3/DS3,"-")</f>
        <v>0.5</v>
      </c>
      <c r="BZ3" s="6" t="n">
        <v>6</v>
      </c>
      <c r="CA3" s="6" t="n">
        <v>87</v>
      </c>
      <c r="CB3" s="6" t="n">
        <v>324490</v>
      </c>
      <c r="CC3" s="6" t="n">
        <v>3244900</v>
      </c>
      <c r="CD3" s="6" t="n">
        <v>0</v>
      </c>
      <c r="CE3" s="6" t="n">
        <v>0</v>
      </c>
      <c r="CF3" s="6" t="n">
        <v>0</v>
      </c>
      <c r="CG3" s="6" t="n">
        <v>0</v>
      </c>
      <c r="CH3" s="6" t="n">
        <v>6</v>
      </c>
      <c r="CI3" s="6" t="n">
        <v>277452</v>
      </c>
      <c r="CJ3" s="6" t="n">
        <v>6</v>
      </c>
      <c r="CK3" s="6" t="n">
        <v>277452</v>
      </c>
      <c r="CL3" s="6" t="n">
        <v>973470</v>
      </c>
      <c r="CM3" s="6" t="n">
        <v>0</v>
      </c>
      <c r="CN3" s="6" t="n">
        <v>0</v>
      </c>
      <c r="CO3" s="6" t="n">
        <v>0</v>
      </c>
      <c r="CP3" s="6" t="n">
        <v>0</v>
      </c>
      <c r="CQ3" s="6" t="n">
        <v>1</v>
      </c>
      <c r="CR3" s="6" t="n">
        <v>300</v>
      </c>
      <c r="CS3" s="6" t="n">
        <v>1</v>
      </c>
      <c r="CT3" s="6" t="n">
        <v>2155</v>
      </c>
      <c r="CU3" s="6" t="n">
        <v>4</v>
      </c>
      <c r="CV3" s="6" t="n">
        <v>8961</v>
      </c>
      <c r="CW3" s="6" t="n">
        <v>2</v>
      </c>
      <c r="CX3" s="6" t="n">
        <v>11623</v>
      </c>
      <c r="CY3" s="6" t="n">
        <v>3</v>
      </c>
      <c r="CZ3" s="6" t="n">
        <v>16296</v>
      </c>
      <c r="DA3" s="6" t="n">
        <v>2</v>
      </c>
      <c r="DB3" s="6" t="n">
        <v>17250</v>
      </c>
      <c r="DC3" s="6" t="n">
        <v>4</v>
      </c>
      <c r="DD3" s="6" t="n">
        <v>2420</v>
      </c>
      <c r="DE3" s="6" t="n">
        <v>0</v>
      </c>
      <c r="DF3" s="6" t="n">
        <v>0</v>
      </c>
      <c r="DG3" s="6" t="n">
        <v>6</v>
      </c>
      <c r="DH3" s="6" t="n">
        <v>84856</v>
      </c>
      <c r="DI3" s="6" t="n">
        <v>5</v>
      </c>
      <c r="DJ3" s="6" t="n">
        <v>12225</v>
      </c>
      <c r="DK3" s="6" t="n">
        <v>0</v>
      </c>
      <c r="DL3" s="6" t="n">
        <v>0</v>
      </c>
      <c r="DM3" s="6" t="n">
        <v>3</v>
      </c>
      <c r="DN3" s="6" t="n">
        <v>168404</v>
      </c>
      <c r="DO3" s="6" t="n">
        <v>5</v>
      </c>
      <c r="DP3" s="6" t="n">
        <v>120</v>
      </c>
      <c r="DQ3" s="6" t="n">
        <v>82912</v>
      </c>
      <c r="DR3" s="6" t="n">
        <v>44600</v>
      </c>
      <c r="DS3" s="6" t="n">
        <v>4</v>
      </c>
      <c r="DT3" s="6" t="n">
        <v>0</v>
      </c>
      <c r="DU3" s="6" t="n">
        <v>2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30</v>
      </c>
      <c r="D4" s="7" t="s">
        <v>216</v>
      </c>
      <c r="E4" s="7" t="s">
        <v>217</v>
      </c>
      <c r="F4" s="7" t="s">
        <v>219</v>
      </c>
      <c r="G4" s="4" t="n">
        <f aca="false">IFERROR(CA4/BZ4,"-")</f>
        <v>7.39700374531835</v>
      </c>
      <c r="H4" s="3" t="n">
        <f aca="false">IFERROR(CB4/BZ4,"-")</f>
        <v>44589.2284644195</v>
      </c>
      <c r="I4" s="3" t="n">
        <f aca="false">IFERROR(CB4/CA4,"-")</f>
        <v>6028.01215189873</v>
      </c>
      <c r="J4" s="3" t="n">
        <f aca="false">IFERROR(CC4/BZ4,"-")</f>
        <v>445892.284644195</v>
      </c>
      <c r="K4" s="3" t="n">
        <f aca="false">IFERROR(CC4/CA4,"-")</f>
        <v>60280.1215189873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132818.91011236</v>
      </c>
      <c r="Y4" s="3" t="n">
        <f aca="false">IFERROR(CL4/CA4,"-")</f>
        <v>17955.7716455696</v>
      </c>
      <c r="Z4" s="5" t="n">
        <f aca="false">IFERROR(CM4/BZ4,"-")</f>
        <v>0.0823970037453184</v>
      </c>
      <c r="AA4" s="5" t="n">
        <f aca="false">IFERROR(CN4/CB4,"-")</f>
        <v>0.000696243126184554</v>
      </c>
      <c r="AB4" s="3" t="n">
        <f aca="false">IFERROR(CN4/CM4,"-")</f>
        <v>376.772727272727</v>
      </c>
      <c r="AC4" s="5" t="n">
        <f aca="false">IFERROR(CO4/BZ4,"-")</f>
        <v>0</v>
      </c>
      <c r="AD4" s="5" t="n">
        <f aca="false">IFERROR(CP4/CB4,"-")</f>
        <v>0</v>
      </c>
      <c r="AE4" s="3" t="str">
        <f aca="false">IFERROR(CP4/CO4,"-")</f>
        <v>-</v>
      </c>
      <c r="AF4" s="5" t="n">
        <f aca="false">IFERROR(CQ4/BZ4,"-")</f>
        <v>0.558052434456929</v>
      </c>
      <c r="AG4" s="5" t="n">
        <f aca="false">IFERROR(CR4/CB4,"-")</f>
        <v>0.00954178147524586</v>
      </c>
      <c r="AH4" s="3" t="n">
        <f aca="false">IFERROR(CR4/CQ4,"-")</f>
        <v>762.402684563758</v>
      </c>
      <c r="AI4" s="5" t="n">
        <f aca="false">IFERROR(CS4/BZ4,"-")</f>
        <v>0.0262172284644195</v>
      </c>
      <c r="AJ4" s="5" t="n">
        <f aca="false">IFERROR(CT4/CB4,"-")</f>
        <v>0.000717662114865585</v>
      </c>
      <c r="AK4" s="3" t="n">
        <f aca="false">IFERROR(CT4/CS4,"-")</f>
        <v>1220.57142857143</v>
      </c>
      <c r="AL4" s="5" t="n">
        <f aca="false">IFERROR(CU4/BZ4,"-")</f>
        <v>0.580524344569288</v>
      </c>
      <c r="AM4" s="5" t="n">
        <f aca="false">IFERROR(CV4/CB4,"-")</f>
        <v>0.0145400494770239</v>
      </c>
      <c r="AN4" s="3" t="n">
        <f aca="false">IFERROR(CV4/CU4,"-")</f>
        <v>1116.8</v>
      </c>
      <c r="AO4" s="5" t="n">
        <f aca="false">IFERROR(CW4/BZ4,"-")</f>
        <v>0.235955056179775</v>
      </c>
      <c r="AP4" s="5" t="n">
        <f aca="false">IFERROR(CX4/CB4,"-")</f>
        <v>0.0137506547490854</v>
      </c>
      <c r="AQ4" s="3" t="n">
        <f aca="false">IFERROR(CX4/CW4,"-")</f>
        <v>2598.50793650794</v>
      </c>
      <c r="AR4" s="5" t="n">
        <f aca="false">IFERROR(CY4/BZ4,"-")</f>
        <v>0.50187265917603</v>
      </c>
      <c r="AS4" s="5" t="n">
        <f aca="false">IFERROR(CZ4/CB4,"-")</f>
        <v>0.397157775798458</v>
      </c>
      <c r="AT4" s="3" t="n">
        <f aca="false">IFERROR(CZ4/CY4,"-")</f>
        <v>35285.7611940299</v>
      </c>
      <c r="AU4" s="5" t="n">
        <f aca="false">IFERROR(DA4/BZ4,"-")</f>
        <v>0.51685393258427</v>
      </c>
      <c r="AV4" s="5" t="n">
        <f aca="false">IFERROR(DB4/CB4,"-")</f>
        <v>0.0208096814500807</v>
      </c>
      <c r="AW4" s="3" t="n">
        <f aca="false">IFERROR(DB4/DA4,"-")</f>
        <v>1795.26086956522</v>
      </c>
      <c r="AX4" s="5" t="n">
        <f aca="false">IFERROR(DC4/BZ4,"-")</f>
        <v>0.228464419475655</v>
      </c>
      <c r="AY4" s="5" t="n">
        <f aca="false">IFERROR(DD4/CB4,"-")</f>
        <v>0.00519700261832437</v>
      </c>
      <c r="AZ4" s="3" t="n">
        <f aca="false">IFERROR(DD4/DC4,"-")</f>
        <v>1014.29508196721</v>
      </c>
      <c r="BA4" s="5" t="n">
        <f aca="false">IFERROR(DE4/BZ4,"-")</f>
        <v>0</v>
      </c>
      <c r="BB4" s="5" t="n">
        <f aca="false">IFERROR(DF4/CB4,"-")</f>
        <v>0</v>
      </c>
      <c r="BC4" s="3" t="str">
        <f aca="false">IFERROR(DF4/DE4,"-")</f>
        <v>-</v>
      </c>
      <c r="BD4" s="5" t="n">
        <f aca="false">IFERROR(DG4/BZ4,"-")</f>
        <v>0.913857677902622</v>
      </c>
      <c r="BE4" s="5" t="n">
        <f aca="false">IFERROR(DH4/CB4,"-")</f>
        <v>0.184288222647279</v>
      </c>
      <c r="BF4" s="3" t="n">
        <f aca="false">IFERROR(DH4/DG4,"-")</f>
        <v>8991.84836065574</v>
      </c>
      <c r="BG4" s="5" t="n">
        <f aca="false">IFERROR(DI4/BZ4,"-")</f>
        <v>0.243445692883895</v>
      </c>
      <c r="BH4" s="5" t="n">
        <f aca="false">IFERROR(DJ4/CB4,"-")</f>
        <v>0.0385638391697698</v>
      </c>
      <c r="BI4" s="3" t="n">
        <f aca="false">IFERROR(DJ4/DI4,"-")</f>
        <v>7063.30769230769</v>
      </c>
      <c r="BJ4" s="5" t="n">
        <f aca="false">IFERROR(DK4/BZ4,"-")</f>
        <v>0</v>
      </c>
      <c r="BK4" s="5" t="n">
        <f aca="false">IFERROR(DL4/CB4,"-")</f>
        <v>0</v>
      </c>
      <c r="BL4" s="3" t="str">
        <f aca="false">IFERROR(DL4/DK4,"-")</f>
        <v>-</v>
      </c>
      <c r="BM4" s="5" t="n">
        <f aca="false">IFERROR(DM4/BZ4,"-")</f>
        <v>0.599250936329588</v>
      </c>
      <c r="BN4" s="5" t="n">
        <f aca="false">IFERROR(DN4/CB4,"-")</f>
        <v>0.314737087373683</v>
      </c>
      <c r="BO4" s="3" t="n">
        <f aca="false">IFERROR(DN4/DM4,"-")</f>
        <v>23419.04375</v>
      </c>
      <c r="BP4" s="5" t="n">
        <f aca="false">IFERROR(DO4/BZ4,"-")</f>
        <v>0.906367041198502</v>
      </c>
      <c r="BQ4" s="3" t="n">
        <f aca="false">IFERROR(DP4/DO4,"-")</f>
        <v>18.2107438016529</v>
      </c>
      <c r="BR4" s="3" t="n">
        <f aca="false">IFERROR(DQ4/DO4,"-")</f>
        <v>11994.0289256198</v>
      </c>
      <c r="BS4" s="3" t="n">
        <f aca="false">IFERROR(DR4/DO4,"-")</f>
        <v>8331.32231404959</v>
      </c>
      <c r="BT4" s="5" t="n">
        <f aca="false">IFERROR(DS4/BZ4,"-")</f>
        <v>0.426966292134831</v>
      </c>
      <c r="BU4" s="5" t="n">
        <f aca="false">IFERROR(DT4/BZ4,"-")</f>
        <v>0.0561797752808989</v>
      </c>
      <c r="BV4" s="5" t="n">
        <f aca="false">IFERROR(DT4/DS4,"-")</f>
        <v>0.131578947368421</v>
      </c>
      <c r="BW4" s="5" t="n">
        <f aca="false">IFERROR(DU4/BZ4,"-")</f>
        <v>0.00749063670411985</v>
      </c>
      <c r="BX4" s="5" t="n">
        <f aca="false">IFERROR(DU4/DS4,"-")</f>
        <v>0.0175438596491228</v>
      </c>
      <c r="BZ4" s="6" t="n">
        <v>267</v>
      </c>
      <c r="CA4" s="6" t="n">
        <v>1975</v>
      </c>
      <c r="CB4" s="6" t="n">
        <v>11905324</v>
      </c>
      <c r="CC4" s="6" t="n">
        <v>119053240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35462649</v>
      </c>
      <c r="CM4" s="6" t="n">
        <v>22</v>
      </c>
      <c r="CN4" s="6" t="n">
        <v>8289</v>
      </c>
      <c r="CO4" s="6" t="n">
        <v>0</v>
      </c>
      <c r="CP4" s="6" t="n">
        <v>0</v>
      </c>
      <c r="CQ4" s="6" t="n">
        <v>149</v>
      </c>
      <c r="CR4" s="6" t="n">
        <v>113598</v>
      </c>
      <c r="CS4" s="6" t="n">
        <v>7</v>
      </c>
      <c r="CT4" s="6" t="n">
        <v>8544</v>
      </c>
      <c r="CU4" s="6" t="n">
        <v>155</v>
      </c>
      <c r="CV4" s="6" t="n">
        <v>173104</v>
      </c>
      <c r="CW4" s="6" t="n">
        <v>63</v>
      </c>
      <c r="CX4" s="6" t="n">
        <v>163706</v>
      </c>
      <c r="CY4" s="6" t="n">
        <v>134</v>
      </c>
      <c r="CZ4" s="6" t="n">
        <v>4728292</v>
      </c>
      <c r="DA4" s="6" t="n">
        <v>138</v>
      </c>
      <c r="DB4" s="6" t="n">
        <v>247746</v>
      </c>
      <c r="DC4" s="6" t="n">
        <v>61</v>
      </c>
      <c r="DD4" s="6" t="n">
        <v>61872</v>
      </c>
      <c r="DE4" s="6" t="n">
        <v>0</v>
      </c>
      <c r="DF4" s="6" t="n">
        <v>0</v>
      </c>
      <c r="DG4" s="6" t="n">
        <v>244</v>
      </c>
      <c r="DH4" s="6" t="n">
        <v>2194011</v>
      </c>
      <c r="DI4" s="6" t="n">
        <v>65</v>
      </c>
      <c r="DJ4" s="6" t="n">
        <v>459115</v>
      </c>
      <c r="DK4" s="6" t="n">
        <v>0</v>
      </c>
      <c r="DL4" s="6" t="n">
        <v>0</v>
      </c>
      <c r="DM4" s="6" t="n">
        <v>160</v>
      </c>
      <c r="DN4" s="6" t="n">
        <v>3747047</v>
      </c>
      <c r="DO4" s="6" t="n">
        <v>242</v>
      </c>
      <c r="DP4" s="6" t="n">
        <v>4407</v>
      </c>
      <c r="DQ4" s="6" t="n">
        <v>2902555</v>
      </c>
      <c r="DR4" s="6" t="n">
        <v>2016180</v>
      </c>
      <c r="DS4" s="6" t="n">
        <v>114</v>
      </c>
      <c r="DT4" s="6" t="n">
        <v>15</v>
      </c>
      <c r="DU4" s="6" t="n">
        <v>2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30</v>
      </c>
      <c r="D5" s="7" t="s">
        <v>220</v>
      </c>
      <c r="E5" s="7" t="s">
        <v>221</v>
      </c>
      <c r="F5" s="7" t="s">
        <v>219</v>
      </c>
      <c r="G5" s="4" t="n">
        <f aca="false">IFERROR(CA5/BZ5,"-")</f>
        <v>1.20204978038067</v>
      </c>
      <c r="H5" s="3" t="n">
        <f aca="false">IFERROR(CB5/BZ5,"-")</f>
        <v>938.325036603221</v>
      </c>
      <c r="I5" s="3" t="n">
        <f aca="false">IFERROR(CB5/CA5,"-")</f>
        <v>780.604141291108</v>
      </c>
      <c r="J5" s="3" t="n">
        <f aca="false">IFERROR(CC5/BZ5,"-")</f>
        <v>7471.06442166911</v>
      </c>
      <c r="K5" s="3" t="n">
        <f aca="false">IFERROR(CC5/CA5,"-")</f>
        <v>6215.27040194884</v>
      </c>
      <c r="L5" s="5" t="n">
        <f aca="false">IFERROR(CD5/BZ5,"-")</f>
        <v>0</v>
      </c>
      <c r="M5" s="5" t="n">
        <f aca="false">IFERROR(CE5/CB5,"-")</f>
        <v>0</v>
      </c>
      <c r="N5" s="3" t="str">
        <f aca="false">IFERROR(CE5/CD5,"-")</f>
        <v>-</v>
      </c>
      <c r="O5" s="5" t="n">
        <f aca="false">IFERROR(CF5/BZ5,"-")</f>
        <v>0</v>
      </c>
      <c r="P5" s="5" t="n">
        <f aca="false">IFERROR(CG5/CB5,"-")</f>
        <v>0</v>
      </c>
      <c r="Q5" s="3" t="str">
        <f aca="false">IFERROR(CG5/CF5,"-")</f>
        <v>-</v>
      </c>
      <c r="R5" s="5" t="n">
        <f aca="false">IFERROR(CH5/BZ5,"-")</f>
        <v>0</v>
      </c>
      <c r="S5" s="5" t="n">
        <f aca="false">IFERROR(CI5/CB5,"-")</f>
        <v>0</v>
      </c>
      <c r="T5" s="3" t="str">
        <f aca="false">IFERROR(CI5/CH5,"-")</f>
        <v>-</v>
      </c>
      <c r="U5" s="5" t="n">
        <f aca="false">IFERROR(CJ5/BZ5,"-")</f>
        <v>0</v>
      </c>
      <c r="V5" s="5" t="n">
        <f aca="false">IFERROR(CK5/CB5,"-")</f>
        <v>0</v>
      </c>
      <c r="W5" s="3" t="str">
        <f aca="false">IFERROR(CK5/CJ5,"-")</f>
        <v>-</v>
      </c>
      <c r="X5" s="3" t="n">
        <f aca="false">IFERROR(CL5/BZ5,"-")</f>
        <v>2238.27964860908</v>
      </c>
      <c r="Y5" s="3" t="n">
        <f aca="false">IFERROR(CL5/CA5,"-")</f>
        <v>1862.05237515225</v>
      </c>
      <c r="Z5" s="5" t="n">
        <f aca="false">IFERROR(CM5/BZ5,"-")</f>
        <v>0.322108345534407</v>
      </c>
      <c r="AA5" s="5" t="n">
        <f aca="false">IFERROR(CN5/CB5,"-")</f>
        <v>0.0809360937217184</v>
      </c>
      <c r="AB5" s="3" t="n">
        <f aca="false">IFERROR(CN5/CM5,"-")</f>
        <v>235.772727272727</v>
      </c>
      <c r="AC5" s="5" t="n">
        <f aca="false">IFERROR(CO5/BZ5,"-")</f>
        <v>0.68814055636896</v>
      </c>
      <c r="AD5" s="5" t="n">
        <f aca="false">IFERROR(CP5/CB5,"-")</f>
        <v>0.087478701027968</v>
      </c>
      <c r="AE5" s="3" t="n">
        <f aca="false">IFERROR(CP5/CO5,"-")</f>
        <v>119.282978723404</v>
      </c>
      <c r="AF5" s="5" t="n">
        <f aca="false">IFERROR(CQ5/BZ5,"-")</f>
        <v>0.641288433382138</v>
      </c>
      <c r="AG5" s="5" t="n">
        <f aca="false">IFERROR(CR5/CB5,"-")</f>
        <v>0.0512142754604635</v>
      </c>
      <c r="AH5" s="3" t="n">
        <f aca="false">IFERROR(CR5/CQ5,"-")</f>
        <v>74.9360730593607</v>
      </c>
      <c r="AI5" s="5" t="n">
        <f aca="false">IFERROR(CS5/BZ5,"-")</f>
        <v>0.00878477306002928</v>
      </c>
      <c r="AJ5" s="5" t="n">
        <f aca="false">IFERROR(CT5/CB5,"-")</f>
        <v>0.0388218625755997</v>
      </c>
      <c r="AK5" s="3" t="n">
        <f aca="false">IFERROR(CT5/CS5,"-")</f>
        <v>4146.66666666667</v>
      </c>
      <c r="AL5" s="5" t="n">
        <f aca="false">IFERROR(CU5/BZ5,"-")</f>
        <v>0.821376281112738</v>
      </c>
      <c r="AM5" s="5" t="n">
        <f aca="false">IFERROR(CV5/CB5,"-")</f>
        <v>0.47974959274493</v>
      </c>
      <c r="AN5" s="3" t="n">
        <f aca="false">IFERROR(CV5/CU5,"-")</f>
        <v>548.057040998217</v>
      </c>
      <c r="AO5" s="5" t="n">
        <f aca="false">IFERROR(CW5/BZ5,"-")</f>
        <v>0.0117130307467057</v>
      </c>
      <c r="AP5" s="5" t="n">
        <f aca="false">IFERROR(CX5/CB5,"-")</f>
        <v>0.00113594517504166</v>
      </c>
      <c r="AQ5" s="3" t="n">
        <f aca="false">IFERROR(CX5/CW5,"-")</f>
        <v>91</v>
      </c>
      <c r="AR5" s="5" t="n">
        <f aca="false">IFERROR(CY5/BZ5,"-")</f>
        <v>0.0307467057101025</v>
      </c>
      <c r="AS5" s="5" t="n">
        <f aca="false">IFERROR(CZ5/CB5,"-")</f>
        <v>0.0272065110879484</v>
      </c>
      <c r="AT5" s="3" t="n">
        <f aca="false">IFERROR(CZ5/CY5,"-")</f>
        <v>830.285714285714</v>
      </c>
      <c r="AU5" s="5" t="n">
        <f aca="false">IFERROR(DA5/BZ5,"-")</f>
        <v>0.202049780380674</v>
      </c>
      <c r="AV5" s="5" t="n">
        <f aca="false">IFERROR(DB5/CB5,"-")</f>
        <v>0.156058270242605</v>
      </c>
      <c r="AW5" s="3" t="n">
        <f aca="false">IFERROR(DB5/DA5,"-")</f>
        <v>724.739130434783</v>
      </c>
      <c r="AX5" s="5" t="n">
        <f aca="false">IFERROR(DC5/BZ5,"-")</f>
        <v>0.0307467057101025</v>
      </c>
      <c r="AY5" s="5" t="n">
        <f aca="false">IFERROR(DD5/CB5,"-")</f>
        <v>0.0434358596670807</v>
      </c>
      <c r="AZ5" s="3" t="n">
        <f aca="false">IFERROR(DD5/DC5,"-")</f>
        <v>1325.57142857143</v>
      </c>
      <c r="BA5" s="5" t="n">
        <f aca="false">IFERROR(DE5/BZ5,"-")</f>
        <v>0</v>
      </c>
      <c r="BB5" s="5" t="n">
        <f aca="false">IFERROR(DF5/CB5,"-")</f>
        <v>0</v>
      </c>
      <c r="BC5" s="3" t="str">
        <f aca="false">IFERROR(DF5/DE5,"-")</f>
        <v>-</v>
      </c>
      <c r="BD5" s="5" t="n">
        <f aca="false">IFERROR(DG5/BZ5,"-")</f>
        <v>0</v>
      </c>
      <c r="BE5" s="5" t="n">
        <f aca="false">IFERROR(DH5/CB5,"-")</f>
        <v>0</v>
      </c>
      <c r="BF5" s="3" t="str">
        <f aca="false">IFERROR(DH5/DG5,"-")</f>
        <v>-</v>
      </c>
      <c r="BG5" s="5" t="n">
        <f aca="false">IFERROR(DI5/BZ5,"-")</f>
        <v>0.0453879941434846</v>
      </c>
      <c r="BH5" s="5" t="n">
        <f aca="false">IFERROR(DJ5/CB5,"-")</f>
        <v>0.00769883721655983</v>
      </c>
      <c r="BI5" s="3" t="n">
        <f aca="false">IFERROR(DJ5/DI5,"-")</f>
        <v>159.161290322581</v>
      </c>
      <c r="BJ5" s="5" t="n">
        <f aca="false">IFERROR(DK5/BZ5,"-")</f>
        <v>0.0234260614934114</v>
      </c>
      <c r="BK5" s="5" t="n">
        <f aca="false">IFERROR(DL5/CB5,"-")</f>
        <v>0.00201911134135153</v>
      </c>
      <c r="BL5" s="3" t="n">
        <f aca="false">IFERROR(DL5/DK5,"-")</f>
        <v>80.875</v>
      </c>
      <c r="BM5" s="5" t="n">
        <f aca="false">IFERROR(DM5/BZ5,"-")</f>
        <v>0</v>
      </c>
      <c r="BN5" s="5" t="n">
        <f aca="false">IFERROR(DN5/CB5,"-")</f>
        <v>0</v>
      </c>
      <c r="BO5" s="3" t="str">
        <f aca="false">IFERROR(DN5/DM5,"-")</f>
        <v>-</v>
      </c>
      <c r="BP5" s="5" t="n">
        <f aca="false">IFERROR(DO5/BZ5,"-")</f>
        <v>0</v>
      </c>
      <c r="BQ5" s="3" t="str">
        <f aca="false">IFERROR(DP5/DO5,"-")</f>
        <v>-</v>
      </c>
      <c r="BR5" s="3" t="str">
        <f aca="false">IFERROR(DQ5/DO5,"-")</f>
        <v>-</v>
      </c>
      <c r="BS5" s="3" t="str">
        <f aca="false">IFERROR(DR5/DO5,"-")</f>
        <v>-</v>
      </c>
      <c r="BT5" s="5" t="n">
        <f aca="false">IFERROR(DS5/BZ5,"-")</f>
        <v>0</v>
      </c>
      <c r="BU5" s="5" t="n">
        <f aca="false">IFERROR(DT5/BZ5,"-")</f>
        <v>0</v>
      </c>
      <c r="BV5" s="5" t="str">
        <f aca="false">IFERROR(DT5/DS5,"-")</f>
        <v>-</v>
      </c>
      <c r="BW5" s="5" t="n">
        <f aca="false">IFERROR(DU5/BZ5,"-")</f>
        <v>0</v>
      </c>
      <c r="BX5" s="5" t="str">
        <f aca="false">IFERROR(DU5/DS5,"-")</f>
        <v>-</v>
      </c>
      <c r="BZ5" s="6" t="n">
        <v>683</v>
      </c>
      <c r="CA5" s="6" t="n">
        <v>821</v>
      </c>
      <c r="CB5" s="6" t="n">
        <v>640876</v>
      </c>
      <c r="CC5" s="6" t="n">
        <v>5102737</v>
      </c>
      <c r="CD5" s="6" t="n">
        <v>0</v>
      </c>
      <c r="CE5" s="6" t="n">
        <v>0</v>
      </c>
      <c r="CF5" s="6" t="n">
        <v>0</v>
      </c>
      <c r="CG5" s="6" t="n">
        <v>0</v>
      </c>
      <c r="CH5" s="6" t="n">
        <v>0</v>
      </c>
      <c r="CI5" s="6" t="n">
        <v>0</v>
      </c>
      <c r="CJ5" s="6" t="n">
        <v>0</v>
      </c>
      <c r="CK5" s="6" t="n">
        <v>0</v>
      </c>
      <c r="CL5" s="6" t="n">
        <v>1528745</v>
      </c>
      <c r="CM5" s="6" t="n">
        <v>220</v>
      </c>
      <c r="CN5" s="6" t="n">
        <v>51870</v>
      </c>
      <c r="CO5" s="6" t="n">
        <v>470</v>
      </c>
      <c r="CP5" s="6" t="n">
        <v>56063</v>
      </c>
      <c r="CQ5" s="6" t="n">
        <v>438</v>
      </c>
      <c r="CR5" s="6" t="n">
        <v>32822</v>
      </c>
      <c r="CS5" s="6" t="n">
        <v>6</v>
      </c>
      <c r="CT5" s="6" t="n">
        <v>24880</v>
      </c>
      <c r="CU5" s="6" t="n">
        <v>561</v>
      </c>
      <c r="CV5" s="6" t="n">
        <v>307460</v>
      </c>
      <c r="CW5" s="6" t="n">
        <v>8</v>
      </c>
      <c r="CX5" s="6" t="n">
        <v>728</v>
      </c>
      <c r="CY5" s="6" t="n">
        <v>21</v>
      </c>
      <c r="CZ5" s="6" t="n">
        <v>17436</v>
      </c>
      <c r="DA5" s="6" t="n">
        <v>138</v>
      </c>
      <c r="DB5" s="6" t="n">
        <v>100014</v>
      </c>
      <c r="DC5" s="6" t="n">
        <v>21</v>
      </c>
      <c r="DD5" s="6" t="n">
        <v>27837</v>
      </c>
      <c r="DE5" s="6" t="n">
        <v>0</v>
      </c>
      <c r="DF5" s="6" t="n">
        <v>0</v>
      </c>
      <c r="DG5" s="6" t="n">
        <v>0</v>
      </c>
      <c r="DH5" s="6" t="n">
        <v>0</v>
      </c>
      <c r="DI5" s="6" t="n">
        <v>31</v>
      </c>
      <c r="DJ5" s="6" t="n">
        <v>4934</v>
      </c>
      <c r="DK5" s="6" t="n">
        <v>16</v>
      </c>
      <c r="DL5" s="6" t="n">
        <v>1294</v>
      </c>
      <c r="DM5" s="6" t="n">
        <v>0</v>
      </c>
      <c r="DN5" s="6" t="n">
        <v>0</v>
      </c>
      <c r="DO5" s="6" t="n">
        <v>0</v>
      </c>
      <c r="DP5" s="6" t="n">
        <v>0</v>
      </c>
      <c r="DQ5" s="6" t="n">
        <v>0</v>
      </c>
      <c r="DR5" s="6" t="n">
        <v>0</v>
      </c>
      <c r="DS5" s="6" t="n">
        <v>0</v>
      </c>
      <c r="DT5" s="6" t="n">
        <v>0</v>
      </c>
      <c r="DU5" s="6" t="n">
        <v>0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30</v>
      </c>
      <c r="D6" s="7" t="s">
        <v>220</v>
      </c>
      <c r="E6" s="7" t="s">
        <v>222</v>
      </c>
      <c r="F6" s="7" t="s">
        <v>218</v>
      </c>
      <c r="G6" s="4" t="n">
        <f aca="false">IFERROR(CA6/BZ6,"-")</f>
        <v>1.66666666666667</v>
      </c>
      <c r="H6" s="3" t="n">
        <f aca="false">IFERROR(CB6/BZ6,"-")</f>
        <v>4041</v>
      </c>
      <c r="I6" s="3" t="n">
        <f aca="false">IFERROR(CB6/CA6,"-")</f>
        <v>2424.6</v>
      </c>
      <c r="J6" s="3" t="n">
        <f aca="false">IFERROR(CC6/BZ6,"-")</f>
        <v>37207</v>
      </c>
      <c r="K6" s="3" t="n">
        <f aca="false">IFERROR(CC6/CA6,"-")</f>
        <v>22324.2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.666666666666667</v>
      </c>
      <c r="P6" s="5" t="n">
        <f aca="false">IFERROR(CG6/CB6,"-")</f>
        <v>0.420028045863235</v>
      </c>
      <c r="Q6" s="3" t="n">
        <f aca="false">IFERROR(CG6/CF6,"-")</f>
        <v>2546</v>
      </c>
      <c r="R6" s="5" t="n">
        <f aca="false">IFERROR(CH6/BZ6,"-")</f>
        <v>0.333333333333333</v>
      </c>
      <c r="S6" s="5" t="n">
        <f aca="false">IFERROR(CI6/CB6,"-")</f>
        <v>0.565536583353955</v>
      </c>
      <c r="T6" s="3" t="n">
        <f aca="false">IFERROR(CI6/CH6,"-")</f>
        <v>6856</v>
      </c>
      <c r="U6" s="5" t="n">
        <f aca="false">IFERROR(CJ6/BZ6,"-")</f>
        <v>1</v>
      </c>
      <c r="V6" s="5" t="n">
        <f aca="false">IFERROR(CK6/CB6,"-")</f>
        <v>0.985564629217191</v>
      </c>
      <c r="W6" s="3" t="n">
        <f aca="false">IFERROR(CK6/CJ6,"-")</f>
        <v>3982.66666666667</v>
      </c>
      <c r="X6" s="3" t="n">
        <f aca="false">IFERROR(CL6/BZ6,"-")</f>
        <v>11163.3333333333</v>
      </c>
      <c r="Y6" s="3" t="n">
        <f aca="false">IFERROR(CL6/CA6,"-")</f>
        <v>6698</v>
      </c>
      <c r="Z6" s="5" t="n">
        <f aca="false">IFERROR(CM6/BZ6,"-")</f>
        <v>0</v>
      </c>
      <c r="AA6" s="5" t="n">
        <f aca="false">IFERROR(CN6/CB6,"-")</f>
        <v>0</v>
      </c>
      <c r="AB6" s="3" t="str">
        <f aca="false">IFERROR(CN6/CM6,"-")</f>
        <v>-</v>
      </c>
      <c r="AC6" s="5" t="n">
        <f aca="false">IFERROR(CO6/BZ6,"-")</f>
        <v>1</v>
      </c>
      <c r="AD6" s="5" t="n">
        <f aca="false">IFERROR(CP6/CB6,"-")</f>
        <v>0.0299430833951992</v>
      </c>
      <c r="AE6" s="3" t="n">
        <f aca="false">IFERROR(CP6/CO6,"-")</f>
        <v>121</v>
      </c>
      <c r="AF6" s="5" t="n">
        <f aca="false">IFERROR(CQ6/BZ6,"-")</f>
        <v>1</v>
      </c>
      <c r="AG6" s="5" t="n">
        <f aca="false">IFERROR(CR6/CB6,"-")</f>
        <v>0.0239214715829415</v>
      </c>
      <c r="AH6" s="3" t="n">
        <f aca="false">IFERROR(CR6/CQ6,"-")</f>
        <v>96.6666666666667</v>
      </c>
      <c r="AI6" s="5" t="n">
        <f aca="false">IFERROR(CS6/BZ6,"-")</f>
        <v>0</v>
      </c>
      <c r="AJ6" s="5" t="n">
        <f aca="false">IFERROR(CT6/CB6,"-")</f>
        <v>0</v>
      </c>
      <c r="AK6" s="3" t="str">
        <f aca="false">IFERROR(CT6/CS6,"-")</f>
        <v>-</v>
      </c>
      <c r="AL6" s="5" t="n">
        <f aca="false">IFERROR(CU6/BZ6,"-")</f>
        <v>1</v>
      </c>
      <c r="AM6" s="5" t="n">
        <f aca="false">IFERROR(CV6/CB6,"-")</f>
        <v>0.737523715252</v>
      </c>
      <c r="AN6" s="3" t="n">
        <f aca="false">IFERROR(CV6/CU6,"-")</f>
        <v>2980.33333333333</v>
      </c>
      <c r="AO6" s="5" t="n">
        <f aca="false">IFERROR(CW6/BZ6,"-")</f>
        <v>0</v>
      </c>
      <c r="AP6" s="5" t="n">
        <f aca="false">IFERROR(CX6/CB6,"-")</f>
        <v>0</v>
      </c>
      <c r="AQ6" s="3" t="str">
        <f aca="false">IFERROR(CX6/CW6,"-")</f>
        <v>-</v>
      </c>
      <c r="AR6" s="5" t="n">
        <f aca="false">IFERROR(CY6/BZ6,"-")</f>
        <v>0</v>
      </c>
      <c r="AS6" s="5" t="n">
        <f aca="false">IFERROR(CZ6/CB6,"-")</f>
        <v>0</v>
      </c>
      <c r="AT6" s="3" t="str">
        <f aca="false">IFERROR(CZ6/CY6,"-")</f>
        <v>-</v>
      </c>
      <c r="AU6" s="5" t="n">
        <f aca="false">IFERROR(DA6/BZ6,"-")</f>
        <v>0.333333333333333</v>
      </c>
      <c r="AV6" s="5" t="n">
        <f aca="false">IFERROR(DB6/CB6,"-")</f>
        <v>0.103274766971872</v>
      </c>
      <c r="AW6" s="3" t="n">
        <f aca="false">IFERROR(DB6/DA6,"-")</f>
        <v>1252</v>
      </c>
      <c r="AX6" s="5" t="n">
        <f aca="false">IFERROR(DC6/BZ6,"-")</f>
        <v>0.333333333333333</v>
      </c>
      <c r="AY6" s="5" t="n">
        <f aca="false">IFERROR(DD6/CB6,"-")</f>
        <v>0.0236740080838076</v>
      </c>
      <c r="AZ6" s="3" t="n">
        <f aca="false">IFERROR(DD6/DC6,"-")</f>
        <v>287</v>
      </c>
      <c r="BA6" s="5" t="n">
        <f aca="false">IFERROR(DE6/BZ6,"-")</f>
        <v>0</v>
      </c>
      <c r="BB6" s="5" t="n">
        <f aca="false">IFERROR(DF6/CB6,"-")</f>
        <v>0</v>
      </c>
      <c r="BC6" s="3" t="str">
        <f aca="false">IFERROR(DF6/DE6,"-")</f>
        <v>-</v>
      </c>
      <c r="BD6" s="5" t="n">
        <f aca="false">IFERROR(DG6/BZ6,"-")</f>
        <v>0</v>
      </c>
      <c r="BE6" s="5" t="n">
        <f aca="false">IFERROR(DH6/CB6,"-")</f>
        <v>0</v>
      </c>
      <c r="BF6" s="3" t="str">
        <f aca="false">IFERROR(DH6/DG6,"-")</f>
        <v>-</v>
      </c>
      <c r="BG6" s="5" t="n">
        <f aca="false">IFERROR(DI6/BZ6,"-")</f>
        <v>0.666666666666667</v>
      </c>
      <c r="BH6" s="5" t="n">
        <f aca="false">IFERROR(DJ6/CB6,"-")</f>
        <v>0.0816629547141797</v>
      </c>
      <c r="BI6" s="3" t="n">
        <f aca="false">IFERROR(DJ6/DI6,"-")</f>
        <v>495</v>
      </c>
      <c r="BJ6" s="5" t="n">
        <f aca="false">IFERROR(DK6/BZ6,"-")</f>
        <v>0</v>
      </c>
      <c r="BK6" s="5" t="n">
        <f aca="false">IFERROR(DL6/CB6,"-")</f>
        <v>0</v>
      </c>
      <c r="BL6" s="3" t="str">
        <f aca="false">IFERROR(DL6/DK6,"-")</f>
        <v>-</v>
      </c>
      <c r="BM6" s="5" t="n">
        <f aca="false">IFERROR(DM6/BZ6,"-")</f>
        <v>0</v>
      </c>
      <c r="BN6" s="5" t="n">
        <f aca="false">IFERROR(DN6/CB6,"-")</f>
        <v>0</v>
      </c>
      <c r="BO6" s="3" t="str">
        <f aca="false">IFERROR(DN6/DM6,"-")</f>
        <v>-</v>
      </c>
      <c r="BP6" s="5" t="n">
        <f aca="false">IFERROR(DO6/BZ6,"-")</f>
        <v>0</v>
      </c>
      <c r="BQ6" s="3" t="str">
        <f aca="false">IFERROR(DP6/DO6,"-")</f>
        <v>-</v>
      </c>
      <c r="BR6" s="3" t="str">
        <f aca="false">IFERROR(DQ6/DO6,"-")</f>
        <v>-</v>
      </c>
      <c r="BS6" s="3" t="str">
        <f aca="false">IFERROR(DR6/DO6,"-")</f>
        <v>-</v>
      </c>
      <c r="BT6" s="5" t="n">
        <f aca="false">IFERROR(DS6/BZ6,"-")</f>
        <v>0</v>
      </c>
      <c r="BU6" s="5" t="n">
        <f aca="false">IFERROR(DT6/BZ6,"-")</f>
        <v>0</v>
      </c>
      <c r="BV6" s="5" t="str">
        <f aca="false">IFERROR(DT6/DS6,"-")</f>
        <v>-</v>
      </c>
      <c r="BW6" s="5" t="n">
        <f aca="false">IFERROR(DU6/BZ6,"-")</f>
        <v>0</v>
      </c>
      <c r="BX6" s="5" t="str">
        <f aca="false">IFERROR(DU6/DS6,"-")</f>
        <v>-</v>
      </c>
      <c r="BZ6" s="6" t="n">
        <v>3</v>
      </c>
      <c r="CA6" s="6" t="n">
        <v>5</v>
      </c>
      <c r="CB6" s="6" t="n">
        <v>12123</v>
      </c>
      <c r="CC6" s="6" t="n">
        <v>111621</v>
      </c>
      <c r="CD6" s="6" t="n">
        <v>0</v>
      </c>
      <c r="CE6" s="6" t="n">
        <v>0</v>
      </c>
      <c r="CF6" s="6" t="n">
        <v>2</v>
      </c>
      <c r="CG6" s="6" t="n">
        <v>5092</v>
      </c>
      <c r="CH6" s="6" t="n">
        <v>1</v>
      </c>
      <c r="CI6" s="6" t="n">
        <v>6856</v>
      </c>
      <c r="CJ6" s="6" t="n">
        <v>3</v>
      </c>
      <c r="CK6" s="6" t="n">
        <v>11948</v>
      </c>
      <c r="CL6" s="6" t="n">
        <v>33490</v>
      </c>
      <c r="CM6" s="6" t="n">
        <v>0</v>
      </c>
      <c r="CN6" s="6" t="n">
        <v>0</v>
      </c>
      <c r="CO6" s="6" t="n">
        <v>3</v>
      </c>
      <c r="CP6" s="6" t="n">
        <v>363</v>
      </c>
      <c r="CQ6" s="6" t="n">
        <v>3</v>
      </c>
      <c r="CR6" s="6" t="n">
        <v>290</v>
      </c>
      <c r="CS6" s="6" t="n">
        <v>0</v>
      </c>
      <c r="CT6" s="6" t="n">
        <v>0</v>
      </c>
      <c r="CU6" s="6" t="n">
        <v>3</v>
      </c>
      <c r="CV6" s="6" t="n">
        <v>8941</v>
      </c>
      <c r="CW6" s="6" t="n">
        <v>0</v>
      </c>
      <c r="CX6" s="6" t="n">
        <v>0</v>
      </c>
      <c r="CY6" s="6" t="n">
        <v>0</v>
      </c>
      <c r="CZ6" s="6" t="n">
        <v>0</v>
      </c>
      <c r="DA6" s="6" t="n">
        <v>1</v>
      </c>
      <c r="DB6" s="6" t="n">
        <v>1252</v>
      </c>
      <c r="DC6" s="6" t="n">
        <v>1</v>
      </c>
      <c r="DD6" s="6" t="n">
        <v>287</v>
      </c>
      <c r="DE6" s="6" t="n">
        <v>0</v>
      </c>
      <c r="DF6" s="6" t="n">
        <v>0</v>
      </c>
      <c r="DG6" s="6" t="n">
        <v>0</v>
      </c>
      <c r="DH6" s="6" t="n">
        <v>0</v>
      </c>
      <c r="DI6" s="6" t="n">
        <v>2</v>
      </c>
      <c r="DJ6" s="6" t="n">
        <v>990</v>
      </c>
      <c r="DK6" s="6" t="n">
        <v>0</v>
      </c>
      <c r="DL6" s="6" t="n">
        <v>0</v>
      </c>
      <c r="DM6" s="6" t="n">
        <v>0</v>
      </c>
      <c r="DN6" s="6" t="n">
        <v>0</v>
      </c>
      <c r="DO6" s="6" t="n">
        <v>0</v>
      </c>
      <c r="DP6" s="6" t="n">
        <v>0</v>
      </c>
      <c r="DQ6" s="6" t="n">
        <v>0</v>
      </c>
      <c r="DR6" s="6" t="n">
        <v>0</v>
      </c>
      <c r="DS6" s="6" t="n">
        <v>0</v>
      </c>
      <c r="DT6" s="6" t="n">
        <v>0</v>
      </c>
      <c r="DU6" s="6" t="n">
        <v>0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30</v>
      </c>
      <c r="D7" s="7" t="s">
        <v>220</v>
      </c>
      <c r="E7" s="7" t="s">
        <v>222</v>
      </c>
      <c r="F7" s="7" t="s">
        <v>219</v>
      </c>
      <c r="G7" s="4" t="n">
        <f aca="false">IFERROR(CA7/BZ7,"-")</f>
        <v>1.22689075630252</v>
      </c>
      <c r="H7" s="3" t="n">
        <f aca="false">IFERROR(CB7/BZ7,"-")</f>
        <v>953.058823529412</v>
      </c>
      <c r="I7" s="3" t="n">
        <f aca="false">IFERROR(CB7/CA7,"-")</f>
        <v>776.808219178082</v>
      </c>
      <c r="J7" s="3" t="n">
        <f aca="false">IFERROR(CC7/BZ7,"-")</f>
        <v>7745.67226890756</v>
      </c>
      <c r="K7" s="3" t="n">
        <f aca="false">IFERROR(CC7/CA7,"-")</f>
        <v>6313.25342465753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384.34453781513</v>
      </c>
      <c r="Y7" s="3" t="n">
        <f aca="false">IFERROR(CL7/CA7,"-")</f>
        <v>1943.40410958904</v>
      </c>
      <c r="Z7" s="5" t="n">
        <f aca="false">IFERROR(CM7/BZ7,"-")</f>
        <v>0.277310924369748</v>
      </c>
      <c r="AA7" s="5" t="n">
        <f aca="false">IFERROR(CN7/CB7,"-")</f>
        <v>0.081903468707567</v>
      </c>
      <c r="AB7" s="3" t="n">
        <f aca="false">IFERROR(CN7/CM7,"-")</f>
        <v>281.484848484849</v>
      </c>
      <c r="AC7" s="5" t="n">
        <f aca="false">IFERROR(CO7/BZ7,"-")</f>
        <v>0.672268907563025</v>
      </c>
      <c r="AD7" s="5" t="n">
        <f aca="false">IFERROR(CP7/CB7,"-")</f>
        <v>0.0991147477383745</v>
      </c>
      <c r="AE7" s="3" t="n">
        <f aca="false">IFERROR(CP7/CO7,"-")</f>
        <v>140.5125</v>
      </c>
      <c r="AF7" s="5" t="n">
        <f aca="false">IFERROR(CQ7/BZ7,"-")</f>
        <v>0.546218487394958</v>
      </c>
      <c r="AG7" s="5" t="n">
        <f aca="false">IFERROR(CR7/CB7,"-")</f>
        <v>0.0423933553176857</v>
      </c>
      <c r="AH7" s="3" t="n">
        <f aca="false">IFERROR(CR7/CQ7,"-")</f>
        <v>73.9692307692308</v>
      </c>
      <c r="AI7" s="5" t="n">
        <f aca="false">IFERROR(CS7/BZ7,"-")</f>
        <v>0.00840336134453782</v>
      </c>
      <c r="AJ7" s="5" t="n">
        <f aca="false">IFERROR(CT7/CB7,"-")</f>
        <v>0.0130495353307352</v>
      </c>
      <c r="AK7" s="3" t="n">
        <f aca="false">IFERROR(CT7/CS7,"-")</f>
        <v>1480</v>
      </c>
      <c r="AL7" s="5" t="n">
        <f aca="false">IFERROR(CU7/BZ7,"-")</f>
        <v>0.848739495798319</v>
      </c>
      <c r="AM7" s="5" t="n">
        <f aca="false">IFERROR(CV7/CB7,"-")</f>
        <v>0.491500167527818</v>
      </c>
      <c r="AN7" s="3" t="n">
        <f aca="false">IFERROR(CV7/CU7,"-")</f>
        <v>551.910891089109</v>
      </c>
      <c r="AO7" s="5" t="n">
        <f aca="false">IFERROR(CW7/BZ7,"-")</f>
        <v>0.0336134453781513</v>
      </c>
      <c r="AP7" s="5" t="n">
        <f aca="false">IFERROR(CX7/CB7,"-")</f>
        <v>0.0121678099705504</v>
      </c>
      <c r="AQ7" s="3" t="n">
        <f aca="false">IFERROR(CX7/CW7,"-")</f>
        <v>345</v>
      </c>
      <c r="AR7" s="5" t="n">
        <f aca="false">IFERROR(CY7/BZ7,"-")</f>
        <v>0</v>
      </c>
      <c r="AS7" s="5" t="n">
        <f aca="false">IFERROR(CZ7/CB7,"-")</f>
        <v>0</v>
      </c>
      <c r="AT7" s="3" t="str">
        <f aca="false">IFERROR(CZ7/CY7,"-")</f>
        <v>-</v>
      </c>
      <c r="AU7" s="5" t="n">
        <f aca="false">IFERROR(DA7/BZ7,"-")</f>
        <v>0.184873949579832</v>
      </c>
      <c r="AV7" s="5" t="n">
        <f aca="false">IFERROR(DB7/CB7,"-")</f>
        <v>0.12027615638281</v>
      </c>
      <c r="AW7" s="3" t="n">
        <f aca="false">IFERROR(DB7/DA7,"-")</f>
        <v>620.045454545455</v>
      </c>
      <c r="AX7" s="5" t="n">
        <f aca="false">IFERROR(DC7/BZ7,"-")</f>
        <v>0.0168067226890756</v>
      </c>
      <c r="AY7" s="5" t="n">
        <f aca="false">IFERROR(DD7/CB7,"-")</f>
        <v>0.00708025464228402</v>
      </c>
      <c r="AZ7" s="3" t="n">
        <f aca="false">IFERROR(DD7/DC7,"-")</f>
        <v>401.5</v>
      </c>
      <c r="BA7" s="5" t="n">
        <f aca="false">IFERROR(DE7/BZ7,"-")</f>
        <v>0</v>
      </c>
      <c r="BB7" s="5" t="n">
        <f aca="false">IFERROR(DF7/CB7,"-")</f>
        <v>0</v>
      </c>
      <c r="BC7" s="3" t="str">
        <f aca="false">IFERROR(DF7/DE7,"-")</f>
        <v>-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176470588235294</v>
      </c>
      <c r="BH7" s="5" t="n">
        <f aca="false">IFERROR(DJ7/CB7,"-")</f>
        <v>0.0372264447070027</v>
      </c>
      <c r="BI7" s="3" t="n">
        <f aca="false">IFERROR(DJ7/DI7,"-")</f>
        <v>201.047619047619</v>
      </c>
      <c r="BJ7" s="5" t="n">
        <f aca="false">IFERROR(DK7/BZ7,"-")</f>
        <v>0.0756302521008403</v>
      </c>
      <c r="BK7" s="5" t="n">
        <f aca="false">IFERROR(DL7/CB7,"-")</f>
        <v>0.00554605251556245</v>
      </c>
      <c r="BL7" s="3" t="n">
        <f aca="false">IFERROR(DL7/DK7,"-")</f>
        <v>69.8888888888889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119</v>
      </c>
      <c r="CA7" s="6" t="n">
        <v>146</v>
      </c>
      <c r="CB7" s="6" t="n">
        <v>113414</v>
      </c>
      <c r="CC7" s="6" t="n">
        <v>921735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283737</v>
      </c>
      <c r="CM7" s="6" t="n">
        <v>33</v>
      </c>
      <c r="CN7" s="6" t="n">
        <v>9289</v>
      </c>
      <c r="CO7" s="6" t="n">
        <v>80</v>
      </c>
      <c r="CP7" s="6" t="n">
        <v>11241</v>
      </c>
      <c r="CQ7" s="6" t="n">
        <v>65</v>
      </c>
      <c r="CR7" s="6" t="n">
        <v>4808</v>
      </c>
      <c r="CS7" s="6" t="n">
        <v>1</v>
      </c>
      <c r="CT7" s="6" t="n">
        <v>1480</v>
      </c>
      <c r="CU7" s="6" t="n">
        <v>101</v>
      </c>
      <c r="CV7" s="6" t="n">
        <v>55743</v>
      </c>
      <c r="CW7" s="6" t="n">
        <v>4</v>
      </c>
      <c r="CX7" s="6" t="n">
        <v>1380</v>
      </c>
      <c r="CY7" s="6" t="n">
        <v>0</v>
      </c>
      <c r="CZ7" s="6" t="n">
        <v>0</v>
      </c>
      <c r="DA7" s="6" t="n">
        <v>22</v>
      </c>
      <c r="DB7" s="6" t="n">
        <v>13641</v>
      </c>
      <c r="DC7" s="6" t="n">
        <v>2</v>
      </c>
      <c r="DD7" s="6" t="n">
        <v>803</v>
      </c>
      <c r="DE7" s="6" t="n">
        <v>0</v>
      </c>
      <c r="DF7" s="6" t="n">
        <v>0</v>
      </c>
      <c r="DG7" s="6" t="n">
        <v>0</v>
      </c>
      <c r="DH7" s="6" t="n">
        <v>0</v>
      </c>
      <c r="DI7" s="6" t="n">
        <v>21</v>
      </c>
      <c r="DJ7" s="6" t="n">
        <v>4222</v>
      </c>
      <c r="DK7" s="6" t="n">
        <v>9</v>
      </c>
      <c r="DL7" s="6" t="n">
        <v>629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30</v>
      </c>
      <c r="D8" s="7" t="s">
        <v>220</v>
      </c>
      <c r="E8" s="7" t="s">
        <v>217</v>
      </c>
      <c r="F8" s="7" t="s">
        <v>218</v>
      </c>
      <c r="G8" s="4" t="n">
        <f aca="false">IFERROR(CA8/BZ8,"-")</f>
        <v>2.36701030927835</v>
      </c>
      <c r="H8" s="3" t="n">
        <f aca="false">IFERROR(CB8/BZ8,"-")</f>
        <v>4391.39587628866</v>
      </c>
      <c r="I8" s="3" t="n">
        <f aca="false">IFERROR(CB8/CA8,"-")</f>
        <v>1855.25</v>
      </c>
      <c r="J8" s="3" t="n">
        <f aca="false">IFERROR(CC8/BZ8,"-")</f>
        <v>43913.9587628866</v>
      </c>
      <c r="K8" s="3" t="n">
        <f aca="false">IFERROR(CC8/CA8,"-")</f>
        <v>18552.5</v>
      </c>
      <c r="L8" s="5" t="n">
        <f aca="false">IFERROR(CD8/BZ8,"-")</f>
        <v>0.00206185567010309</v>
      </c>
      <c r="M8" s="5" t="n">
        <f aca="false">IFERROR(CE8/CB8,"-")</f>
        <v>0.000548870870732693</v>
      </c>
      <c r="N8" s="3" t="n">
        <f aca="false">IFERROR(CE8/CD8,"-")</f>
        <v>1169</v>
      </c>
      <c r="O8" s="5" t="n">
        <f aca="false">IFERROR(CF8/BZ8,"-")</f>
        <v>0.775257731958763</v>
      </c>
      <c r="P8" s="5" t="n">
        <f aca="false">IFERROR(CG8/CB8,"-")</f>
        <v>0.264442135441048</v>
      </c>
      <c r="Q8" s="3" t="n">
        <f aca="false">IFERROR(CG8/CF8,"-")</f>
        <v>1497.91489361702</v>
      </c>
      <c r="R8" s="5" t="n">
        <f aca="false">IFERROR(CH8/BZ8,"-")</f>
        <v>0.222680412371134</v>
      </c>
      <c r="S8" s="5" t="n">
        <f aca="false">IFERROR(CI8/CB8,"-")</f>
        <v>0.712902972870567</v>
      </c>
      <c r="T8" s="3" t="n">
        <f aca="false">IFERROR(CI8/CH8,"-")</f>
        <v>14058.8888888889</v>
      </c>
      <c r="U8" s="5" t="n">
        <f aca="false">IFERROR(CJ8/BZ8,"-")</f>
        <v>1</v>
      </c>
      <c r="V8" s="5" t="n">
        <f aca="false">IFERROR(CK8/CB8,"-")</f>
        <v>0.977893979182347</v>
      </c>
      <c r="W8" s="3" t="n">
        <f aca="false">IFERROR(CK8/CJ8,"-")</f>
        <v>4294.31958762887</v>
      </c>
      <c r="X8" s="3" t="n">
        <f aca="false">IFERROR(CL8/BZ8,"-")</f>
        <v>13159.6659793814</v>
      </c>
      <c r="Y8" s="3" t="n">
        <f aca="false">IFERROR(CL8/CA8,"-")</f>
        <v>5559.6149825784</v>
      </c>
      <c r="Z8" s="5" t="n">
        <f aca="false">IFERROR(CM8/BZ8,"-")</f>
        <v>0.0185567010309278</v>
      </c>
      <c r="AA8" s="5" t="n">
        <f aca="false">IFERROR(CN8/CB8,"-")</f>
        <v>0.00108835130740666</v>
      </c>
      <c r="AB8" s="3" t="n">
        <f aca="false">IFERROR(CN8/CM8,"-")</f>
        <v>257.555555555556</v>
      </c>
      <c r="AC8" s="5" t="n">
        <f aca="false">IFERROR(CO8/BZ8,"-")</f>
        <v>0.977319587628866</v>
      </c>
      <c r="AD8" s="5" t="n">
        <f aca="false">IFERROR(CP8/CB8,"-")</f>
        <v>0.0419254709420061</v>
      </c>
      <c r="AE8" s="3" t="n">
        <f aca="false">IFERROR(CP8/CO8,"-")</f>
        <v>188.383966244726</v>
      </c>
      <c r="AF8" s="5" t="n">
        <f aca="false">IFERROR(CQ8/BZ8,"-")</f>
        <v>0.352577319587629</v>
      </c>
      <c r="AG8" s="5" t="n">
        <f aca="false">IFERROR(CR8/CB8,"-")</f>
        <v>0.0353254043638286</v>
      </c>
      <c r="AH8" s="3" t="n">
        <f aca="false">IFERROR(CR8/CQ8,"-")</f>
        <v>439.982456140351</v>
      </c>
      <c r="AI8" s="5" t="n">
        <f aca="false">IFERROR(CS8/BZ8,"-")</f>
        <v>0.0350515463917526</v>
      </c>
      <c r="AJ8" s="5" t="n">
        <f aca="false">IFERROR(CT8/CB8,"-")</f>
        <v>0.150839950850468</v>
      </c>
      <c r="AK8" s="3" t="n">
        <f aca="false">IFERROR(CT8/CS8,"-")</f>
        <v>18897.8235294118</v>
      </c>
      <c r="AL8" s="5" t="n">
        <f aca="false">IFERROR(CU8/BZ8,"-")</f>
        <v>0.152577319587629</v>
      </c>
      <c r="AM8" s="5" t="n">
        <f aca="false">IFERROR(CV8/CB8,"-")</f>
        <v>0.162457326346224</v>
      </c>
      <c r="AN8" s="3" t="n">
        <f aca="false">IFERROR(CV8/CU8,"-")</f>
        <v>4675.75675675676</v>
      </c>
      <c r="AO8" s="5" t="n">
        <f aca="false">IFERROR(CW8/BZ8,"-")</f>
        <v>0.043298969072165</v>
      </c>
      <c r="AP8" s="5" t="n">
        <f aca="false">IFERROR(CX8/CB8,"-")</f>
        <v>0.138264281559019</v>
      </c>
      <c r="AQ8" s="3" t="n">
        <f aca="false">IFERROR(CX8/CW8,"-")</f>
        <v>14022.8095238095</v>
      </c>
      <c r="AR8" s="5" t="n">
        <f aca="false">IFERROR(CY8/BZ8,"-")</f>
        <v>0.0515463917525773</v>
      </c>
      <c r="AS8" s="5" t="n">
        <f aca="false">IFERROR(CZ8/CB8,"-")</f>
        <v>0.21105517020866</v>
      </c>
      <c r="AT8" s="3" t="n">
        <f aca="false">IFERROR(CZ8/CY8,"-")</f>
        <v>17980.44</v>
      </c>
      <c r="AU8" s="5" t="n">
        <f aca="false">IFERROR(DA8/BZ8,"-")</f>
        <v>0.214432989690722</v>
      </c>
      <c r="AV8" s="5" t="n">
        <f aca="false">IFERROR(DB8/CB8,"-")</f>
        <v>0.0471470218003622</v>
      </c>
      <c r="AW8" s="3" t="n">
        <f aca="false">IFERROR(DB8/DA8,"-")</f>
        <v>965.528846153846</v>
      </c>
      <c r="AX8" s="5" t="n">
        <f aca="false">IFERROR(DC8/BZ8,"-")</f>
        <v>0.0494845360824742</v>
      </c>
      <c r="AY8" s="5" t="n">
        <f aca="false">IFERROR(DD8/CB8,"-")</f>
        <v>0.0149223387627258</v>
      </c>
      <c r="AZ8" s="3" t="n">
        <f aca="false">IFERROR(DD8/DC8,"-")</f>
        <v>1324.25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927835051546392</v>
      </c>
      <c r="BH8" s="5" t="n">
        <f aca="false">IFERROR(DJ8/CB8,"-")</f>
        <v>0.196317353475188</v>
      </c>
      <c r="BI8" s="3" t="n">
        <f aca="false">IFERROR(DJ8/DI8,"-")</f>
        <v>929.16</v>
      </c>
      <c r="BJ8" s="5" t="n">
        <f aca="false">IFERROR(DK8/BZ8,"-")</f>
        <v>0.760824742268041</v>
      </c>
      <c r="BK8" s="5" t="n">
        <f aca="false">IFERROR(DL8/CB8,"-")</f>
        <v>0.0193198790324285</v>
      </c>
      <c r="BL8" s="3" t="n">
        <f aca="false">IFERROR(DL8/DK8,"-")</f>
        <v>111.512195121951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.045360824742268</v>
      </c>
      <c r="BU8" s="5" t="n">
        <f aca="false">IFERROR(DT8/BZ8,"-")</f>
        <v>0</v>
      </c>
      <c r="BV8" s="5" t="n">
        <f aca="false">IFERROR(DT8/DS8,"-")</f>
        <v>0</v>
      </c>
      <c r="BW8" s="5" t="n">
        <f aca="false">IFERROR(DU8/BZ8,"-")</f>
        <v>0.0350515463917526</v>
      </c>
      <c r="BX8" s="5" t="n">
        <f aca="false">IFERROR(DU8/DS8,"-")</f>
        <v>0.772727272727273</v>
      </c>
      <c r="BZ8" s="6" t="n">
        <v>485</v>
      </c>
      <c r="CA8" s="6" t="n">
        <v>1148</v>
      </c>
      <c r="CB8" s="6" t="n">
        <v>2129827</v>
      </c>
      <c r="CC8" s="6" t="n">
        <v>21298270</v>
      </c>
      <c r="CD8" s="6" t="n">
        <v>1</v>
      </c>
      <c r="CE8" s="6" t="n">
        <v>1169</v>
      </c>
      <c r="CF8" s="6" t="n">
        <v>376</v>
      </c>
      <c r="CG8" s="6" t="n">
        <v>563216</v>
      </c>
      <c r="CH8" s="6" t="n">
        <v>108</v>
      </c>
      <c r="CI8" s="6" t="n">
        <v>1518360</v>
      </c>
      <c r="CJ8" s="6" t="n">
        <v>485</v>
      </c>
      <c r="CK8" s="6" t="n">
        <v>2082745</v>
      </c>
      <c r="CL8" s="6" t="n">
        <v>6382438</v>
      </c>
      <c r="CM8" s="6" t="n">
        <v>9</v>
      </c>
      <c r="CN8" s="6" t="n">
        <v>2318</v>
      </c>
      <c r="CO8" s="6" t="n">
        <v>474</v>
      </c>
      <c r="CP8" s="6" t="n">
        <v>89294</v>
      </c>
      <c r="CQ8" s="6" t="n">
        <v>171</v>
      </c>
      <c r="CR8" s="6" t="n">
        <v>75237</v>
      </c>
      <c r="CS8" s="6" t="n">
        <v>17</v>
      </c>
      <c r="CT8" s="6" t="n">
        <v>321263</v>
      </c>
      <c r="CU8" s="6" t="n">
        <v>74</v>
      </c>
      <c r="CV8" s="6" t="n">
        <v>346006</v>
      </c>
      <c r="CW8" s="6" t="n">
        <v>21</v>
      </c>
      <c r="CX8" s="6" t="n">
        <v>294479</v>
      </c>
      <c r="CY8" s="6" t="n">
        <v>25</v>
      </c>
      <c r="CZ8" s="6" t="n">
        <v>449511</v>
      </c>
      <c r="DA8" s="6" t="n">
        <v>104</v>
      </c>
      <c r="DB8" s="6" t="n">
        <v>100415</v>
      </c>
      <c r="DC8" s="6" t="n">
        <v>24</v>
      </c>
      <c r="DD8" s="6" t="n">
        <v>31782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450</v>
      </c>
      <c r="DJ8" s="6" t="n">
        <v>418122</v>
      </c>
      <c r="DK8" s="6" t="n">
        <v>369</v>
      </c>
      <c r="DL8" s="6" t="n">
        <v>41148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22</v>
      </c>
      <c r="DT8" s="6" t="n">
        <v>0</v>
      </c>
      <c r="DU8" s="6" t="n">
        <v>17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30</v>
      </c>
      <c r="D9" s="7" t="s">
        <v>220</v>
      </c>
      <c r="E9" s="7" t="s">
        <v>217</v>
      </c>
      <c r="F9" s="7" t="s">
        <v>219</v>
      </c>
      <c r="G9" s="4" t="n">
        <f aca="false">IFERROR(CA9/BZ9,"-")</f>
        <v>1.30190227887215</v>
      </c>
      <c r="H9" s="3" t="n">
        <f aca="false">IFERROR(CB9/BZ9,"-")</f>
        <v>1106.44186944766</v>
      </c>
      <c r="I9" s="3" t="n">
        <f aca="false">IFERROR(CB9/CA9,"-")</f>
        <v>849.86552938995</v>
      </c>
      <c r="J9" s="3" t="n">
        <f aca="false">IFERROR(CC9/BZ9,"-")</f>
        <v>11064.4186944766</v>
      </c>
      <c r="K9" s="3" t="n">
        <f aca="false">IFERROR(CC9/CA9,"-")</f>
        <v>8498.6552938995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3319.81199304751</v>
      </c>
      <c r="Y9" s="3" t="n">
        <f aca="false">IFERROR(CL9/CA9,"-")</f>
        <v>2549.9701835713</v>
      </c>
      <c r="Z9" s="5" t="n">
        <f aca="false">IFERROR(CM9/BZ9,"-")</f>
        <v>0.35974314407107</v>
      </c>
      <c r="AA9" s="5" t="n">
        <f aca="false">IFERROR(CN9/CB9,"-")</f>
        <v>0.0990703517237094</v>
      </c>
      <c r="AB9" s="3" t="n">
        <f aca="false">IFERROR(CN9/CM9,"-")</f>
        <v>304.705140249631</v>
      </c>
      <c r="AC9" s="5" t="n">
        <f aca="false">IFERROR(CO9/BZ9,"-")</f>
        <v>0.692014291232136</v>
      </c>
      <c r="AD9" s="5" t="n">
        <f aca="false">IFERROR(CP9/CB9,"-")</f>
        <v>0.0845361864819181</v>
      </c>
      <c r="AE9" s="3" t="n">
        <f aca="false">IFERROR(CP9/CO9,"-")</f>
        <v>135.16249215098</v>
      </c>
      <c r="AF9" s="5" t="n">
        <f aca="false">IFERROR(CQ9/BZ9,"-")</f>
        <v>0.349748937813828</v>
      </c>
      <c r="AG9" s="5" t="n">
        <f aca="false">IFERROR(CR9/CB9,"-")</f>
        <v>0.0573898232130527</v>
      </c>
      <c r="AH9" s="3" t="n">
        <f aca="false">IFERROR(CR9/CQ9,"-")</f>
        <v>181.554527885146</v>
      </c>
      <c r="AI9" s="5" t="n">
        <f aca="false">IFERROR(CS9/BZ9,"-")</f>
        <v>0.0270374662031672</v>
      </c>
      <c r="AJ9" s="5" t="n">
        <f aca="false">IFERROR(CT9/CB9,"-")</f>
        <v>0.0513052882483912</v>
      </c>
      <c r="AK9" s="3" t="n">
        <f aca="false">IFERROR(CT9/CS9,"-")</f>
        <v>2099.54285714286</v>
      </c>
      <c r="AL9" s="5" t="n">
        <f aca="false">IFERROR(CU9/BZ9,"-")</f>
        <v>0.178592120509849</v>
      </c>
      <c r="AM9" s="5" t="n">
        <f aca="false">IFERROR(CV9/CB9,"-")</f>
        <v>0.0856789377004222</v>
      </c>
      <c r="AN9" s="3" t="n">
        <f aca="false">IFERROR(CV9/CU9,"-")</f>
        <v>530.811570694782</v>
      </c>
      <c r="AO9" s="5" t="n">
        <f aca="false">IFERROR(CW9/BZ9,"-")</f>
        <v>0.0352452684434145</v>
      </c>
      <c r="AP9" s="5" t="n">
        <f aca="false">IFERROR(CX9/CB9,"-")</f>
        <v>0.130515166631874</v>
      </c>
      <c r="AQ9" s="3" t="n">
        <f aca="false">IFERROR(CX9/CW9,"-")</f>
        <v>4097.21506849315</v>
      </c>
      <c r="AR9" s="5" t="n">
        <f aca="false">IFERROR(CY9/BZ9,"-")</f>
        <v>0.161404016994979</v>
      </c>
      <c r="AS9" s="5" t="n">
        <f aca="false">IFERROR(CZ9/CB9,"-")</f>
        <v>0.0785522335227039</v>
      </c>
      <c r="AT9" s="3" t="n">
        <f aca="false">IFERROR(CZ9/CY9,"-")</f>
        <v>538.48399641041</v>
      </c>
      <c r="AU9" s="5" t="n">
        <f aca="false">IFERROR(DA9/BZ9,"-")</f>
        <v>0.428109308613364</v>
      </c>
      <c r="AV9" s="5" t="n">
        <f aca="false">IFERROR(DB9/CB9,"-")</f>
        <v>0.243005514250267</v>
      </c>
      <c r="AW9" s="3" t="n">
        <f aca="false">IFERROR(DB9/DA9,"-")</f>
        <v>628.043983308898</v>
      </c>
      <c r="AX9" s="5" t="n">
        <f aca="false">IFERROR(DC9/BZ9,"-")</f>
        <v>0.0889339513325608</v>
      </c>
      <c r="AY9" s="5" t="n">
        <f aca="false">IFERROR(DD9/CB9,"-")</f>
        <v>0.080556760891133</v>
      </c>
      <c r="AZ9" s="3" t="n">
        <f aca="false">IFERROR(DD9/DC9,"-")</f>
        <v>1002.21986970684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642139822325222</v>
      </c>
      <c r="BH9" s="5" t="n">
        <f aca="false">IFERROR(DJ9/CB9,"-")</f>
        <v>0.0894911047979842</v>
      </c>
      <c r="BI9" s="3" t="n">
        <f aca="false">IFERROR(DJ9/DI9,"-")</f>
        <v>154.198045112782</v>
      </c>
      <c r="BJ9" s="5" t="n">
        <f aca="false">IFERROR(DK9/BZ9,"-")</f>
        <v>0.601052529934338</v>
      </c>
      <c r="BK9" s="5" t="n">
        <f aca="false">IFERROR(DL9/CB9,"-")</f>
        <v>0.0521995299133066</v>
      </c>
      <c r="BL9" s="3" t="n">
        <f aca="false">IFERROR(DL9/DK9,"-")</f>
        <v>96.091011326211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.0029934337582078</v>
      </c>
      <c r="BU9" s="5" t="n">
        <f aca="false">IFERROR(DT9/BZ9,"-")</f>
        <v>0.000627655465430668</v>
      </c>
      <c r="BV9" s="5" t="n">
        <f aca="false">IFERROR(DT9/DS9,"-")</f>
        <v>0.209677419354839</v>
      </c>
      <c r="BW9" s="5" t="n">
        <f aca="false">IFERROR(DU9/BZ9,"-")</f>
        <v>0.000965623792970259</v>
      </c>
      <c r="BX9" s="5" t="n">
        <f aca="false">IFERROR(DU9/DS9,"-")</f>
        <v>0.32258064516129</v>
      </c>
      <c r="BZ9" s="6" t="n">
        <v>20712</v>
      </c>
      <c r="CA9" s="6" t="n">
        <v>26965</v>
      </c>
      <c r="CB9" s="6" t="n">
        <v>22916624</v>
      </c>
      <c r="CC9" s="6" t="n">
        <v>229166240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68759946</v>
      </c>
      <c r="CM9" s="6" t="n">
        <v>7451</v>
      </c>
      <c r="CN9" s="6" t="n">
        <v>2270358</v>
      </c>
      <c r="CO9" s="6" t="n">
        <v>14333</v>
      </c>
      <c r="CP9" s="6" t="n">
        <v>1937284</v>
      </c>
      <c r="CQ9" s="6" t="n">
        <v>7244</v>
      </c>
      <c r="CR9" s="6" t="n">
        <v>1315181</v>
      </c>
      <c r="CS9" s="6" t="n">
        <v>560</v>
      </c>
      <c r="CT9" s="6" t="n">
        <v>1175744</v>
      </c>
      <c r="CU9" s="6" t="n">
        <v>3699</v>
      </c>
      <c r="CV9" s="6" t="n">
        <v>1963472</v>
      </c>
      <c r="CW9" s="6" t="n">
        <v>730</v>
      </c>
      <c r="CX9" s="6" t="n">
        <v>2990967</v>
      </c>
      <c r="CY9" s="6" t="n">
        <v>3343</v>
      </c>
      <c r="CZ9" s="6" t="n">
        <v>1800152</v>
      </c>
      <c r="DA9" s="6" t="n">
        <v>8867</v>
      </c>
      <c r="DB9" s="6" t="n">
        <v>5568866</v>
      </c>
      <c r="DC9" s="6" t="n">
        <v>1842</v>
      </c>
      <c r="DD9" s="6" t="n">
        <v>1846089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13300</v>
      </c>
      <c r="DJ9" s="6" t="n">
        <v>2050834</v>
      </c>
      <c r="DK9" s="6" t="n">
        <v>12449</v>
      </c>
      <c r="DL9" s="6" t="n">
        <v>1196237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62</v>
      </c>
      <c r="DT9" s="6" t="n">
        <v>13</v>
      </c>
      <c r="DU9" s="6" t="n">
        <v>2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30</v>
      </c>
      <c r="D10" s="7" t="s">
        <v>223</v>
      </c>
      <c r="E10" s="7" t="s">
        <v>221</v>
      </c>
      <c r="F10" s="7" t="s">
        <v>219</v>
      </c>
      <c r="G10" s="4" t="n">
        <f aca="false">IFERROR(CA10/BZ10,"-")</f>
        <v>1.53333333333333</v>
      </c>
      <c r="H10" s="3" t="n">
        <f aca="false">IFERROR(CB10/BZ10,"-")</f>
        <v>569.933333333333</v>
      </c>
      <c r="I10" s="3" t="n">
        <f aca="false">IFERROR(CB10/CA10,"-")</f>
        <v>371.695652173913</v>
      </c>
      <c r="J10" s="3" t="n">
        <f aca="false">IFERROR(CC10/BZ10,"-")</f>
        <v>4581.45</v>
      </c>
      <c r="K10" s="3" t="n">
        <f aca="false">IFERROR(CC10/CA10,"-")</f>
        <v>2987.90217391304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</v>
      </c>
      <c r="P10" s="5" t="n">
        <f aca="false">IFERROR(CG10/CB10,"-")</f>
        <v>0</v>
      </c>
      <c r="Q10" s="3" t="str">
        <f aca="false">IFERROR(CG10/CF10,"-")</f>
        <v>-</v>
      </c>
      <c r="R10" s="5" t="n">
        <f aca="false">IFERROR(CH10/BZ10,"-")</f>
        <v>0</v>
      </c>
      <c r="S10" s="5" t="n">
        <f aca="false">IFERROR(CI10/CB10,"-")</f>
        <v>0</v>
      </c>
      <c r="T10" s="3" t="str">
        <f aca="false">IFERROR(CI10/CH10,"-")</f>
        <v>-</v>
      </c>
      <c r="U10" s="5" t="n">
        <f aca="false">IFERROR(CJ10/BZ10,"-")</f>
        <v>0</v>
      </c>
      <c r="V10" s="5" t="n">
        <f aca="false">IFERROR(CK10/CB10,"-")</f>
        <v>0</v>
      </c>
      <c r="W10" s="3" t="str">
        <f aca="false">IFERROR(CK10/CJ10,"-")</f>
        <v>-</v>
      </c>
      <c r="X10" s="3" t="n">
        <f aca="false">IFERROR(CL10/BZ10,"-")</f>
        <v>1374.58333333333</v>
      </c>
      <c r="Y10" s="3" t="n">
        <f aca="false">IFERROR(CL10/CA10,"-")</f>
        <v>896.467391304348</v>
      </c>
      <c r="Z10" s="5" t="n">
        <f aca="false">IFERROR(CM10/BZ10,"-")</f>
        <v>0.266666666666667</v>
      </c>
      <c r="AA10" s="5" t="n">
        <f aca="false">IFERROR(CN10/CB10,"-")</f>
        <v>0.0987834834483565</v>
      </c>
      <c r="AB10" s="3" t="n">
        <f aca="false">IFERROR(CN10/CM10,"-")</f>
        <v>211.125</v>
      </c>
      <c r="AC10" s="5" t="n">
        <f aca="false">IFERROR(CO10/BZ10,"-")</f>
        <v>0.75</v>
      </c>
      <c r="AD10" s="5" t="n">
        <f aca="false">IFERROR(CP10/CB10,"-")</f>
        <v>0.0848929699380045</v>
      </c>
      <c r="AE10" s="3" t="n">
        <f aca="false">IFERROR(CP10/CO10,"-")</f>
        <v>64.5111111111111</v>
      </c>
      <c r="AF10" s="5" t="n">
        <f aca="false">IFERROR(CQ10/BZ10,"-")</f>
        <v>0.616666666666667</v>
      </c>
      <c r="AG10" s="5" t="n">
        <f aca="false">IFERROR(CR10/CB10,"-")</f>
        <v>0.117996256872149</v>
      </c>
      <c r="AH10" s="3" t="n">
        <f aca="false">IFERROR(CR10/CQ10,"-")</f>
        <v>109.054054054054</v>
      </c>
      <c r="AI10" s="5" t="n">
        <f aca="false">IFERROR(CS10/BZ10,"-")</f>
        <v>0</v>
      </c>
      <c r="AJ10" s="5" t="n">
        <f aca="false">IFERROR(CT10/CB10,"-")</f>
        <v>0</v>
      </c>
      <c r="AK10" s="3" t="str">
        <f aca="false">IFERROR(CT10/CS10,"-")</f>
        <v>-</v>
      </c>
      <c r="AL10" s="5" t="n">
        <f aca="false">IFERROR(CU10/BZ10,"-")</f>
        <v>0.116666666666667</v>
      </c>
      <c r="AM10" s="5" t="n">
        <f aca="false">IFERROR(CV10/CB10,"-")</f>
        <v>0.0297110773189847</v>
      </c>
      <c r="AN10" s="3" t="n">
        <f aca="false">IFERROR(CV10/CU10,"-")</f>
        <v>145.142857142857</v>
      </c>
      <c r="AO10" s="5" t="n">
        <f aca="false">IFERROR(CW10/BZ10,"-")</f>
        <v>0</v>
      </c>
      <c r="AP10" s="5" t="n">
        <f aca="false">IFERROR(CX10/CB10,"-")</f>
        <v>0</v>
      </c>
      <c r="AQ10" s="3" t="str">
        <f aca="false">IFERROR(CX10/CW10,"-")</f>
        <v>-</v>
      </c>
      <c r="AR10" s="5" t="n">
        <f aca="false">IFERROR(CY10/BZ10,"-")</f>
        <v>0.716666666666667</v>
      </c>
      <c r="AS10" s="5" t="n">
        <f aca="false">IFERROR(CZ10/CB10,"-")</f>
        <v>0.252514914025032</v>
      </c>
      <c r="AT10" s="3" t="n">
        <f aca="false">IFERROR(CZ10/CY10,"-")</f>
        <v>200.813953488372</v>
      </c>
      <c r="AU10" s="5" t="n">
        <f aca="false">IFERROR(DA10/BZ10,"-")</f>
        <v>0.266666666666667</v>
      </c>
      <c r="AV10" s="5" t="n">
        <f aca="false">IFERROR(DB10/CB10,"-")</f>
        <v>0.101824774827465</v>
      </c>
      <c r="AW10" s="3" t="n">
        <f aca="false">IFERROR(DB10/DA10,"-")</f>
        <v>217.625</v>
      </c>
      <c r="AX10" s="5" t="n">
        <f aca="false">IFERROR(DC10/BZ10,"-")</f>
        <v>0.15</v>
      </c>
      <c r="AY10" s="5" t="n">
        <f aca="false">IFERROR(DD10/CB10,"-")</f>
        <v>0.0996022926658089</v>
      </c>
      <c r="AZ10" s="3" t="n">
        <f aca="false">IFERROR(DD10/DC10,"-")</f>
        <v>378.444444444444</v>
      </c>
      <c r="BA10" s="5" t="n">
        <f aca="false">IFERROR(DE10/BZ10,"-")</f>
        <v>0.183333333333333</v>
      </c>
      <c r="BB10" s="5" t="n">
        <f aca="false">IFERROR(DF10/CB10,"-")</f>
        <v>0.0998654813428471</v>
      </c>
      <c r="BC10" s="3" t="n">
        <f aca="false">IFERROR(DF10/DE10,"-")</f>
        <v>310.454545454545</v>
      </c>
      <c r="BD10" s="5" t="n">
        <f aca="false">IFERROR(DG10/BZ10,"-")</f>
        <v>0</v>
      </c>
      <c r="BE10" s="5" t="n">
        <f aca="false">IFERROR(DH10/CB10,"-")</f>
        <v>0</v>
      </c>
      <c r="BF10" s="3" t="str">
        <f aca="false">IFERROR(DH10/DG10,"-")</f>
        <v>-</v>
      </c>
      <c r="BG10" s="5" t="n">
        <f aca="false">IFERROR(DI10/BZ10,"-")</f>
        <v>0.133333333333333</v>
      </c>
      <c r="BH10" s="5" t="n">
        <f aca="false">IFERROR(DJ10/CB10,"-")</f>
        <v>0.0142414317464031</v>
      </c>
      <c r="BI10" s="3" t="n">
        <f aca="false">IFERROR(DJ10/DI10,"-")</f>
        <v>60.875</v>
      </c>
      <c r="BJ10" s="5" t="n">
        <f aca="false">IFERROR(DK10/BZ10,"-")</f>
        <v>0</v>
      </c>
      <c r="BK10" s="5" t="n">
        <f aca="false">IFERROR(DL10/CB10,"-")</f>
        <v>0</v>
      </c>
      <c r="BL10" s="3" t="str">
        <f aca="false">IFERROR(DL10/DK10,"-")</f>
        <v>-</v>
      </c>
      <c r="BM10" s="5" t="n">
        <f aca="false">IFERROR(DM10/BZ10,"-")</f>
        <v>0</v>
      </c>
      <c r="BN10" s="5" t="n">
        <f aca="false">IFERROR(DN10/CB10,"-")</f>
        <v>0</v>
      </c>
      <c r="BO10" s="3" t="str">
        <f aca="false">IFERROR(DN10/DM10,"-")</f>
        <v>-</v>
      </c>
      <c r="BP10" s="5" t="n">
        <f aca="false">IFERROR(DO10/BZ10,"-")</f>
        <v>0</v>
      </c>
      <c r="BQ10" s="3" t="str">
        <f aca="false">IFERROR(DP10/DO10,"-")</f>
        <v>-</v>
      </c>
      <c r="BR10" s="3" t="str">
        <f aca="false">IFERROR(DQ10/DO10,"-")</f>
        <v>-</v>
      </c>
      <c r="BS10" s="3" t="str">
        <f aca="false">IFERROR(DR10/DO10,"-")</f>
        <v>-</v>
      </c>
      <c r="BT10" s="5" t="n">
        <f aca="false">IFERROR(DS10/BZ10,"-")</f>
        <v>0</v>
      </c>
      <c r="BU10" s="5" t="n">
        <f aca="false">IFERROR(DT10/BZ10,"-")</f>
        <v>0</v>
      </c>
      <c r="BV10" s="5" t="str">
        <f aca="false">IFERROR(DT10/DS10,"-")</f>
        <v>-</v>
      </c>
      <c r="BW10" s="5" t="n">
        <f aca="false">IFERROR(DU10/BZ10,"-")</f>
        <v>0</v>
      </c>
      <c r="BX10" s="5" t="str">
        <f aca="false">IFERROR(DU10/DS10,"-")</f>
        <v>-</v>
      </c>
      <c r="BZ10" s="6" t="n">
        <v>60</v>
      </c>
      <c r="CA10" s="6" t="n">
        <v>92</v>
      </c>
      <c r="CB10" s="6" t="n">
        <v>34196</v>
      </c>
      <c r="CC10" s="6" t="n">
        <v>274887</v>
      </c>
      <c r="CD10" s="6" t="n">
        <v>0</v>
      </c>
      <c r="CE10" s="6" t="n">
        <v>0</v>
      </c>
      <c r="CF10" s="6" t="n">
        <v>0</v>
      </c>
      <c r="CG10" s="6" t="n">
        <v>0</v>
      </c>
      <c r="CH10" s="6" t="n">
        <v>0</v>
      </c>
      <c r="CI10" s="6" t="n">
        <v>0</v>
      </c>
      <c r="CJ10" s="6" t="n">
        <v>0</v>
      </c>
      <c r="CK10" s="6" t="n">
        <v>0</v>
      </c>
      <c r="CL10" s="6" t="n">
        <v>82475</v>
      </c>
      <c r="CM10" s="6" t="n">
        <v>16</v>
      </c>
      <c r="CN10" s="6" t="n">
        <v>3378</v>
      </c>
      <c r="CO10" s="6" t="n">
        <v>45</v>
      </c>
      <c r="CP10" s="6" t="n">
        <v>2903</v>
      </c>
      <c r="CQ10" s="6" t="n">
        <v>37</v>
      </c>
      <c r="CR10" s="6" t="n">
        <v>4035</v>
      </c>
      <c r="CS10" s="6" t="n">
        <v>0</v>
      </c>
      <c r="CT10" s="6" t="n">
        <v>0</v>
      </c>
      <c r="CU10" s="6" t="n">
        <v>7</v>
      </c>
      <c r="CV10" s="6" t="n">
        <v>1016</v>
      </c>
      <c r="CW10" s="6" t="n">
        <v>0</v>
      </c>
      <c r="CX10" s="6" t="n">
        <v>0</v>
      </c>
      <c r="CY10" s="6" t="n">
        <v>43</v>
      </c>
      <c r="CZ10" s="6" t="n">
        <v>8635</v>
      </c>
      <c r="DA10" s="6" t="n">
        <v>16</v>
      </c>
      <c r="DB10" s="6" t="n">
        <v>3482</v>
      </c>
      <c r="DC10" s="6" t="n">
        <v>9</v>
      </c>
      <c r="DD10" s="6" t="n">
        <v>3406</v>
      </c>
      <c r="DE10" s="6" t="n">
        <v>11</v>
      </c>
      <c r="DF10" s="6" t="n">
        <v>3415</v>
      </c>
      <c r="DG10" s="6" t="n">
        <v>0</v>
      </c>
      <c r="DH10" s="6" t="n">
        <v>0</v>
      </c>
      <c r="DI10" s="6" t="n">
        <v>8</v>
      </c>
      <c r="DJ10" s="6" t="n">
        <v>487</v>
      </c>
      <c r="DK10" s="6" t="n">
        <v>0</v>
      </c>
      <c r="DL10" s="6" t="n">
        <v>0</v>
      </c>
      <c r="DM10" s="6" t="n">
        <v>0</v>
      </c>
      <c r="DN10" s="6" t="n">
        <v>0</v>
      </c>
      <c r="DO10" s="6" t="n">
        <v>0</v>
      </c>
      <c r="DP10" s="6" t="n">
        <v>0</v>
      </c>
      <c r="DQ10" s="6" t="n">
        <v>0</v>
      </c>
      <c r="DR10" s="6" t="n">
        <v>0</v>
      </c>
      <c r="DS10" s="6" t="n">
        <v>0</v>
      </c>
      <c r="DT10" s="6" t="n">
        <v>0</v>
      </c>
      <c r="DU10" s="6" t="n">
        <v>0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30</v>
      </c>
      <c r="D11" s="7" t="s">
        <v>223</v>
      </c>
      <c r="E11" s="7" t="s">
        <v>222</v>
      </c>
      <c r="F11" s="7" t="s">
        <v>219</v>
      </c>
      <c r="G11" s="4" t="n">
        <f aca="false">IFERROR(CA11/BZ11,"-")</f>
        <v>1.6</v>
      </c>
      <c r="H11" s="3" t="n">
        <f aca="false">IFERROR(CB11/BZ11,"-")</f>
        <v>501.333333333333</v>
      </c>
      <c r="I11" s="3" t="n">
        <f aca="false">IFERROR(CB11/CA11,"-")</f>
        <v>313.333333333333</v>
      </c>
      <c r="J11" s="3" t="n">
        <f aca="false">IFERROR(CC11/BZ11,"-")</f>
        <v>3935.4</v>
      </c>
      <c r="K11" s="3" t="n">
        <f aca="false">IFERROR(CC11/CA11,"-")</f>
        <v>2459.625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1181.33333333333</v>
      </c>
      <c r="Y11" s="3" t="n">
        <f aca="false">IFERROR(CL11/CA11,"-")</f>
        <v>738.333333333333</v>
      </c>
      <c r="Z11" s="5" t="n">
        <f aca="false">IFERROR(CM11/BZ11,"-")</f>
        <v>0.266666666666667</v>
      </c>
      <c r="AA11" s="5" t="n">
        <f aca="false">IFERROR(CN11/CB11,"-")</f>
        <v>0.124734042553192</v>
      </c>
      <c r="AB11" s="3" t="n">
        <f aca="false">IFERROR(CN11/CM11,"-")</f>
        <v>234.5</v>
      </c>
      <c r="AC11" s="5" t="n">
        <f aca="false">IFERROR(CO11/BZ11,"-")</f>
        <v>0.8</v>
      </c>
      <c r="AD11" s="5" t="n">
        <f aca="false">IFERROR(CP11/CB11,"-")</f>
        <v>0.109042553191489</v>
      </c>
      <c r="AE11" s="3" t="n">
        <f aca="false">IFERROR(CP11/CO11,"-")</f>
        <v>68.3333333333333</v>
      </c>
      <c r="AF11" s="5" t="n">
        <f aca="false">IFERROR(CQ11/BZ11,"-")</f>
        <v>0.2</v>
      </c>
      <c r="AG11" s="5" t="n">
        <f aca="false">IFERROR(CR11/CB11,"-")</f>
        <v>0.0398936170212766</v>
      </c>
      <c r="AH11" s="3" t="n">
        <f aca="false">IFERROR(CR11/CQ11,"-")</f>
        <v>100</v>
      </c>
      <c r="AI11" s="5" t="n">
        <f aca="false">IFERROR(CS11/BZ11,"-")</f>
        <v>0</v>
      </c>
      <c r="AJ11" s="5" t="n">
        <f aca="false">IFERROR(CT11/CB11,"-")</f>
        <v>0</v>
      </c>
      <c r="AK11" s="3" t="str">
        <f aca="false">IFERROR(CT11/CS11,"-")</f>
        <v>-</v>
      </c>
      <c r="AL11" s="5" t="n">
        <f aca="false">IFERROR(CU11/BZ11,"-")</f>
        <v>0.333333333333333</v>
      </c>
      <c r="AM11" s="5" t="n">
        <f aca="false">IFERROR(CV11/CB11,"-")</f>
        <v>0.0581117021276596</v>
      </c>
      <c r="AN11" s="3" t="n">
        <f aca="false">IFERROR(CV11/CU11,"-")</f>
        <v>87.4</v>
      </c>
      <c r="AO11" s="5" t="n">
        <f aca="false">IFERROR(CW11/BZ11,"-")</f>
        <v>0</v>
      </c>
      <c r="AP11" s="5" t="n">
        <f aca="false">IFERROR(CX11/CB11,"-")</f>
        <v>0</v>
      </c>
      <c r="AQ11" s="3" t="str">
        <f aca="false">IFERROR(CX11/CW11,"-")</f>
        <v>-</v>
      </c>
      <c r="AR11" s="5" t="n">
        <f aca="false">IFERROR(CY11/BZ11,"-")</f>
        <v>0.666666666666667</v>
      </c>
      <c r="AS11" s="5" t="n">
        <f aca="false">IFERROR(CZ11/CB11,"-")</f>
        <v>0.3625</v>
      </c>
      <c r="AT11" s="3" t="n">
        <f aca="false">IFERROR(CZ11/CY11,"-")</f>
        <v>272.6</v>
      </c>
      <c r="AU11" s="5" t="n">
        <f aca="false">IFERROR(DA11/BZ11,"-")</f>
        <v>0.0666666666666667</v>
      </c>
      <c r="AV11" s="5" t="n">
        <f aca="false">IFERROR(DB11/CB11,"-")</f>
        <v>0.0265957446808511</v>
      </c>
      <c r="AW11" s="3" t="n">
        <f aca="false">IFERROR(DB11/DA11,"-")</f>
        <v>200</v>
      </c>
      <c r="AX11" s="5" t="n">
        <f aca="false">IFERROR(DC11/BZ11,"-")</f>
        <v>0.133333333333333</v>
      </c>
      <c r="AY11" s="5" t="n">
        <f aca="false">IFERROR(DD11/CB11,"-")</f>
        <v>0.0140957446808511</v>
      </c>
      <c r="AZ11" s="3" t="n">
        <f aca="false">IFERROR(DD11/DC11,"-")</f>
        <v>53</v>
      </c>
      <c r="BA11" s="5" t="n">
        <f aca="false">IFERROR(DE11/BZ11,"-")</f>
        <v>0.0666666666666667</v>
      </c>
      <c r="BB11" s="5" t="n">
        <f aca="false">IFERROR(DF11/CB11,"-")</f>
        <v>0.0320478723404255</v>
      </c>
      <c r="BC11" s="3" t="n">
        <f aca="false">IFERROR(DF11/DE11,"-")</f>
        <v>241</v>
      </c>
      <c r="BD11" s="5" t="n">
        <f aca="false">IFERROR(DG11/BZ11,"-")</f>
        <v>0</v>
      </c>
      <c r="BE11" s="5" t="n">
        <f aca="false">IFERROR(DH11/CB11,"-")</f>
        <v>0</v>
      </c>
      <c r="BF11" s="3" t="str">
        <f aca="false">IFERROR(DH11/DG11,"-")</f>
        <v>-</v>
      </c>
      <c r="BG11" s="5" t="n">
        <f aca="false">IFERROR(DI11/BZ11,"-")</f>
        <v>0.2</v>
      </c>
      <c r="BH11" s="5" t="n">
        <f aca="false">IFERROR(DJ11/CB11,"-")</f>
        <v>0.00372340425531915</v>
      </c>
      <c r="BI11" s="3" t="n">
        <f aca="false">IFERROR(DJ11/DI11,"-")</f>
        <v>9.33333333333333</v>
      </c>
      <c r="BJ11" s="5" t="n">
        <f aca="false">IFERROR(DK11/BZ11,"-")</f>
        <v>0</v>
      </c>
      <c r="BK11" s="5" t="n">
        <f aca="false">IFERROR(DL11/CB11,"-")</f>
        <v>0</v>
      </c>
      <c r="BL11" s="3" t="str">
        <f aca="false">IFERROR(DL11/DK11,"-")</f>
        <v>-</v>
      </c>
      <c r="BM11" s="5" t="n">
        <f aca="false">IFERROR(DM11/BZ11,"-")</f>
        <v>0</v>
      </c>
      <c r="BN11" s="5" t="n">
        <f aca="false">IFERROR(DN11/CB11,"-")</f>
        <v>0</v>
      </c>
      <c r="BO11" s="3" t="str">
        <f aca="false">IFERROR(DN11/DM11,"-")</f>
        <v>-</v>
      </c>
      <c r="BP11" s="5" t="n">
        <f aca="false">IFERROR(DO11/BZ11,"-")</f>
        <v>0</v>
      </c>
      <c r="BQ11" s="3" t="str">
        <f aca="false">IFERROR(DP11/DO11,"-")</f>
        <v>-</v>
      </c>
      <c r="BR11" s="3" t="str">
        <f aca="false">IFERROR(DQ11/DO11,"-")</f>
        <v>-</v>
      </c>
      <c r="BS11" s="3" t="str">
        <f aca="false">IFERROR(DR11/DO11,"-")</f>
        <v>-</v>
      </c>
      <c r="BT11" s="5" t="n">
        <f aca="false">IFERROR(DS11/BZ11,"-")</f>
        <v>0</v>
      </c>
      <c r="BU11" s="5" t="n">
        <f aca="false">IFERROR(DT11/BZ11,"-")</f>
        <v>0</v>
      </c>
      <c r="BV11" s="5" t="str">
        <f aca="false">IFERROR(DT11/DS11,"-")</f>
        <v>-</v>
      </c>
      <c r="BW11" s="5" t="n">
        <f aca="false">IFERROR(DU11/BZ11,"-")</f>
        <v>0</v>
      </c>
      <c r="BX11" s="5" t="str">
        <f aca="false">IFERROR(DU11/DS11,"-")</f>
        <v>-</v>
      </c>
      <c r="BZ11" s="6" t="n">
        <v>15</v>
      </c>
      <c r="CA11" s="6" t="n">
        <v>24</v>
      </c>
      <c r="CB11" s="6" t="n">
        <v>7520</v>
      </c>
      <c r="CC11" s="6" t="n">
        <v>59031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17720</v>
      </c>
      <c r="CM11" s="6" t="n">
        <v>4</v>
      </c>
      <c r="CN11" s="6" t="n">
        <v>938</v>
      </c>
      <c r="CO11" s="6" t="n">
        <v>12</v>
      </c>
      <c r="CP11" s="6" t="n">
        <v>820</v>
      </c>
      <c r="CQ11" s="6" t="n">
        <v>3</v>
      </c>
      <c r="CR11" s="6" t="n">
        <v>300</v>
      </c>
      <c r="CS11" s="6" t="n">
        <v>0</v>
      </c>
      <c r="CT11" s="6" t="n">
        <v>0</v>
      </c>
      <c r="CU11" s="6" t="n">
        <v>5</v>
      </c>
      <c r="CV11" s="6" t="n">
        <v>437</v>
      </c>
      <c r="CW11" s="6" t="n">
        <v>0</v>
      </c>
      <c r="CX11" s="6" t="n">
        <v>0</v>
      </c>
      <c r="CY11" s="6" t="n">
        <v>10</v>
      </c>
      <c r="CZ11" s="6" t="n">
        <v>2726</v>
      </c>
      <c r="DA11" s="6" t="n">
        <v>1</v>
      </c>
      <c r="DB11" s="6" t="n">
        <v>200</v>
      </c>
      <c r="DC11" s="6" t="n">
        <v>2</v>
      </c>
      <c r="DD11" s="6" t="n">
        <v>106</v>
      </c>
      <c r="DE11" s="6" t="n">
        <v>1</v>
      </c>
      <c r="DF11" s="6" t="n">
        <v>241</v>
      </c>
      <c r="DG11" s="6" t="n">
        <v>0</v>
      </c>
      <c r="DH11" s="6" t="n">
        <v>0</v>
      </c>
      <c r="DI11" s="6" t="n">
        <v>3</v>
      </c>
      <c r="DJ11" s="6" t="n">
        <v>28</v>
      </c>
      <c r="DK11" s="6" t="n">
        <v>0</v>
      </c>
      <c r="DL11" s="6" t="n">
        <v>0</v>
      </c>
      <c r="DM11" s="6" t="n">
        <v>0</v>
      </c>
      <c r="DN11" s="6" t="n">
        <v>0</v>
      </c>
      <c r="DO11" s="6" t="n">
        <v>0</v>
      </c>
      <c r="DP11" s="6" t="n">
        <v>0</v>
      </c>
      <c r="DQ11" s="6" t="n">
        <v>0</v>
      </c>
      <c r="DR11" s="6" t="n">
        <v>0</v>
      </c>
      <c r="DS11" s="6" t="n">
        <v>0</v>
      </c>
      <c r="DT11" s="6" t="n">
        <v>0</v>
      </c>
      <c r="DU11" s="6" t="n">
        <v>0</v>
      </c>
    </row>
    <row r="12" customFormat="false" ht="13.5" hidden="false" customHeight="false" outlineLevel="0" collapsed="false">
      <c r="A12" s="7" t="s">
        <v>213</v>
      </c>
      <c r="B12" s="7" t="s">
        <v>214</v>
      </c>
      <c r="C12" s="7" t="s">
        <v>230</v>
      </c>
      <c r="D12" s="7" t="s">
        <v>223</v>
      </c>
      <c r="E12" s="7" t="s">
        <v>217</v>
      </c>
      <c r="F12" s="7" t="s">
        <v>218</v>
      </c>
      <c r="G12" s="4" t="n">
        <f aca="false">IFERROR(CA12/BZ12,"-")</f>
        <v>2.25</v>
      </c>
      <c r="H12" s="3" t="n">
        <f aca="false">IFERROR(CB12/BZ12,"-")</f>
        <v>998.625</v>
      </c>
      <c r="I12" s="3" t="n">
        <f aca="false">IFERROR(CB12/CA12,"-")</f>
        <v>443.833333333333</v>
      </c>
      <c r="J12" s="3" t="n">
        <f aca="false">IFERROR(CC12/BZ12,"-")</f>
        <v>9986.25</v>
      </c>
      <c r="K12" s="3" t="n">
        <f aca="false">IFERROR(CC12/CA12,"-")</f>
        <v>4438.33333333333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1</v>
      </c>
      <c r="S12" s="5" t="n">
        <f aca="false">IFERROR(CI12/CB12,"-")</f>
        <v>0.993741394417324</v>
      </c>
      <c r="T12" s="3" t="n">
        <f aca="false">IFERROR(CI12/CH12,"-")</f>
        <v>992.375</v>
      </c>
      <c r="U12" s="5" t="n">
        <f aca="false">IFERROR(CJ12/BZ12,"-")</f>
        <v>1</v>
      </c>
      <c r="V12" s="5" t="n">
        <f aca="false">IFERROR(CK12/CB12,"-")</f>
        <v>0.993741394417324</v>
      </c>
      <c r="W12" s="3" t="n">
        <f aca="false">IFERROR(CK12/CJ12,"-")</f>
        <v>992.375</v>
      </c>
      <c r="X12" s="3" t="n">
        <f aca="false">IFERROR(CL12/BZ12,"-")</f>
        <v>2996.25</v>
      </c>
      <c r="Y12" s="3" t="n">
        <f aca="false">IFERROR(CL12/CA12,"-")</f>
        <v>1331.66666666667</v>
      </c>
      <c r="Z12" s="5" t="n">
        <f aca="false">IFERROR(CM12/BZ12,"-")</f>
        <v>0.25</v>
      </c>
      <c r="AA12" s="5" t="n">
        <f aca="false">IFERROR(CN12/CB12,"-")</f>
        <v>0.0593315809237702</v>
      </c>
      <c r="AB12" s="3" t="n">
        <f aca="false">IFERROR(CN12/CM12,"-")</f>
        <v>237</v>
      </c>
      <c r="AC12" s="5" t="n">
        <f aca="false">IFERROR(CO12/BZ12,"-")</f>
        <v>0.875</v>
      </c>
      <c r="AD12" s="5" t="n">
        <f aca="false">IFERROR(CP12/CB12,"-")</f>
        <v>0.0920015020653398</v>
      </c>
      <c r="AE12" s="3" t="n">
        <f aca="false">IFERROR(CP12/CO12,"-")</f>
        <v>105</v>
      </c>
      <c r="AF12" s="5" t="n">
        <f aca="false">IFERROR(CQ12/BZ12,"-")</f>
        <v>1</v>
      </c>
      <c r="AG12" s="5" t="n">
        <f aca="false">IFERROR(CR12/CB12,"-")</f>
        <v>0.133183126799349</v>
      </c>
      <c r="AH12" s="3" t="n">
        <f aca="false">IFERROR(CR12/CQ12,"-")</f>
        <v>133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5</v>
      </c>
      <c r="AM12" s="5" t="n">
        <f aca="false">IFERROR(CV12/CB12,"-")</f>
        <v>0.0985104518713231</v>
      </c>
      <c r="AN12" s="3" t="n">
        <f aca="false">IFERROR(CV12/CU12,"-")</f>
        <v>196.75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75</v>
      </c>
      <c r="AS12" s="5" t="n">
        <f aca="false">IFERROR(CZ12/CB12,"-")</f>
        <v>0.319564401051446</v>
      </c>
      <c r="AT12" s="3" t="n">
        <f aca="false">IFERROR(CZ12/CY12,"-")</f>
        <v>425.5</v>
      </c>
      <c r="AU12" s="5" t="n">
        <f aca="false">IFERROR(DA12/BZ12,"-")</f>
        <v>0.375</v>
      </c>
      <c r="AV12" s="5" t="n">
        <f aca="false">IFERROR(DB12/CB12,"-")</f>
        <v>0.131180373012893</v>
      </c>
      <c r="AW12" s="3" t="n">
        <f aca="false">IFERROR(DB12/DA12,"-")</f>
        <v>349.333333333333</v>
      </c>
      <c r="AX12" s="5" t="n">
        <f aca="false">IFERROR(DC12/BZ12,"-")</f>
        <v>0.375</v>
      </c>
      <c r="AY12" s="5" t="n">
        <f aca="false">IFERROR(DD12/CB12,"-")</f>
        <v>0.0645888096132182</v>
      </c>
      <c r="AZ12" s="3" t="n">
        <f aca="false">IFERROR(DD12/DC12,"-")</f>
        <v>172</v>
      </c>
      <c r="BA12" s="5" t="n">
        <f aca="false">IFERROR(DE12/BZ12,"-")</f>
        <v>0.125</v>
      </c>
      <c r="BB12" s="5" t="n">
        <f aca="false">IFERROR(DF12/CB12,"-")</f>
        <v>0.069095005632745</v>
      </c>
      <c r="BC12" s="3" t="n">
        <f aca="false">IFERROR(DF12/DE12,"-")</f>
        <v>552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25</v>
      </c>
      <c r="BH12" s="5" t="n">
        <f aca="false">IFERROR(DJ12/CB12,"-")</f>
        <v>0.0325447490299161</v>
      </c>
      <c r="BI12" s="3" t="n">
        <f aca="false">IFERROR(DJ12/DI12,"-")</f>
        <v>130</v>
      </c>
      <c r="BJ12" s="5" t="n">
        <f aca="false">IFERROR(DK12/BZ12,"-")</f>
        <v>0</v>
      </c>
      <c r="BK12" s="5" t="n">
        <f aca="false">IFERROR(DL12/CB12,"-")</f>
        <v>0</v>
      </c>
      <c r="BL12" s="3" t="str">
        <f aca="false">IFERROR(DL12/DK12,"-")</f>
        <v>-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8</v>
      </c>
      <c r="CA12" s="6" t="n">
        <v>18</v>
      </c>
      <c r="CB12" s="6" t="n">
        <v>7989</v>
      </c>
      <c r="CC12" s="6" t="n">
        <v>7989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8</v>
      </c>
      <c r="CI12" s="6" t="n">
        <v>7939</v>
      </c>
      <c r="CJ12" s="6" t="n">
        <v>8</v>
      </c>
      <c r="CK12" s="6" t="n">
        <v>7939</v>
      </c>
      <c r="CL12" s="6" t="n">
        <v>23970</v>
      </c>
      <c r="CM12" s="6" t="n">
        <v>2</v>
      </c>
      <c r="CN12" s="6" t="n">
        <v>474</v>
      </c>
      <c r="CO12" s="6" t="n">
        <v>7</v>
      </c>
      <c r="CP12" s="6" t="n">
        <v>735</v>
      </c>
      <c r="CQ12" s="6" t="n">
        <v>8</v>
      </c>
      <c r="CR12" s="6" t="n">
        <v>1064</v>
      </c>
      <c r="CS12" s="6" t="n">
        <v>0</v>
      </c>
      <c r="CT12" s="6" t="n">
        <v>0</v>
      </c>
      <c r="CU12" s="6" t="n">
        <v>4</v>
      </c>
      <c r="CV12" s="6" t="n">
        <v>787</v>
      </c>
      <c r="CW12" s="6" t="n">
        <v>0</v>
      </c>
      <c r="CX12" s="6" t="n">
        <v>0</v>
      </c>
      <c r="CY12" s="6" t="n">
        <v>6</v>
      </c>
      <c r="CZ12" s="6" t="n">
        <v>2553</v>
      </c>
      <c r="DA12" s="6" t="n">
        <v>3</v>
      </c>
      <c r="DB12" s="6" t="n">
        <v>1048</v>
      </c>
      <c r="DC12" s="6" t="n">
        <v>3</v>
      </c>
      <c r="DD12" s="6" t="n">
        <v>516</v>
      </c>
      <c r="DE12" s="6" t="n">
        <v>1</v>
      </c>
      <c r="DF12" s="6" t="n">
        <v>552</v>
      </c>
      <c r="DG12" s="6" t="n">
        <v>0</v>
      </c>
      <c r="DH12" s="6" t="n">
        <v>0</v>
      </c>
      <c r="DI12" s="6" t="n">
        <v>2</v>
      </c>
      <c r="DJ12" s="6" t="n">
        <v>260</v>
      </c>
      <c r="DK12" s="6" t="n">
        <v>0</v>
      </c>
      <c r="DL12" s="6" t="n">
        <v>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14</v>
      </c>
      <c r="C13" s="7" t="s">
        <v>230</v>
      </c>
      <c r="D13" s="7" t="s">
        <v>223</v>
      </c>
      <c r="E13" s="7" t="s">
        <v>217</v>
      </c>
      <c r="F13" s="7" t="s">
        <v>219</v>
      </c>
      <c r="G13" s="4" t="n">
        <f aca="false">IFERROR(CA13/BZ13,"-")</f>
        <v>1.68252039576462</v>
      </c>
      <c r="H13" s="3" t="n">
        <f aca="false">IFERROR(CB13/BZ13,"-")</f>
        <v>1199.89654573859</v>
      </c>
      <c r="I13" s="3" t="n">
        <f aca="false">IFERROR(CB13/CA13,"-")</f>
        <v>713.154235014959</v>
      </c>
      <c r="J13" s="3" t="n">
        <f aca="false">IFERROR(CC13/BZ13,"-")</f>
        <v>11998.9654573859</v>
      </c>
      <c r="K13" s="3" t="n">
        <f aca="false">IFERROR(CC13/CA13,"-")</f>
        <v>7131.54235014959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3598.11838222531</v>
      </c>
      <c r="Y13" s="3" t="n">
        <f aca="false">IFERROR(CL13/CA13,"-")</f>
        <v>2138.52883524193</v>
      </c>
      <c r="Z13" s="5" t="n">
        <f aca="false">IFERROR(CM13/BZ13,"-")</f>
        <v>0.354452352022218</v>
      </c>
      <c r="AA13" s="5" t="n">
        <f aca="false">IFERROR(CN13/CB13,"-")</f>
        <v>0.0743595322399489</v>
      </c>
      <c r="AB13" s="3" t="n">
        <f aca="false">IFERROR(CN13/CM13,"-")</f>
        <v>251.722820763957</v>
      </c>
      <c r="AC13" s="5" t="n">
        <f aca="false">IFERROR(CO13/BZ13,"-")</f>
        <v>0.763582711334838</v>
      </c>
      <c r="AD13" s="5" t="n">
        <f aca="false">IFERROR(CP13/CB13,"-")</f>
        <v>0.0565280464496447</v>
      </c>
      <c r="AE13" s="3" t="n">
        <f aca="false">IFERROR(CP13/CO13,"-")</f>
        <v>88.82837008411</v>
      </c>
      <c r="AF13" s="5" t="n">
        <f aca="false">IFERROR(CQ13/BZ13,"-")</f>
        <v>0.866169067870162</v>
      </c>
      <c r="AG13" s="5" t="n">
        <f aca="false">IFERROR(CR13/CB13,"-")</f>
        <v>0.117077298222204</v>
      </c>
      <c r="AH13" s="3" t="n">
        <f aca="false">IFERROR(CR13/CQ13,"-")</f>
        <v>162.186172344689</v>
      </c>
      <c r="AI13" s="5" t="n">
        <f aca="false">IFERROR(CS13/BZ13,"-")</f>
        <v>0.000347161951050165</v>
      </c>
      <c r="AJ13" s="5" t="n">
        <f aca="false">IFERROR(CT13/CB13,"-")</f>
        <v>4.33989853895869E-005</v>
      </c>
      <c r="AK13" s="3" t="n">
        <f aca="false">IFERROR(CT13/CS13,"-")</f>
        <v>150</v>
      </c>
      <c r="AL13" s="5" t="n">
        <f aca="false">IFERROR(CU13/BZ13,"-")</f>
        <v>0.120465197014407</v>
      </c>
      <c r="AM13" s="5" t="n">
        <f aca="false">IFERROR(CV13/CB13,"-")</f>
        <v>0.0111477527137386</v>
      </c>
      <c r="AN13" s="3" t="n">
        <f aca="false">IFERROR(CV13/CU13,"-")</f>
        <v>111.037463976945</v>
      </c>
      <c r="AO13" s="5" t="n">
        <f aca="false">IFERROR(CW13/BZ13,"-")</f>
        <v>0.00260371463287624</v>
      </c>
      <c r="AP13" s="5" t="n">
        <f aca="false">IFERROR(CX13/CB13,"-")</f>
        <v>0.000375979876758455</v>
      </c>
      <c r="AQ13" s="3" t="n">
        <f aca="false">IFERROR(CX13/CW13,"-")</f>
        <v>173.266666666667</v>
      </c>
      <c r="AR13" s="5" t="n">
        <f aca="false">IFERROR(CY13/BZ13,"-")</f>
        <v>0.873806630793265</v>
      </c>
      <c r="AS13" s="5" t="n">
        <f aca="false">IFERROR(CZ13/CB13,"-")</f>
        <v>0.267792426703454</v>
      </c>
      <c r="AT13" s="3" t="n">
        <f aca="false">IFERROR(CZ13/CY13,"-")</f>
        <v>367.728049264998</v>
      </c>
      <c r="AU13" s="5" t="n">
        <f aca="false">IFERROR(DA13/BZ13,"-")</f>
        <v>0.422496094428051</v>
      </c>
      <c r="AV13" s="5" t="n">
        <f aca="false">IFERROR(DB13/CB13,"-")</f>
        <v>0.0885942547844488</v>
      </c>
      <c r="AW13" s="3" t="n">
        <f aca="false">IFERROR(DB13/DA13,"-")</f>
        <v>251.609285127362</v>
      </c>
      <c r="AX13" s="5" t="n">
        <f aca="false">IFERROR(DC13/BZ13,"-")</f>
        <v>0.238500260371463</v>
      </c>
      <c r="AY13" s="5" t="n">
        <f aca="false">IFERROR(DD13/CB13,"-")</f>
        <v>0.0501609813031384</v>
      </c>
      <c r="AZ13" s="3" t="n">
        <f aca="false">IFERROR(DD13/DC13,"-")</f>
        <v>252.360262008734</v>
      </c>
      <c r="BA13" s="5" t="n">
        <f aca="false">IFERROR(DE13/BZ13,"-")</f>
        <v>0.394375976392987</v>
      </c>
      <c r="BB13" s="5" t="n">
        <f aca="false">IFERROR(DF13/CB13,"-")</f>
        <v>0.314337549207216</v>
      </c>
      <c r="BC13" s="3" t="n">
        <f aca="false">IFERROR(DF13/DE13,"-")</f>
        <v>956.378080985916</v>
      </c>
      <c r="BD13" s="5" t="n">
        <f aca="false">IFERROR(DG13/BZ13,"-")</f>
        <v>0.00138864780420066</v>
      </c>
      <c r="BE13" s="5" t="n">
        <f aca="false">IFERROR(DH13/CB13,"-")</f>
        <v>0.00986892927759206</v>
      </c>
      <c r="BF13" s="3" t="n">
        <f aca="false">IFERROR(DH13/DG13,"-")</f>
        <v>8527.5</v>
      </c>
      <c r="BG13" s="5" t="n">
        <f aca="false">IFERROR(DI13/BZ13,"-")</f>
        <v>0.084186773129665</v>
      </c>
      <c r="BH13" s="5" t="n">
        <f aca="false">IFERROR(DJ13/CB13,"-")</f>
        <v>0.00716849974336733</v>
      </c>
      <c r="BI13" s="3" t="n">
        <f aca="false">IFERROR(DJ13/DI13,"-")</f>
        <v>102.171134020619</v>
      </c>
      <c r="BJ13" s="5" t="n">
        <f aca="false">IFERROR(DK13/BZ13,"-")</f>
        <v>0.00781114389862871</v>
      </c>
      <c r="BK13" s="5" t="n">
        <f aca="false">IFERROR(DL13/CB13,"-")</f>
        <v>0.000175042574404667</v>
      </c>
      <c r="BL13" s="3" t="n">
        <f aca="false">IFERROR(DL13/DK13,"-")</f>
        <v>26.8888888888889</v>
      </c>
      <c r="BM13" s="5" t="n">
        <f aca="false">IFERROR(DM13/BZ13,"-")</f>
        <v>0.000173580975525082</v>
      </c>
      <c r="BN13" s="5" t="n">
        <f aca="false">IFERROR(DN13/CB13,"-")</f>
        <v>8.67979707791738E-007</v>
      </c>
      <c r="BO13" s="3" t="n">
        <f aca="false">IFERROR(DN13/DM13,"-")</f>
        <v>6</v>
      </c>
      <c r="BP13" s="5" t="n">
        <f aca="false">IFERROR(DO13/BZ13,"-")</f>
        <v>0.00104148585315049</v>
      </c>
      <c r="BQ13" s="3" t="n">
        <f aca="false">IFERROR(DP13/DO13,"-")</f>
        <v>18.8333333333333</v>
      </c>
      <c r="BR13" s="3" t="n">
        <f aca="false">IFERROR(DQ13/DO13,"-")</f>
        <v>12087.3333333333</v>
      </c>
      <c r="BS13" s="3" t="n">
        <f aca="false">IFERROR(DR13/DO13,"-")</f>
        <v>8810.66666666667</v>
      </c>
      <c r="BT13" s="5" t="n">
        <f aca="false">IFERROR(DS13/BZ13,"-")</f>
        <v>0.000520742926575247</v>
      </c>
      <c r="BU13" s="5" t="n">
        <f aca="false">IFERROR(DT13/BZ13,"-")</f>
        <v>0.000173580975525082</v>
      </c>
      <c r="BV13" s="5" t="n">
        <f aca="false">IFERROR(DT13/DS13,"-")</f>
        <v>0.333333333333333</v>
      </c>
      <c r="BW13" s="5" t="n">
        <f aca="false">IFERROR(DU13/BZ13,"-")</f>
        <v>0</v>
      </c>
      <c r="BX13" s="5" t="n">
        <f aca="false">IFERROR(DU13/DS13,"-")</f>
        <v>0</v>
      </c>
      <c r="BZ13" s="6" t="n">
        <v>5761</v>
      </c>
      <c r="CA13" s="6" t="n">
        <v>9693</v>
      </c>
      <c r="CB13" s="6" t="n">
        <v>6912604</v>
      </c>
      <c r="CC13" s="6" t="n">
        <v>6912604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20728760</v>
      </c>
      <c r="CM13" s="6" t="n">
        <v>2042</v>
      </c>
      <c r="CN13" s="6" t="n">
        <v>514018</v>
      </c>
      <c r="CO13" s="6" t="n">
        <v>4399</v>
      </c>
      <c r="CP13" s="6" t="n">
        <v>390756</v>
      </c>
      <c r="CQ13" s="6" t="n">
        <v>4990</v>
      </c>
      <c r="CR13" s="6" t="n">
        <v>809309</v>
      </c>
      <c r="CS13" s="6" t="n">
        <v>2</v>
      </c>
      <c r="CT13" s="6" t="n">
        <v>300</v>
      </c>
      <c r="CU13" s="6" t="n">
        <v>694</v>
      </c>
      <c r="CV13" s="6" t="n">
        <v>77060</v>
      </c>
      <c r="CW13" s="6" t="n">
        <v>15</v>
      </c>
      <c r="CX13" s="6" t="n">
        <v>2599</v>
      </c>
      <c r="CY13" s="6" t="n">
        <v>5034</v>
      </c>
      <c r="CZ13" s="6" t="n">
        <v>1851143</v>
      </c>
      <c r="DA13" s="6" t="n">
        <v>2434</v>
      </c>
      <c r="DB13" s="6" t="n">
        <v>612417</v>
      </c>
      <c r="DC13" s="6" t="n">
        <v>1374</v>
      </c>
      <c r="DD13" s="6" t="n">
        <v>346743</v>
      </c>
      <c r="DE13" s="6" t="n">
        <v>2272</v>
      </c>
      <c r="DF13" s="6" t="n">
        <v>2172891</v>
      </c>
      <c r="DG13" s="6" t="n">
        <v>8</v>
      </c>
      <c r="DH13" s="6" t="n">
        <v>68220</v>
      </c>
      <c r="DI13" s="6" t="n">
        <v>485</v>
      </c>
      <c r="DJ13" s="6" t="n">
        <v>49553</v>
      </c>
      <c r="DK13" s="6" t="n">
        <v>45</v>
      </c>
      <c r="DL13" s="6" t="n">
        <v>1210</v>
      </c>
      <c r="DM13" s="6" t="n">
        <v>1</v>
      </c>
      <c r="DN13" s="6" t="n">
        <v>6</v>
      </c>
      <c r="DO13" s="6" t="n">
        <v>6</v>
      </c>
      <c r="DP13" s="6" t="n">
        <v>113</v>
      </c>
      <c r="DQ13" s="6" t="n">
        <v>72524</v>
      </c>
      <c r="DR13" s="6" t="n">
        <v>52864</v>
      </c>
      <c r="DS13" s="6" t="n">
        <v>3</v>
      </c>
      <c r="DT13" s="6" t="n">
        <v>1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25</v>
      </c>
      <c r="C14" s="7" t="s">
        <v>230</v>
      </c>
      <c r="D14" s="7" t="s">
        <v>220</v>
      </c>
      <c r="E14" s="7" t="s">
        <v>217</v>
      </c>
      <c r="F14" s="7" t="s">
        <v>219</v>
      </c>
      <c r="G14" s="4" t="n">
        <f aca="false">IFERROR(CA14/BZ14,"-")</f>
        <v>1</v>
      </c>
      <c r="H14" s="3" t="n">
        <f aca="false">IFERROR(CB14/BZ14,"-")</f>
        <v>910.666666666667</v>
      </c>
      <c r="I14" s="3" t="n">
        <f aca="false">IFERROR(CB14/CA14,"-")</f>
        <v>910.666666666667</v>
      </c>
      <c r="J14" s="3" t="n">
        <f aca="false">IFERROR(CC14/BZ14,"-")</f>
        <v>9106.66666666667</v>
      </c>
      <c r="K14" s="3" t="n">
        <f aca="false">IFERROR(CC14/CA14,"-")</f>
        <v>9106.66666666667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1820</v>
      </c>
      <c r="Y14" s="3" t="n">
        <f aca="false">IFERROR(CL14/CA14,"-")</f>
        <v>1820</v>
      </c>
      <c r="Z14" s="5" t="n">
        <f aca="false">IFERROR(CM14/BZ14,"-")</f>
        <v>0</v>
      </c>
      <c r="AA14" s="5" t="n">
        <f aca="false">IFERROR(CN14/CB14,"-")</f>
        <v>0</v>
      </c>
      <c r="AB14" s="3" t="str">
        <f aca="false">IFERROR(CN14/CM14,"-")</f>
        <v>-</v>
      </c>
      <c r="AC14" s="5" t="n">
        <f aca="false">IFERROR(CO14/BZ14,"-")</f>
        <v>1</v>
      </c>
      <c r="AD14" s="5" t="n">
        <f aca="false">IFERROR(CP14/CB14,"-")</f>
        <v>0.099194729136164</v>
      </c>
      <c r="AE14" s="3" t="n">
        <f aca="false">IFERROR(CP14/CO14,"-")</f>
        <v>90.3333333333333</v>
      </c>
      <c r="AF14" s="5" t="n">
        <f aca="false">IFERROR(CQ14/BZ14,"-")</f>
        <v>0.666666666666667</v>
      </c>
      <c r="AG14" s="5" t="n">
        <f aca="false">IFERROR(CR14/CB14,"-")</f>
        <v>0.214128843338214</v>
      </c>
      <c r="AH14" s="3" t="n">
        <f aca="false">IFERROR(CR14/CQ14,"-")</f>
        <v>292.5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</v>
      </c>
      <c r="AM14" s="5" t="n">
        <f aca="false">IFERROR(CV14/CB14,"-")</f>
        <v>0</v>
      </c>
      <c r="AN14" s="3" t="str">
        <f aca="false">IFERROR(CV14/CU14,"-")</f>
        <v>-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</v>
      </c>
      <c r="AS14" s="5" t="n">
        <f aca="false">IFERROR(CZ14/CB14,"-")</f>
        <v>0</v>
      </c>
      <c r="AT14" s="3" t="str">
        <f aca="false">IFERROR(CZ14/CY14,"-")</f>
        <v>-</v>
      </c>
      <c r="AU14" s="5" t="n">
        <f aca="false">IFERROR(DA14/BZ14,"-")</f>
        <v>0.666666666666667</v>
      </c>
      <c r="AV14" s="5" t="n">
        <f aca="false">IFERROR(DB14/CB14,"-")</f>
        <v>0.626647144948756</v>
      </c>
      <c r="AW14" s="3" t="n">
        <f aca="false">IFERROR(DB14/DA14,"-")</f>
        <v>856</v>
      </c>
      <c r="AX14" s="5" t="n">
        <f aca="false">IFERROR(DC14/BZ14,"-")</f>
        <v>0</v>
      </c>
      <c r="AY14" s="5" t="n">
        <f aca="false">IFERROR(DD14/CB14,"-")</f>
        <v>0</v>
      </c>
      <c r="AZ14" s="3" t="str">
        <f aca="false">IFERROR(DD14/DC14,"-")</f>
        <v>-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</v>
      </c>
      <c r="BE14" s="5" t="n">
        <f aca="false">IFERROR(DH14/CB14,"-")</f>
        <v>0</v>
      </c>
      <c r="BF14" s="3" t="str">
        <f aca="false">IFERROR(DH14/DG14,"-")</f>
        <v>-</v>
      </c>
      <c r="BG14" s="5" t="n">
        <f aca="false">IFERROR(DI14/BZ14,"-")</f>
        <v>0.666666666666667</v>
      </c>
      <c r="BH14" s="5" t="n">
        <f aca="false">IFERROR(DJ14/CB14,"-")</f>
        <v>0.0600292825768668</v>
      </c>
      <c r="BI14" s="3" t="n">
        <f aca="false">IFERROR(DJ14/DI14,"-")</f>
        <v>82</v>
      </c>
      <c r="BJ14" s="5" t="n">
        <f aca="false">IFERROR(DK14/BZ14,"-")</f>
        <v>0.666666666666667</v>
      </c>
      <c r="BK14" s="5" t="n">
        <f aca="false">IFERROR(DL14/CB14,"-")</f>
        <v>0.0600292825768668</v>
      </c>
      <c r="BL14" s="3" t="n">
        <f aca="false">IFERROR(DL14/DK14,"-")</f>
        <v>82</v>
      </c>
      <c r="BM14" s="5" t="n">
        <f aca="false">IFERROR(DM14/BZ14,"-")</f>
        <v>0</v>
      </c>
      <c r="BN14" s="5" t="n">
        <f aca="false">IFERROR(DN14/CB14,"-")</f>
        <v>0</v>
      </c>
      <c r="BO14" s="3" t="str">
        <f aca="false">IFERROR(DN14/DM14,"-")</f>
        <v>-</v>
      </c>
      <c r="BP14" s="5" t="n">
        <f aca="false">IFERROR(DO14/BZ14,"-")</f>
        <v>0</v>
      </c>
      <c r="BQ14" s="3" t="str">
        <f aca="false">IFERROR(DP14/DO14,"-")</f>
        <v>-</v>
      </c>
      <c r="BR14" s="3" t="str">
        <f aca="false">IFERROR(DQ14/DO14,"-")</f>
        <v>-</v>
      </c>
      <c r="BS14" s="3" t="str">
        <f aca="false">IFERROR(DR14/DO14,"-")</f>
        <v>-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3</v>
      </c>
      <c r="CA14" s="6" t="n">
        <v>3</v>
      </c>
      <c r="CB14" s="6" t="n">
        <v>2732</v>
      </c>
      <c r="CC14" s="6" t="n">
        <v>2732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5460</v>
      </c>
      <c r="CM14" s="6" t="n">
        <v>0</v>
      </c>
      <c r="CN14" s="6" t="n">
        <v>0</v>
      </c>
      <c r="CO14" s="6" t="n">
        <v>3</v>
      </c>
      <c r="CP14" s="6" t="n">
        <v>271</v>
      </c>
      <c r="CQ14" s="6" t="n">
        <v>2</v>
      </c>
      <c r="CR14" s="6" t="n">
        <v>585</v>
      </c>
      <c r="CS14" s="6" t="n">
        <v>0</v>
      </c>
      <c r="CT14" s="6" t="n">
        <v>0</v>
      </c>
      <c r="CU14" s="6" t="n">
        <v>0</v>
      </c>
      <c r="CV14" s="6" t="n">
        <v>0</v>
      </c>
      <c r="CW14" s="6" t="n">
        <v>0</v>
      </c>
      <c r="CX14" s="6" t="n">
        <v>0</v>
      </c>
      <c r="CY14" s="6" t="n">
        <v>0</v>
      </c>
      <c r="CZ14" s="6" t="n">
        <v>0</v>
      </c>
      <c r="DA14" s="6" t="n">
        <v>2</v>
      </c>
      <c r="DB14" s="6" t="n">
        <v>1712</v>
      </c>
      <c r="DC14" s="6" t="n">
        <v>0</v>
      </c>
      <c r="DD14" s="6" t="n">
        <v>0</v>
      </c>
      <c r="DE14" s="6" t="n">
        <v>0</v>
      </c>
      <c r="DF14" s="6" t="n">
        <v>0</v>
      </c>
      <c r="DG14" s="6" t="n">
        <v>0</v>
      </c>
      <c r="DH14" s="6" t="n">
        <v>0</v>
      </c>
      <c r="DI14" s="6" t="n">
        <v>2</v>
      </c>
      <c r="DJ14" s="6" t="n">
        <v>164</v>
      </c>
      <c r="DK14" s="6" t="n">
        <v>2</v>
      </c>
      <c r="DL14" s="6" t="n">
        <v>164</v>
      </c>
      <c r="DM14" s="6" t="n">
        <v>0</v>
      </c>
      <c r="DN14" s="6" t="n">
        <v>0</v>
      </c>
      <c r="DO14" s="6" t="n">
        <v>0</v>
      </c>
      <c r="DP14" s="6" t="n">
        <v>0</v>
      </c>
      <c r="DQ14" s="6" t="n">
        <v>0</v>
      </c>
      <c r="DR14" s="6" t="n">
        <v>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13</v>
      </c>
      <c r="B15" s="7" t="s">
        <v>225</v>
      </c>
      <c r="C15" s="7" t="s">
        <v>230</v>
      </c>
      <c r="D15" s="7" t="s">
        <v>223</v>
      </c>
      <c r="E15" s="7" t="s">
        <v>217</v>
      </c>
      <c r="F15" s="7" t="s">
        <v>219</v>
      </c>
      <c r="G15" s="4" t="n">
        <f aca="false">IFERROR(CA15/BZ15,"-")</f>
        <v>2</v>
      </c>
      <c r="H15" s="3" t="n">
        <f aca="false">IFERROR(CB15/BZ15,"-")</f>
        <v>656</v>
      </c>
      <c r="I15" s="3" t="n">
        <f aca="false">IFERROR(CB15/CA15,"-")</f>
        <v>328</v>
      </c>
      <c r="J15" s="3" t="n">
        <f aca="false">IFERROR(CC15/BZ15,"-")</f>
        <v>6560</v>
      </c>
      <c r="K15" s="3" t="n">
        <f aca="false">IFERROR(CC15/CA15,"-")</f>
        <v>3280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1310</v>
      </c>
      <c r="Y15" s="3" t="n">
        <f aca="false">IFERROR(CL15/CA15,"-")</f>
        <v>655</v>
      </c>
      <c r="Z15" s="5" t="n">
        <f aca="false">IFERROR(CM15/BZ15,"-")</f>
        <v>0</v>
      </c>
      <c r="AA15" s="5" t="n">
        <f aca="false">IFERROR(CN15/CB15,"-")</f>
        <v>0</v>
      </c>
      <c r="AB15" s="3" t="str">
        <f aca="false">IFERROR(CN15/CM15,"-")</f>
        <v>-</v>
      </c>
      <c r="AC15" s="5" t="n">
        <f aca="false">IFERROR(CO15/BZ15,"-")</f>
        <v>1</v>
      </c>
      <c r="AD15" s="5" t="n">
        <f aca="false">IFERROR(CP15/CB15,"-")</f>
        <v>0.149390243902439</v>
      </c>
      <c r="AE15" s="3" t="n">
        <f aca="false">IFERROR(CP15/CO15,"-")</f>
        <v>98</v>
      </c>
      <c r="AF15" s="5" t="n">
        <f aca="false">IFERROR(CQ15/BZ15,"-")</f>
        <v>1</v>
      </c>
      <c r="AG15" s="5" t="n">
        <f aca="false">IFERROR(CR15/CB15,"-")</f>
        <v>0.326219512195122</v>
      </c>
      <c r="AH15" s="3" t="n">
        <f aca="false">IFERROR(CR15/CQ15,"-")</f>
        <v>214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1</v>
      </c>
      <c r="AM15" s="5" t="n">
        <f aca="false">IFERROR(CV15/CB15,"-")</f>
        <v>0.103658536585366</v>
      </c>
      <c r="AN15" s="3" t="n">
        <f aca="false">IFERROR(CV15/CU15,"-")</f>
        <v>68</v>
      </c>
      <c r="AO15" s="5" t="n">
        <f aca="false">IFERROR(CW15/BZ15,"-")</f>
        <v>0</v>
      </c>
      <c r="AP15" s="5" t="n">
        <f aca="false">IFERROR(CX15/CB15,"-")</f>
        <v>0</v>
      </c>
      <c r="AQ15" s="3" t="str">
        <f aca="false">IFERROR(CX15/CW15,"-")</f>
        <v>-</v>
      </c>
      <c r="AR15" s="5" t="n">
        <f aca="false">IFERROR(CY15/BZ15,"-")</f>
        <v>1</v>
      </c>
      <c r="AS15" s="5" t="n">
        <f aca="false">IFERROR(CZ15/CB15,"-")</f>
        <v>0.338414634146342</v>
      </c>
      <c r="AT15" s="3" t="n">
        <f aca="false">IFERROR(CZ15/CY15,"-")</f>
        <v>222</v>
      </c>
      <c r="AU15" s="5" t="n">
        <f aca="false">IFERROR(DA15/BZ15,"-")</f>
        <v>0</v>
      </c>
      <c r="AV15" s="5" t="n">
        <f aca="false">IFERROR(DB15/CB15,"-")</f>
        <v>0</v>
      </c>
      <c r="AW15" s="3" t="str">
        <f aca="false">IFERROR(DB15/DA15,"-")</f>
        <v>-</v>
      </c>
      <c r="AX15" s="5" t="n">
        <f aca="false">IFERROR(DC15/BZ15,"-")</f>
        <v>1</v>
      </c>
      <c r="AY15" s="5" t="n">
        <f aca="false">IFERROR(DD15/CB15,"-")</f>
        <v>0.0731707317073171</v>
      </c>
      <c r="AZ15" s="3" t="n">
        <f aca="false">IFERROR(DD15/DC15,"-")</f>
        <v>48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1</v>
      </c>
      <c r="BH15" s="5" t="n">
        <f aca="false">IFERROR(DJ15/CB15,"-")</f>
        <v>0.00914634146341463</v>
      </c>
      <c r="BI15" s="3" t="n">
        <f aca="false">IFERROR(DJ15/DI15,"-")</f>
        <v>6</v>
      </c>
      <c r="BJ15" s="5" t="n">
        <f aca="false">IFERROR(DK15/BZ15,"-")</f>
        <v>1</v>
      </c>
      <c r="BK15" s="5" t="n">
        <f aca="false">IFERROR(DL15/CB15,"-")</f>
        <v>0.00914634146341463</v>
      </c>
      <c r="BL15" s="3" t="n">
        <f aca="false">IFERROR(DL15/DK15,"-")</f>
        <v>6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1</v>
      </c>
      <c r="CA15" s="6" t="n">
        <v>2</v>
      </c>
      <c r="CB15" s="6" t="n">
        <v>656</v>
      </c>
      <c r="CC15" s="6" t="n">
        <v>6560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1310</v>
      </c>
      <c r="CM15" s="6" t="n">
        <v>0</v>
      </c>
      <c r="CN15" s="6" t="n">
        <v>0</v>
      </c>
      <c r="CO15" s="6" t="n">
        <v>1</v>
      </c>
      <c r="CP15" s="6" t="n">
        <v>98</v>
      </c>
      <c r="CQ15" s="6" t="n">
        <v>1</v>
      </c>
      <c r="CR15" s="6" t="n">
        <v>214</v>
      </c>
      <c r="CS15" s="6" t="n">
        <v>0</v>
      </c>
      <c r="CT15" s="6" t="n">
        <v>0</v>
      </c>
      <c r="CU15" s="6" t="n">
        <v>1</v>
      </c>
      <c r="CV15" s="6" t="n">
        <v>68</v>
      </c>
      <c r="CW15" s="6" t="n">
        <v>0</v>
      </c>
      <c r="CX15" s="6" t="n">
        <v>0</v>
      </c>
      <c r="CY15" s="6" t="n">
        <v>1</v>
      </c>
      <c r="CZ15" s="6" t="n">
        <v>222</v>
      </c>
      <c r="DA15" s="6" t="n">
        <v>0</v>
      </c>
      <c r="DB15" s="6" t="n">
        <v>0</v>
      </c>
      <c r="DC15" s="6" t="n">
        <v>1</v>
      </c>
      <c r="DD15" s="6" t="n">
        <v>48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1</v>
      </c>
      <c r="DJ15" s="6" t="n">
        <v>6</v>
      </c>
      <c r="DK15" s="6" t="n">
        <v>1</v>
      </c>
      <c r="DL15" s="6" t="n">
        <v>6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13</v>
      </c>
      <c r="B16" s="7" t="s">
        <v>226</v>
      </c>
      <c r="C16" s="7" t="s">
        <v>230</v>
      </c>
      <c r="D16" s="7" t="s">
        <v>216</v>
      </c>
      <c r="E16" s="7" t="s">
        <v>217</v>
      </c>
      <c r="F16" s="7" t="s">
        <v>219</v>
      </c>
      <c r="G16" s="4" t="n">
        <f aca="false">IFERROR(CA16/BZ16,"-")</f>
        <v>3</v>
      </c>
      <c r="H16" s="3" t="n">
        <f aca="false">IFERROR(CB16/BZ16,"-")</f>
        <v>48681</v>
      </c>
      <c r="I16" s="3" t="n">
        <f aca="false">IFERROR(CB16/CA16,"-")</f>
        <v>16227</v>
      </c>
      <c r="J16" s="3" t="n">
        <f aca="false">IFERROR(CC16/BZ16,"-")</f>
        <v>486810</v>
      </c>
      <c r="K16" s="3" t="n">
        <f aca="false">IFERROR(CC16/CA16,"-")</f>
        <v>162270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146040</v>
      </c>
      <c r="Y16" s="3" t="n">
        <f aca="false">IFERROR(CL16/CA16,"-")</f>
        <v>48680</v>
      </c>
      <c r="Z16" s="5" t="n">
        <f aca="false">IFERROR(CM16/BZ16,"-")</f>
        <v>0</v>
      </c>
      <c r="AA16" s="5" t="n">
        <f aca="false">IFERROR(CN16/CB16,"-")</f>
        <v>0</v>
      </c>
      <c r="AB16" s="3" t="str">
        <f aca="false">IFERROR(CN16/CM16,"-")</f>
        <v>-</v>
      </c>
      <c r="AC16" s="5" t="n">
        <f aca="false">IFERROR(CO16/BZ16,"-")</f>
        <v>0</v>
      </c>
      <c r="AD16" s="5" t="n">
        <f aca="false">IFERROR(CP16/CB16,"-")</f>
        <v>0</v>
      </c>
      <c r="AE16" s="3" t="str">
        <f aca="false">IFERROR(CP16/CO16,"-")</f>
        <v>-</v>
      </c>
      <c r="AF16" s="5" t="n">
        <f aca="false">IFERROR(CQ16/BZ16,"-")</f>
        <v>1</v>
      </c>
      <c r="AG16" s="5" t="n">
        <f aca="false">IFERROR(CR16/CB16,"-")</f>
        <v>0.00780592017419527</v>
      </c>
      <c r="AH16" s="3" t="n">
        <f aca="false">IFERROR(CR16/CQ16,"-")</f>
        <v>380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1</v>
      </c>
      <c r="AM16" s="5" t="n">
        <f aca="false">IFERROR(CV16/CB16,"-")</f>
        <v>0.000431379799100265</v>
      </c>
      <c r="AN16" s="3" t="n">
        <f aca="false">IFERROR(CV16/CU16,"-")</f>
        <v>21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1</v>
      </c>
      <c r="AS16" s="5" t="n">
        <f aca="false">IFERROR(CZ16/CB16,"-")</f>
        <v>0.767609539656129</v>
      </c>
      <c r="AT16" s="3" t="n">
        <f aca="false">IFERROR(CZ16/CY16,"-")</f>
        <v>37368</v>
      </c>
      <c r="AU16" s="5" t="n">
        <f aca="false">IFERROR(DA16/BZ16,"-")</f>
        <v>0</v>
      </c>
      <c r="AV16" s="5" t="n">
        <f aca="false">IFERROR(DB16/CB16,"-")</f>
        <v>0</v>
      </c>
      <c r="AW16" s="3" t="str">
        <f aca="false">IFERROR(DB16/DA16,"-")</f>
        <v>-</v>
      </c>
      <c r="AX16" s="5" t="n">
        <f aca="false">IFERROR(DC16/BZ16,"-")</f>
        <v>1</v>
      </c>
      <c r="AY16" s="5" t="n">
        <f aca="false">IFERROR(DD16/CB16,"-")</f>
        <v>0.00369754113514513</v>
      </c>
      <c r="AZ16" s="3" t="n">
        <f aca="false">IFERROR(DD16/DC16,"-")</f>
        <v>180</v>
      </c>
      <c r="BA16" s="5" t="n">
        <f aca="false">IFERROR(DE16/BZ16,"-")</f>
        <v>0</v>
      </c>
      <c r="BB16" s="5" t="n">
        <f aca="false">IFERROR(DF16/CB16,"-")</f>
        <v>0</v>
      </c>
      <c r="BC16" s="3" t="str">
        <f aca="false">IFERROR(DF16/DE16,"-")</f>
        <v>-</v>
      </c>
      <c r="BD16" s="5" t="n">
        <f aca="false">IFERROR(DG16/BZ16,"-")</f>
        <v>1</v>
      </c>
      <c r="BE16" s="5" t="n">
        <f aca="false">IFERROR(DH16/CB16,"-")</f>
        <v>0.00143793266366755</v>
      </c>
      <c r="BF16" s="3" t="n">
        <f aca="false">IFERROR(DH16/DG16,"-")</f>
        <v>70</v>
      </c>
      <c r="BG16" s="5" t="n">
        <f aca="false">IFERROR(DI16/BZ16,"-")</f>
        <v>1</v>
      </c>
      <c r="BH16" s="5" t="n">
        <f aca="false">IFERROR(DJ16/CB16,"-")</f>
        <v>0.0115034613093404</v>
      </c>
      <c r="BI16" s="3" t="n">
        <f aca="false">IFERROR(DJ16/DI16,"-")</f>
        <v>560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1</v>
      </c>
      <c r="BN16" s="5" t="n">
        <f aca="false">IFERROR(DN16/CB16,"-")</f>
        <v>0.207514225262423</v>
      </c>
      <c r="BO16" s="3" t="n">
        <f aca="false">IFERROR(DN16/DM16,"-")</f>
        <v>10102</v>
      </c>
      <c r="BP16" s="5" t="n">
        <f aca="false">IFERROR(DO16/BZ16,"-")</f>
        <v>1</v>
      </c>
      <c r="BQ16" s="3" t="n">
        <f aca="false">IFERROR(DP16/DO16,"-")</f>
        <v>3</v>
      </c>
      <c r="BR16" s="3" t="n">
        <f aca="false">IFERROR(DQ16/DO16,"-")</f>
        <v>2020</v>
      </c>
      <c r="BS16" s="3" t="n">
        <f aca="false">IFERROR(DR16/DO16,"-")</f>
        <v>1380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</v>
      </c>
      <c r="CA16" s="6" t="n">
        <v>3</v>
      </c>
      <c r="CB16" s="6" t="n">
        <v>48681</v>
      </c>
      <c r="CC16" s="6" t="n">
        <v>486810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146040</v>
      </c>
      <c r="CM16" s="6" t="n">
        <v>0</v>
      </c>
      <c r="CN16" s="6" t="n">
        <v>0</v>
      </c>
      <c r="CO16" s="6" t="n">
        <v>0</v>
      </c>
      <c r="CP16" s="6" t="n">
        <v>0</v>
      </c>
      <c r="CQ16" s="6" t="n">
        <v>1</v>
      </c>
      <c r="CR16" s="6" t="n">
        <v>380</v>
      </c>
      <c r="CS16" s="6" t="n">
        <v>0</v>
      </c>
      <c r="CT16" s="6" t="n">
        <v>0</v>
      </c>
      <c r="CU16" s="6" t="n">
        <v>1</v>
      </c>
      <c r="CV16" s="6" t="n">
        <v>21</v>
      </c>
      <c r="CW16" s="6" t="n">
        <v>0</v>
      </c>
      <c r="CX16" s="6" t="n">
        <v>0</v>
      </c>
      <c r="CY16" s="6" t="n">
        <v>1</v>
      </c>
      <c r="CZ16" s="6" t="n">
        <v>37368</v>
      </c>
      <c r="DA16" s="6" t="n">
        <v>0</v>
      </c>
      <c r="DB16" s="6" t="n">
        <v>0</v>
      </c>
      <c r="DC16" s="6" t="n">
        <v>1</v>
      </c>
      <c r="DD16" s="6" t="n">
        <v>180</v>
      </c>
      <c r="DE16" s="6" t="n">
        <v>0</v>
      </c>
      <c r="DF16" s="6" t="n">
        <v>0</v>
      </c>
      <c r="DG16" s="6" t="n">
        <v>1</v>
      </c>
      <c r="DH16" s="6" t="n">
        <v>70</v>
      </c>
      <c r="DI16" s="6" t="n">
        <v>1</v>
      </c>
      <c r="DJ16" s="6" t="n">
        <v>560</v>
      </c>
      <c r="DK16" s="6" t="n">
        <v>0</v>
      </c>
      <c r="DL16" s="6" t="n">
        <v>0</v>
      </c>
      <c r="DM16" s="6" t="n">
        <v>1</v>
      </c>
      <c r="DN16" s="6" t="n">
        <v>10102</v>
      </c>
      <c r="DO16" s="6" t="n">
        <v>1</v>
      </c>
      <c r="DP16" s="6" t="n">
        <v>3</v>
      </c>
      <c r="DQ16" s="6" t="n">
        <v>2020</v>
      </c>
      <c r="DR16" s="6" t="n">
        <v>138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13</v>
      </c>
      <c r="B17" s="7" t="s">
        <v>226</v>
      </c>
      <c r="C17" s="7" t="s">
        <v>230</v>
      </c>
      <c r="D17" s="7" t="s">
        <v>220</v>
      </c>
      <c r="E17" s="7" t="s">
        <v>217</v>
      </c>
      <c r="F17" s="7" t="s">
        <v>219</v>
      </c>
      <c r="G17" s="4" t="n">
        <f aca="false">IFERROR(CA17/BZ17,"-")</f>
        <v>1.10526315789474</v>
      </c>
      <c r="H17" s="3" t="n">
        <f aca="false">IFERROR(CB17/BZ17,"-")</f>
        <v>1258.78947368421</v>
      </c>
      <c r="I17" s="3" t="n">
        <f aca="false">IFERROR(CB17/CA17,"-")</f>
        <v>1138.90476190476</v>
      </c>
      <c r="J17" s="3" t="n">
        <f aca="false">IFERROR(CC17/BZ17,"-")</f>
        <v>12587.8947368421</v>
      </c>
      <c r="K17" s="3" t="n">
        <f aca="false">IFERROR(CC17/CA17,"-")</f>
        <v>11389.0476190476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</v>
      </c>
      <c r="P17" s="5" t="n">
        <f aca="false">IFERROR(CG17/CB17,"-")</f>
        <v>0</v>
      </c>
      <c r="Q17" s="3" t="str">
        <f aca="false">IFERROR(CG17/CF17,"-")</f>
        <v>-</v>
      </c>
      <c r="R17" s="5" t="n">
        <f aca="false">IFERROR(CH17/BZ17,"-")</f>
        <v>0</v>
      </c>
      <c r="S17" s="5" t="n">
        <f aca="false">IFERROR(CI17/CB17,"-")</f>
        <v>0</v>
      </c>
      <c r="T17" s="3" t="str">
        <f aca="false">IFERROR(CI17/CH17,"-")</f>
        <v>-</v>
      </c>
      <c r="U17" s="5" t="n">
        <f aca="false">IFERROR(CJ17/BZ17,"-")</f>
        <v>0</v>
      </c>
      <c r="V17" s="5" t="n">
        <f aca="false">IFERROR(CK17/CB17,"-")</f>
        <v>0</v>
      </c>
      <c r="W17" s="3" t="str">
        <f aca="false">IFERROR(CK17/CJ17,"-")</f>
        <v>-</v>
      </c>
      <c r="X17" s="3" t="n">
        <f aca="false">IFERROR(CL17/BZ17,"-")</f>
        <v>3776.84210526316</v>
      </c>
      <c r="Y17" s="3" t="n">
        <f aca="false">IFERROR(CL17/CA17,"-")</f>
        <v>3417.14285714286</v>
      </c>
      <c r="Z17" s="5" t="n">
        <f aca="false">IFERROR(CM17/BZ17,"-")</f>
        <v>0.315789473684211</v>
      </c>
      <c r="AA17" s="5" t="n">
        <f aca="false">IFERROR(CN17/CB17,"-")</f>
        <v>0.0702847347075302</v>
      </c>
      <c r="AB17" s="3" t="n">
        <f aca="false">IFERROR(CN17/CM17,"-")</f>
        <v>280.166666666667</v>
      </c>
      <c r="AC17" s="5" t="n">
        <f aca="false">IFERROR(CO17/BZ17,"-")</f>
        <v>0.68421052631579</v>
      </c>
      <c r="AD17" s="5" t="n">
        <f aca="false">IFERROR(CP17/CB17,"-")</f>
        <v>0.060584521470084</v>
      </c>
      <c r="AE17" s="3" t="n">
        <f aca="false">IFERROR(CP17/CO17,"-")</f>
        <v>111.461538461538</v>
      </c>
      <c r="AF17" s="5" t="n">
        <f aca="false">IFERROR(CQ17/BZ17,"-")</f>
        <v>0.578947368421053</v>
      </c>
      <c r="AG17" s="5" t="n">
        <f aca="false">IFERROR(CR17/CB17,"-")</f>
        <v>0.123552284985575</v>
      </c>
      <c r="AH17" s="3" t="n">
        <f aca="false">IFERROR(CR17/CQ17,"-")</f>
        <v>268.636363636364</v>
      </c>
      <c r="AI17" s="5" t="n">
        <f aca="false">IFERROR(CS17/BZ17,"-")</f>
        <v>0</v>
      </c>
      <c r="AJ17" s="5" t="n">
        <f aca="false">IFERROR(CT17/CB17,"-")</f>
        <v>0</v>
      </c>
      <c r="AK17" s="3" t="str">
        <f aca="false">IFERROR(CT17/CS17,"-")</f>
        <v>-</v>
      </c>
      <c r="AL17" s="5" t="n">
        <f aca="false">IFERROR(CU17/BZ17,"-")</f>
        <v>0.157894736842105</v>
      </c>
      <c r="AM17" s="5" t="n">
        <f aca="false">IFERROR(CV17/CB17,"-")</f>
        <v>0.161098800016725</v>
      </c>
      <c r="AN17" s="3" t="n">
        <f aca="false">IFERROR(CV17/CU17,"-")</f>
        <v>1284.33333333333</v>
      </c>
      <c r="AO17" s="5" t="n">
        <f aca="false">IFERROR(CW17/BZ17,"-")</f>
        <v>0.0526315789473684</v>
      </c>
      <c r="AP17" s="5" t="n">
        <f aca="false">IFERROR(CX17/CB17,"-")</f>
        <v>0.00146339423840783</v>
      </c>
      <c r="AQ17" s="3" t="n">
        <f aca="false">IFERROR(CX17/CW17,"-")</f>
        <v>35</v>
      </c>
      <c r="AR17" s="5" t="n">
        <f aca="false">IFERROR(CY17/BZ17,"-")</f>
        <v>0.210526315789474</v>
      </c>
      <c r="AS17" s="5" t="n">
        <f aca="false">IFERROR(CZ17/CB17,"-")</f>
        <v>0.0518459673035916</v>
      </c>
      <c r="AT17" s="3" t="n">
        <f aca="false">IFERROR(CZ17/CY17,"-")</f>
        <v>310</v>
      </c>
      <c r="AU17" s="5" t="n">
        <f aca="false">IFERROR(DA17/BZ17,"-")</f>
        <v>0.473684210526316</v>
      </c>
      <c r="AV17" s="5" t="n">
        <f aca="false">IFERROR(DB17/CB17,"-")</f>
        <v>0.396119914705022</v>
      </c>
      <c r="AW17" s="3" t="n">
        <f aca="false">IFERROR(DB17/DA17,"-")</f>
        <v>1052.66666666667</v>
      </c>
      <c r="AX17" s="5" t="n">
        <f aca="false">IFERROR(DC17/BZ17,"-")</f>
        <v>0.157894736842105</v>
      </c>
      <c r="AY17" s="5" t="n">
        <f aca="false">IFERROR(DD17/CB17,"-")</f>
        <v>0.10051427854664</v>
      </c>
      <c r="AZ17" s="3" t="n">
        <f aca="false">IFERROR(DD17/DC17,"-")</f>
        <v>801.333333333333</v>
      </c>
      <c r="BA17" s="5" t="n">
        <f aca="false">IFERROR(DE17/BZ17,"-")</f>
        <v>0</v>
      </c>
      <c r="BB17" s="5" t="n">
        <f aca="false">IFERROR(DF17/CB17,"-")</f>
        <v>0</v>
      </c>
      <c r="BC17" s="3" t="str">
        <f aca="false">IFERROR(DF17/DE17,"-")</f>
        <v>-</v>
      </c>
      <c r="BD17" s="5" t="n">
        <f aca="false">IFERROR(DG17/BZ17,"-")</f>
        <v>0</v>
      </c>
      <c r="BE17" s="5" t="n">
        <f aca="false">IFERROR(DH17/CB17,"-")</f>
        <v>0</v>
      </c>
      <c r="BF17" s="3" t="str">
        <f aca="false">IFERROR(DH17/DG17,"-")</f>
        <v>-</v>
      </c>
      <c r="BG17" s="5" t="n">
        <f aca="false">IFERROR(DI17/BZ17,"-")</f>
        <v>0.421052631578947</v>
      </c>
      <c r="BH17" s="5" t="n">
        <f aca="false">IFERROR(DJ17/CB17,"-")</f>
        <v>0.0345361040264247</v>
      </c>
      <c r="BI17" s="3" t="n">
        <f aca="false">IFERROR(DJ17/DI17,"-")</f>
        <v>103.25</v>
      </c>
      <c r="BJ17" s="5" t="n">
        <f aca="false">IFERROR(DK17/BZ17,"-")</f>
        <v>0.421052631578947</v>
      </c>
      <c r="BK17" s="5" t="n">
        <f aca="false">IFERROR(DL17/CB17,"-")</f>
        <v>0.0345361040264247</v>
      </c>
      <c r="BL17" s="3" t="n">
        <f aca="false">IFERROR(DL17/DK17,"-")</f>
        <v>103.25</v>
      </c>
      <c r="BM17" s="5" t="n">
        <f aca="false">IFERROR(DM17/BZ17,"-")</f>
        <v>0</v>
      </c>
      <c r="BN17" s="5" t="n">
        <f aca="false">IFERROR(DN17/CB17,"-")</f>
        <v>0</v>
      </c>
      <c r="BO17" s="3" t="str">
        <f aca="false">IFERROR(DN17/DM17,"-")</f>
        <v>-</v>
      </c>
      <c r="BP17" s="5" t="n">
        <f aca="false">IFERROR(DO17/BZ17,"-")</f>
        <v>0</v>
      </c>
      <c r="BQ17" s="3" t="str">
        <f aca="false">IFERROR(DP17/DO17,"-")</f>
        <v>-</v>
      </c>
      <c r="BR17" s="3" t="str">
        <f aca="false">IFERROR(DQ17/DO17,"-")</f>
        <v>-</v>
      </c>
      <c r="BS17" s="3" t="str">
        <f aca="false">IFERROR(DR17/DO17,"-")</f>
        <v>-</v>
      </c>
      <c r="BT17" s="5" t="n">
        <f aca="false">IFERROR(DS17/BZ17,"-")</f>
        <v>0</v>
      </c>
      <c r="BU17" s="5" t="n">
        <f aca="false">IFERROR(DT17/BZ17,"-")</f>
        <v>0</v>
      </c>
      <c r="BV17" s="5" t="str">
        <f aca="false">IFERROR(DT17/DS17,"-")</f>
        <v>-</v>
      </c>
      <c r="BW17" s="5" t="n">
        <f aca="false">IFERROR(DU17/BZ17,"-")</f>
        <v>0</v>
      </c>
      <c r="BX17" s="5" t="str">
        <f aca="false">IFERROR(DU17/DS17,"-")</f>
        <v>-</v>
      </c>
      <c r="BZ17" s="6" t="n">
        <v>19</v>
      </c>
      <c r="CA17" s="6" t="n">
        <v>21</v>
      </c>
      <c r="CB17" s="6" t="n">
        <v>23917</v>
      </c>
      <c r="CC17" s="6" t="n">
        <v>239170</v>
      </c>
      <c r="CD17" s="6" t="n">
        <v>0</v>
      </c>
      <c r="CE17" s="6" t="n">
        <v>0</v>
      </c>
      <c r="CF17" s="6" t="n">
        <v>0</v>
      </c>
      <c r="CG17" s="6" t="n">
        <v>0</v>
      </c>
      <c r="CH17" s="6" t="n">
        <v>0</v>
      </c>
      <c r="CI17" s="6" t="n">
        <v>0</v>
      </c>
      <c r="CJ17" s="6" t="n">
        <v>0</v>
      </c>
      <c r="CK17" s="6" t="n">
        <v>0</v>
      </c>
      <c r="CL17" s="6" t="n">
        <v>71760</v>
      </c>
      <c r="CM17" s="6" t="n">
        <v>6</v>
      </c>
      <c r="CN17" s="6" t="n">
        <v>1681</v>
      </c>
      <c r="CO17" s="6" t="n">
        <v>13</v>
      </c>
      <c r="CP17" s="6" t="n">
        <v>1449</v>
      </c>
      <c r="CQ17" s="6" t="n">
        <v>11</v>
      </c>
      <c r="CR17" s="6" t="n">
        <v>2955</v>
      </c>
      <c r="CS17" s="6" t="n">
        <v>0</v>
      </c>
      <c r="CT17" s="6" t="n">
        <v>0</v>
      </c>
      <c r="CU17" s="6" t="n">
        <v>3</v>
      </c>
      <c r="CV17" s="6" t="n">
        <v>3853</v>
      </c>
      <c r="CW17" s="6" t="n">
        <v>1</v>
      </c>
      <c r="CX17" s="6" t="n">
        <v>35</v>
      </c>
      <c r="CY17" s="6" t="n">
        <v>4</v>
      </c>
      <c r="CZ17" s="6" t="n">
        <v>1240</v>
      </c>
      <c r="DA17" s="6" t="n">
        <v>9</v>
      </c>
      <c r="DB17" s="6" t="n">
        <v>9474</v>
      </c>
      <c r="DC17" s="6" t="n">
        <v>3</v>
      </c>
      <c r="DD17" s="6" t="n">
        <v>2404</v>
      </c>
      <c r="DE17" s="6" t="n">
        <v>0</v>
      </c>
      <c r="DF17" s="6" t="n">
        <v>0</v>
      </c>
      <c r="DG17" s="6" t="n">
        <v>0</v>
      </c>
      <c r="DH17" s="6" t="n">
        <v>0</v>
      </c>
      <c r="DI17" s="6" t="n">
        <v>8</v>
      </c>
      <c r="DJ17" s="6" t="n">
        <v>826</v>
      </c>
      <c r="DK17" s="6" t="n">
        <v>8</v>
      </c>
      <c r="DL17" s="6" t="n">
        <v>826</v>
      </c>
      <c r="DM17" s="6" t="n">
        <v>0</v>
      </c>
      <c r="DN17" s="6" t="n">
        <v>0</v>
      </c>
      <c r="DO17" s="6" t="n">
        <v>0</v>
      </c>
      <c r="DP17" s="6" t="n">
        <v>0</v>
      </c>
      <c r="DQ17" s="6" t="n">
        <v>0</v>
      </c>
      <c r="DR17" s="6" t="n">
        <v>0</v>
      </c>
      <c r="DS17" s="6" t="n">
        <v>0</v>
      </c>
      <c r="DT17" s="6" t="n">
        <v>0</v>
      </c>
      <c r="DU17" s="6" t="n">
        <v>0</v>
      </c>
    </row>
    <row r="18" customFormat="false" ht="13.5" hidden="false" customHeight="false" outlineLevel="0" collapsed="false">
      <c r="A18" s="7" t="s">
        <v>213</v>
      </c>
      <c r="B18" s="7" t="s">
        <v>226</v>
      </c>
      <c r="C18" s="7" t="s">
        <v>230</v>
      </c>
      <c r="D18" s="7" t="s">
        <v>223</v>
      </c>
      <c r="E18" s="7" t="s">
        <v>217</v>
      </c>
      <c r="F18" s="7" t="s">
        <v>219</v>
      </c>
      <c r="G18" s="4" t="n">
        <f aca="false">IFERROR(CA18/BZ18,"-")</f>
        <v>2.2</v>
      </c>
      <c r="H18" s="3" t="n">
        <f aca="false">IFERROR(CB18/BZ18,"-")</f>
        <v>6347.6</v>
      </c>
      <c r="I18" s="3" t="n">
        <f aca="false">IFERROR(CB18/CA18,"-")</f>
        <v>2885.27272727273</v>
      </c>
      <c r="J18" s="3" t="n">
        <f aca="false">IFERROR(CC18/BZ18,"-")</f>
        <v>63476</v>
      </c>
      <c r="K18" s="3" t="n">
        <f aca="false">IFERROR(CC18/CA18,"-")</f>
        <v>28852.7272727273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19044</v>
      </c>
      <c r="Y18" s="3" t="n">
        <f aca="false">IFERROR(CL18/CA18,"-")</f>
        <v>8656.36363636364</v>
      </c>
      <c r="Z18" s="5" t="n">
        <f aca="false">IFERROR(CM18/BZ18,"-")</f>
        <v>0.4</v>
      </c>
      <c r="AA18" s="5" t="n">
        <f aca="false">IFERROR(CN18/CB18,"-")</f>
        <v>0.0322011468901632</v>
      </c>
      <c r="AB18" s="3" t="n">
        <f aca="false">IFERROR(CN18/CM18,"-")</f>
        <v>511</v>
      </c>
      <c r="AC18" s="5" t="n">
        <f aca="false">IFERROR(CO18/BZ18,"-")</f>
        <v>0.6</v>
      </c>
      <c r="AD18" s="5" t="n">
        <f aca="false">IFERROR(CP18/CB18,"-")</f>
        <v>0.012067553090932</v>
      </c>
      <c r="AE18" s="3" t="n">
        <f aca="false">IFERROR(CP18/CO18,"-")</f>
        <v>127.666666666667</v>
      </c>
      <c r="AF18" s="5" t="n">
        <f aca="false">IFERROR(CQ18/BZ18,"-")</f>
        <v>1</v>
      </c>
      <c r="AG18" s="5" t="n">
        <f aca="false">IFERROR(CR18/CB18,"-")</f>
        <v>0.0494675152813662</v>
      </c>
      <c r="AH18" s="3" t="n">
        <f aca="false">IFERROR(CR18/CQ18,"-")</f>
        <v>314</v>
      </c>
      <c r="AI18" s="5" t="n">
        <f aca="false">IFERROR(CS18/BZ18,"-")</f>
        <v>0</v>
      </c>
      <c r="AJ18" s="5" t="n">
        <f aca="false">IFERROR(CT18/CB18,"-")</f>
        <v>0</v>
      </c>
      <c r="AK18" s="3" t="str">
        <f aca="false">IFERROR(CT18/CS18,"-")</f>
        <v>-</v>
      </c>
      <c r="AL18" s="5" t="n">
        <f aca="false">IFERROR(CU18/BZ18,"-")</f>
        <v>0.4</v>
      </c>
      <c r="AM18" s="5" t="n">
        <f aca="false">IFERROR(CV18/CB18,"-")</f>
        <v>0.0150608103850274</v>
      </c>
      <c r="AN18" s="3" t="n">
        <f aca="false">IFERROR(CV18/CU18,"-")</f>
        <v>239</v>
      </c>
      <c r="AO18" s="5" t="n">
        <f aca="false">IFERROR(CW18/BZ18,"-")</f>
        <v>0.2</v>
      </c>
      <c r="AP18" s="5" t="n">
        <f aca="false">IFERROR(CX18/CB18,"-")</f>
        <v>0.00595500661667402</v>
      </c>
      <c r="AQ18" s="3" t="n">
        <f aca="false">IFERROR(CX18/CW18,"-")</f>
        <v>189</v>
      </c>
      <c r="AR18" s="5" t="n">
        <f aca="false">IFERROR(CY18/BZ18,"-")</f>
        <v>1</v>
      </c>
      <c r="AS18" s="5" t="n">
        <f aca="false">IFERROR(CZ18/CB18,"-")</f>
        <v>0.212741823681391</v>
      </c>
      <c r="AT18" s="3" t="n">
        <f aca="false">IFERROR(CZ18/CY18,"-")</f>
        <v>1350.4</v>
      </c>
      <c r="AU18" s="5" t="n">
        <f aca="false">IFERROR(DA18/BZ18,"-")</f>
        <v>0.6</v>
      </c>
      <c r="AV18" s="5" t="n">
        <f aca="false">IFERROR(DB18/CB18,"-")</f>
        <v>0.106749007498897</v>
      </c>
      <c r="AW18" s="3" t="n">
        <f aca="false">IFERROR(DB18/DA18,"-")</f>
        <v>1129.33333333333</v>
      </c>
      <c r="AX18" s="5" t="n">
        <f aca="false">IFERROR(DC18/BZ18,"-")</f>
        <v>0.4</v>
      </c>
      <c r="AY18" s="5" t="n">
        <f aca="false">IFERROR(DD18/CB18,"-")</f>
        <v>0.148843657445334</v>
      </c>
      <c r="AZ18" s="3" t="n">
        <f aca="false">IFERROR(DD18/DC18,"-")</f>
        <v>2362</v>
      </c>
      <c r="BA18" s="5" t="n">
        <f aca="false">IFERROR(DE18/BZ18,"-")</f>
        <v>0</v>
      </c>
      <c r="BB18" s="5" t="n">
        <f aca="false">IFERROR(DF18/CB18,"-")</f>
        <v>0</v>
      </c>
      <c r="BC18" s="3" t="str">
        <f aca="false">IFERROR(DF18/DE18,"-")</f>
        <v>-</v>
      </c>
      <c r="BD18" s="5" t="n">
        <f aca="false">IFERROR(DG18/BZ18,"-")</f>
        <v>0.4</v>
      </c>
      <c r="BE18" s="5" t="n">
        <f aca="false">IFERROR(DH18/CB18,"-")</f>
        <v>0.416913479110215</v>
      </c>
      <c r="BF18" s="3" t="n">
        <f aca="false">IFERROR(DH18/DG18,"-")</f>
        <v>6616</v>
      </c>
      <c r="BG18" s="5" t="n">
        <f aca="false">IFERROR(DI18/BZ18,"-")</f>
        <v>0</v>
      </c>
      <c r="BH18" s="5" t="n">
        <f aca="false">IFERROR(DJ18/CB18,"-")</f>
        <v>0</v>
      </c>
      <c r="BI18" s="3" t="str">
        <f aca="false">IFERROR(DJ18/DI18,"-")</f>
        <v>-</v>
      </c>
      <c r="BJ18" s="5" t="n">
        <f aca="false">IFERROR(DK18/BZ18,"-")</f>
        <v>0</v>
      </c>
      <c r="BK18" s="5" t="n">
        <f aca="false">IFERROR(DL18/CB18,"-")</f>
        <v>0</v>
      </c>
      <c r="BL18" s="3" t="str">
        <f aca="false">IFERROR(DL18/DK18,"-")</f>
        <v>-</v>
      </c>
      <c r="BM18" s="5" t="n">
        <f aca="false">IFERROR(DM18/BZ18,"-")</f>
        <v>0</v>
      </c>
      <c r="BN18" s="5" t="n">
        <f aca="false">IFERROR(DN18/CB18,"-")</f>
        <v>0</v>
      </c>
      <c r="BO18" s="3" t="str">
        <f aca="false">IFERROR(DN18/DM18,"-")</f>
        <v>-</v>
      </c>
      <c r="BP18" s="5" t="n">
        <f aca="false">IFERROR(DO18/BZ18,"-")</f>
        <v>0.4</v>
      </c>
      <c r="BQ18" s="3" t="n">
        <f aca="false">IFERROR(DP18/DO18,"-")</f>
        <v>3.5</v>
      </c>
      <c r="BR18" s="3" t="n">
        <f aca="false">IFERROR(DQ18/DO18,"-")</f>
        <v>2315</v>
      </c>
      <c r="BS18" s="3" t="n">
        <f aca="false">IFERROR(DR18/DO18,"-")</f>
        <v>1610</v>
      </c>
      <c r="BT18" s="5" t="n">
        <f aca="false">IFERROR(DS18/BZ18,"-")</f>
        <v>0</v>
      </c>
      <c r="BU18" s="5" t="n">
        <f aca="false">IFERROR(DT18/BZ18,"-")</f>
        <v>0</v>
      </c>
      <c r="BV18" s="5" t="str">
        <f aca="false">IFERROR(DT18/DS18,"-")</f>
        <v>-</v>
      </c>
      <c r="BW18" s="5" t="n">
        <f aca="false">IFERROR(DU18/BZ18,"-")</f>
        <v>0</v>
      </c>
      <c r="BX18" s="5" t="str">
        <f aca="false">IFERROR(DU18/DS18,"-")</f>
        <v>-</v>
      </c>
      <c r="BZ18" s="6" t="n">
        <v>5</v>
      </c>
      <c r="CA18" s="6" t="n">
        <v>11</v>
      </c>
      <c r="CB18" s="6" t="n">
        <v>31738</v>
      </c>
      <c r="CC18" s="6" t="n">
        <v>31738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95220</v>
      </c>
      <c r="CM18" s="6" t="n">
        <v>2</v>
      </c>
      <c r="CN18" s="6" t="n">
        <v>1022</v>
      </c>
      <c r="CO18" s="6" t="n">
        <v>3</v>
      </c>
      <c r="CP18" s="6" t="n">
        <v>383</v>
      </c>
      <c r="CQ18" s="6" t="n">
        <v>5</v>
      </c>
      <c r="CR18" s="6" t="n">
        <v>1570</v>
      </c>
      <c r="CS18" s="6" t="n">
        <v>0</v>
      </c>
      <c r="CT18" s="6" t="n">
        <v>0</v>
      </c>
      <c r="CU18" s="6" t="n">
        <v>2</v>
      </c>
      <c r="CV18" s="6" t="n">
        <v>478</v>
      </c>
      <c r="CW18" s="6" t="n">
        <v>1</v>
      </c>
      <c r="CX18" s="6" t="n">
        <v>189</v>
      </c>
      <c r="CY18" s="6" t="n">
        <v>5</v>
      </c>
      <c r="CZ18" s="6" t="n">
        <v>6752</v>
      </c>
      <c r="DA18" s="6" t="n">
        <v>3</v>
      </c>
      <c r="DB18" s="6" t="n">
        <v>3388</v>
      </c>
      <c r="DC18" s="6" t="n">
        <v>2</v>
      </c>
      <c r="DD18" s="6" t="n">
        <v>4724</v>
      </c>
      <c r="DE18" s="6" t="n">
        <v>0</v>
      </c>
      <c r="DF18" s="6" t="n">
        <v>0</v>
      </c>
      <c r="DG18" s="6" t="n">
        <v>2</v>
      </c>
      <c r="DH18" s="6" t="n">
        <v>13232</v>
      </c>
      <c r="DI18" s="6" t="n">
        <v>0</v>
      </c>
      <c r="DJ18" s="6" t="n">
        <v>0</v>
      </c>
      <c r="DK18" s="6" t="n">
        <v>0</v>
      </c>
      <c r="DL18" s="6" t="n">
        <v>0</v>
      </c>
      <c r="DM18" s="6" t="n">
        <v>0</v>
      </c>
      <c r="DN18" s="6" t="n">
        <v>0</v>
      </c>
      <c r="DO18" s="6" t="n">
        <v>2</v>
      </c>
      <c r="DP18" s="6" t="n">
        <v>7</v>
      </c>
      <c r="DQ18" s="6" t="n">
        <v>4630</v>
      </c>
      <c r="DR18" s="6" t="n">
        <v>3220</v>
      </c>
      <c r="DS18" s="6" t="n">
        <v>0</v>
      </c>
      <c r="DT18" s="6" t="n">
        <v>0</v>
      </c>
      <c r="DU18" s="6" t="n">
        <v>0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30</v>
      </c>
      <c r="D19" s="7" t="s">
        <v>216</v>
      </c>
      <c r="E19" s="7" t="s">
        <v>217</v>
      </c>
      <c r="F19" s="7" t="s">
        <v>218</v>
      </c>
      <c r="G19" s="4" t="n">
        <f aca="false">IFERROR(CA19/BZ19,"-")</f>
        <v>22.2258064516129</v>
      </c>
      <c r="H19" s="3" t="n">
        <f aca="false">IFERROR(CB19/BZ19,"-")</f>
        <v>96863.4516129032</v>
      </c>
      <c r="I19" s="3" t="n">
        <f aca="false">IFERROR(CB19/CA19,"-")</f>
        <v>4358.15239477504</v>
      </c>
      <c r="J19" s="3" t="n">
        <f aca="false">IFERROR(CC19/BZ19,"-")</f>
        <v>968634.516129032</v>
      </c>
      <c r="K19" s="3" t="n">
        <f aca="false">IFERROR(CC19/CA19,"-")</f>
        <v>43581.5239477504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1</v>
      </c>
      <c r="S19" s="5" t="n">
        <f aca="false">IFERROR(CI19/CB19,"-")</f>
        <v>0.994021847182948</v>
      </c>
      <c r="T19" s="3" t="n">
        <f aca="false">IFERROR(CI19/CH19,"-")</f>
        <v>96284.3870967742</v>
      </c>
      <c r="U19" s="5" t="n">
        <f aca="false">IFERROR(CJ19/BZ19,"-")</f>
        <v>1</v>
      </c>
      <c r="V19" s="5" t="n">
        <f aca="false">IFERROR(CK19/CB19,"-")</f>
        <v>0.994021847182948</v>
      </c>
      <c r="W19" s="3" t="n">
        <f aca="false">IFERROR(CK19/CJ19,"-")</f>
        <v>96284.3870967742</v>
      </c>
      <c r="X19" s="3" t="n">
        <f aca="false">IFERROR(CL19/BZ19,"-")</f>
        <v>290591.35483871</v>
      </c>
      <c r="Y19" s="3" t="n">
        <f aca="false">IFERROR(CL19/CA19,"-")</f>
        <v>13074.5021770682</v>
      </c>
      <c r="Z19" s="5" t="n">
        <f aca="false">IFERROR(CM19/BZ19,"-")</f>
        <v>0.032258064516129</v>
      </c>
      <c r="AA19" s="5" t="n">
        <f aca="false">IFERROR(CN19/CB19,"-")</f>
        <v>9.39133805586647E-005</v>
      </c>
      <c r="AB19" s="3" t="n">
        <f aca="false">IFERROR(CN19/CM19,"-")</f>
        <v>282</v>
      </c>
      <c r="AC19" s="5" t="n">
        <f aca="false">IFERROR(CO19/BZ19,"-")</f>
        <v>0</v>
      </c>
      <c r="AD19" s="5" t="n">
        <f aca="false">IFERROR(CP19/CB19,"-")</f>
        <v>0</v>
      </c>
      <c r="AE19" s="3" t="str">
        <f aca="false">IFERROR(CP19/CO19,"-")</f>
        <v>-</v>
      </c>
      <c r="AF19" s="5" t="n">
        <f aca="false">IFERROR(CQ19/BZ19,"-")</f>
        <v>0.354838709677419</v>
      </c>
      <c r="AG19" s="5" t="n">
        <f aca="false">IFERROR(CR19/CB19,"-")</f>
        <v>0.0262644420962399</v>
      </c>
      <c r="AH19" s="3" t="n">
        <f aca="false">IFERROR(CR19/CQ19,"-")</f>
        <v>7169.63636363636</v>
      </c>
      <c r="AI19" s="5" t="n">
        <f aca="false">IFERROR(CS19/BZ19,"-")</f>
        <v>0.0645161290322581</v>
      </c>
      <c r="AJ19" s="5" t="n">
        <f aca="false">IFERROR(CT19/CB19,"-")</f>
        <v>0.00288733691292065</v>
      </c>
      <c r="AK19" s="3" t="n">
        <f aca="false">IFERROR(CT19/CS19,"-")</f>
        <v>4335</v>
      </c>
      <c r="AL19" s="5" t="n">
        <f aca="false">IFERROR(CU19/BZ19,"-")</f>
        <v>0.709677419354839</v>
      </c>
      <c r="AM19" s="5" t="n">
        <f aca="false">IFERROR(CV19/CB19,"-")</f>
        <v>0.0303666584853237</v>
      </c>
      <c r="AN19" s="3" t="n">
        <f aca="false">IFERROR(CV19/CU19,"-")</f>
        <v>4144.72727272727</v>
      </c>
      <c r="AO19" s="5" t="n">
        <f aca="false">IFERROR(CW19/BZ19,"-")</f>
        <v>0.225806451612903</v>
      </c>
      <c r="AP19" s="5" t="n">
        <f aca="false">IFERROR(CX19/CB19,"-")</f>
        <v>0.0142984787031428</v>
      </c>
      <c r="AQ19" s="3" t="n">
        <f aca="false">IFERROR(CX19/CW19,"-")</f>
        <v>6133.57142857143</v>
      </c>
      <c r="AR19" s="5" t="n">
        <f aca="false">IFERROR(CY19/BZ19,"-")</f>
        <v>0.67741935483871</v>
      </c>
      <c r="AS19" s="5" t="n">
        <f aca="false">IFERROR(CZ19/CB19,"-")</f>
        <v>0.255697161984263</v>
      </c>
      <c r="AT19" s="3" t="n">
        <f aca="false">IFERROR(CZ19/CY19,"-")</f>
        <v>36561.8571428571</v>
      </c>
      <c r="AU19" s="5" t="n">
        <f aca="false">IFERROR(DA19/BZ19,"-")</f>
        <v>0.451612903225806</v>
      </c>
      <c r="AV19" s="5" t="n">
        <f aca="false">IFERROR(DB19/CB19,"-")</f>
        <v>0.0174638924698453</v>
      </c>
      <c r="AW19" s="3" t="n">
        <f aca="false">IFERROR(DB19/DA19,"-")</f>
        <v>3745.71428571429</v>
      </c>
      <c r="AX19" s="5" t="n">
        <f aca="false">IFERROR(DC19/BZ19,"-")</f>
        <v>0.32258064516129</v>
      </c>
      <c r="AY19" s="5" t="n">
        <f aca="false">IFERROR(DD19/CB19,"-")</f>
        <v>0.00267320108420001</v>
      </c>
      <c r="AZ19" s="3" t="n">
        <f aca="false">IFERROR(DD19/DC19,"-")</f>
        <v>802.7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.967741935483871</v>
      </c>
      <c r="BE19" s="5" t="n">
        <f aca="false">IFERROR(DH19/CB19,"-")</f>
        <v>0.466089110477103</v>
      </c>
      <c r="BF19" s="3" t="n">
        <f aca="false">IFERROR(DH19/DG19,"-")</f>
        <v>46651.9</v>
      </c>
      <c r="BG19" s="5" t="n">
        <f aca="false">IFERROR(DI19/BZ19,"-")</f>
        <v>0.709677419354839</v>
      </c>
      <c r="BH19" s="5" t="n">
        <f aca="false">IFERROR(DJ19/CB19,"-")</f>
        <v>0.0348978125841932</v>
      </c>
      <c r="BI19" s="3" t="n">
        <f aca="false">IFERROR(DJ19/DI19,"-")</f>
        <v>4763.18181818182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.258064516129032</v>
      </c>
      <c r="BN19" s="5" t="n">
        <f aca="false">IFERROR(DN19/CB19,"-")</f>
        <v>0.149267991822209</v>
      </c>
      <c r="BO19" s="3" t="n">
        <f aca="false">IFERROR(DN19/DM19,"-")</f>
        <v>56027.125</v>
      </c>
      <c r="BP19" s="5" t="n">
        <f aca="false">IFERROR(DO19/BZ19,"-")</f>
        <v>0.935483870967742</v>
      </c>
      <c r="BQ19" s="3" t="n">
        <f aca="false">IFERROR(DP19/DO19,"-")</f>
        <v>60.6896551724138</v>
      </c>
      <c r="BR19" s="3" t="n">
        <f aca="false">IFERROR(DQ19/DO19,"-")</f>
        <v>39211.8965517241</v>
      </c>
      <c r="BS19" s="3" t="n">
        <f aca="false">IFERROR(DR19/DO19,"-")</f>
        <v>26075.8620689655</v>
      </c>
      <c r="BT19" s="5" t="n">
        <f aca="false">IFERROR(DS19/BZ19,"-")</f>
        <v>0.32258064516129</v>
      </c>
      <c r="BU19" s="5" t="n">
        <f aca="false">IFERROR(DT19/BZ19,"-")</f>
        <v>0</v>
      </c>
      <c r="BV19" s="5" t="n">
        <f aca="false">IFERROR(DT19/DS19,"-")</f>
        <v>0</v>
      </c>
      <c r="BW19" s="5" t="n">
        <f aca="false">IFERROR(DU19/BZ19,"-")</f>
        <v>0.032258064516129</v>
      </c>
      <c r="BX19" s="5" t="n">
        <f aca="false">IFERROR(DU19/DS19,"-")</f>
        <v>0.1</v>
      </c>
      <c r="BZ19" s="6" t="n">
        <v>31</v>
      </c>
      <c r="CA19" s="6" t="n">
        <v>689</v>
      </c>
      <c r="CB19" s="6" t="n">
        <v>3002767</v>
      </c>
      <c r="CC19" s="6" t="n">
        <v>3002767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31</v>
      </c>
      <c r="CI19" s="6" t="n">
        <v>2984816</v>
      </c>
      <c r="CJ19" s="6" t="n">
        <v>31</v>
      </c>
      <c r="CK19" s="6" t="n">
        <v>2984816</v>
      </c>
      <c r="CL19" s="6" t="n">
        <v>9008332</v>
      </c>
      <c r="CM19" s="6" t="n">
        <v>1</v>
      </c>
      <c r="CN19" s="6" t="n">
        <v>282</v>
      </c>
      <c r="CO19" s="6" t="n">
        <v>0</v>
      </c>
      <c r="CP19" s="6" t="n">
        <v>0</v>
      </c>
      <c r="CQ19" s="6" t="n">
        <v>11</v>
      </c>
      <c r="CR19" s="6" t="n">
        <v>78866</v>
      </c>
      <c r="CS19" s="6" t="n">
        <v>2</v>
      </c>
      <c r="CT19" s="6" t="n">
        <v>8670</v>
      </c>
      <c r="CU19" s="6" t="n">
        <v>22</v>
      </c>
      <c r="CV19" s="6" t="n">
        <v>91184</v>
      </c>
      <c r="CW19" s="6" t="n">
        <v>7</v>
      </c>
      <c r="CX19" s="6" t="n">
        <v>42935</v>
      </c>
      <c r="CY19" s="6" t="n">
        <v>21</v>
      </c>
      <c r="CZ19" s="6" t="n">
        <v>767799</v>
      </c>
      <c r="DA19" s="6" t="n">
        <v>14</v>
      </c>
      <c r="DB19" s="6" t="n">
        <v>52440</v>
      </c>
      <c r="DC19" s="6" t="n">
        <v>10</v>
      </c>
      <c r="DD19" s="6" t="n">
        <v>8027</v>
      </c>
      <c r="DE19" s="6" t="n">
        <v>0</v>
      </c>
      <c r="DF19" s="6" t="n">
        <v>0</v>
      </c>
      <c r="DG19" s="6" t="n">
        <v>30</v>
      </c>
      <c r="DH19" s="6" t="n">
        <v>1399557</v>
      </c>
      <c r="DI19" s="6" t="n">
        <v>22</v>
      </c>
      <c r="DJ19" s="6" t="n">
        <v>104790</v>
      </c>
      <c r="DK19" s="6" t="n">
        <v>0</v>
      </c>
      <c r="DL19" s="6" t="n">
        <v>0</v>
      </c>
      <c r="DM19" s="6" t="n">
        <v>8</v>
      </c>
      <c r="DN19" s="6" t="n">
        <v>448217</v>
      </c>
      <c r="DO19" s="6" t="n">
        <v>29</v>
      </c>
      <c r="DP19" s="6" t="n">
        <v>1760</v>
      </c>
      <c r="DQ19" s="6" t="n">
        <v>1137145</v>
      </c>
      <c r="DR19" s="6" t="n">
        <v>756200</v>
      </c>
      <c r="DS19" s="6" t="n">
        <v>10</v>
      </c>
      <c r="DT19" s="6" t="n">
        <v>0</v>
      </c>
      <c r="DU19" s="6" t="n">
        <v>1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30</v>
      </c>
      <c r="D20" s="7" t="s">
        <v>216</v>
      </c>
      <c r="E20" s="7" t="s">
        <v>217</v>
      </c>
      <c r="F20" s="7" t="s">
        <v>219</v>
      </c>
      <c r="G20" s="4" t="n">
        <f aca="false">IFERROR(CA20/BZ20,"-")</f>
        <v>8.43265306122449</v>
      </c>
      <c r="H20" s="3" t="n">
        <f aca="false">IFERROR(CB20/BZ20,"-")</f>
        <v>40947.3591836735</v>
      </c>
      <c r="I20" s="3" t="n">
        <f aca="false">IFERROR(CB20/CA20,"-")</f>
        <v>4855.80977734753</v>
      </c>
      <c r="J20" s="3" t="n">
        <f aca="false">IFERROR(CC20/BZ20,"-")</f>
        <v>409473.591836735</v>
      </c>
      <c r="K20" s="3" t="n">
        <f aca="false">IFERROR(CC20/CA20,"-")</f>
        <v>48558.0977734753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121809.53877551</v>
      </c>
      <c r="Y20" s="3" t="n">
        <f aca="false">IFERROR(CL20/CA20,"-")</f>
        <v>14444.9840271055</v>
      </c>
      <c r="Z20" s="5" t="n">
        <f aca="false">IFERROR(CM20/BZ20,"-")</f>
        <v>0.146938775510204</v>
      </c>
      <c r="AA20" s="5" t="n">
        <f aca="false">IFERROR(CN20/CB20,"-")</f>
        <v>0.00178327515178024</v>
      </c>
      <c r="AB20" s="3" t="n">
        <f aca="false">IFERROR(CN20/CM20,"-")</f>
        <v>496.944444444444</v>
      </c>
      <c r="AC20" s="5" t="n">
        <f aca="false">IFERROR(CO20/BZ20,"-")</f>
        <v>0</v>
      </c>
      <c r="AD20" s="5" t="n">
        <f aca="false">IFERROR(CP20/CB20,"-")</f>
        <v>0</v>
      </c>
      <c r="AE20" s="3" t="str">
        <f aca="false">IFERROR(CP20/CO20,"-")</f>
        <v>-</v>
      </c>
      <c r="AF20" s="5" t="n">
        <f aca="false">IFERROR(CQ20/BZ20,"-")</f>
        <v>0.493877551020408</v>
      </c>
      <c r="AG20" s="5" t="n">
        <f aca="false">IFERROR(CR20/CB20,"-")</f>
        <v>0.0100848246873063</v>
      </c>
      <c r="AH20" s="3" t="n">
        <f aca="false">IFERROR(CR20/CQ20,"-")</f>
        <v>836.132231404959</v>
      </c>
      <c r="AI20" s="5" t="n">
        <f aca="false">IFERROR(CS20/BZ20,"-")</f>
        <v>0.0122448979591837</v>
      </c>
      <c r="AJ20" s="5" t="n">
        <f aca="false">IFERROR(CT20/CB20,"-")</f>
        <v>0.00289969112159235</v>
      </c>
      <c r="AK20" s="3" t="n">
        <f aca="false">IFERROR(CT20/CS20,"-")</f>
        <v>9696.66666666667</v>
      </c>
      <c r="AL20" s="5" t="n">
        <f aca="false">IFERROR(CU20/BZ20,"-")</f>
        <v>0.616326530612245</v>
      </c>
      <c r="AM20" s="5" t="n">
        <f aca="false">IFERROR(CV20/CB20,"-")</f>
        <v>0.0079929402638709</v>
      </c>
      <c r="AN20" s="3" t="n">
        <f aca="false">IFERROR(CV20/CU20,"-")</f>
        <v>531.033112582781</v>
      </c>
      <c r="AO20" s="5" t="n">
        <f aca="false">IFERROR(CW20/BZ20,"-")</f>
        <v>0.248979591836735</v>
      </c>
      <c r="AP20" s="5" t="n">
        <f aca="false">IFERROR(CX20/CB20,"-")</f>
        <v>0.0470347044881816</v>
      </c>
      <c r="AQ20" s="3" t="n">
        <f aca="false">IFERROR(CX20/CW20,"-")</f>
        <v>7735.36065573771</v>
      </c>
      <c r="AR20" s="5" t="n">
        <f aca="false">IFERROR(CY20/BZ20,"-")</f>
        <v>0.448979591836735</v>
      </c>
      <c r="AS20" s="5" t="n">
        <f aca="false">IFERROR(CZ20/CB20,"-")</f>
        <v>0.325502638878409</v>
      </c>
      <c r="AT20" s="3" t="n">
        <f aca="false">IFERROR(CZ20/CY20,"-")</f>
        <v>29686.1454545455</v>
      </c>
      <c r="AU20" s="5" t="n">
        <f aca="false">IFERROR(DA20/BZ20,"-")</f>
        <v>0.493877551020408</v>
      </c>
      <c r="AV20" s="5" t="n">
        <f aca="false">IFERROR(DB20/CB20,"-")</f>
        <v>0.0138210303462793</v>
      </c>
      <c r="AW20" s="3" t="n">
        <f aca="false">IFERROR(DB20/DA20,"-")</f>
        <v>1145.90082644628</v>
      </c>
      <c r="AX20" s="5" t="n">
        <f aca="false">IFERROR(DC20/BZ20,"-")</f>
        <v>0.228571428571429</v>
      </c>
      <c r="AY20" s="5" t="n">
        <f aca="false">IFERROR(DD20/CB20,"-")</f>
        <v>0.00372165237936652</v>
      </c>
      <c r="AZ20" s="3" t="n">
        <f aca="false">IFERROR(DD20/DC20,"-")</f>
        <v>666.714285714286</v>
      </c>
      <c r="BA20" s="5" t="n">
        <f aca="false">IFERROR(DE20/BZ20,"-")</f>
        <v>0</v>
      </c>
      <c r="BB20" s="5" t="n">
        <f aca="false">IFERROR(DF20/CB20,"-")</f>
        <v>0</v>
      </c>
      <c r="BC20" s="3" t="str">
        <f aca="false">IFERROR(DF20/DE20,"-")</f>
        <v>-</v>
      </c>
      <c r="BD20" s="5" t="n">
        <f aca="false">IFERROR(DG20/BZ20,"-")</f>
        <v>0.844897959183674</v>
      </c>
      <c r="BE20" s="5" t="n">
        <f aca="false">IFERROR(DH20/CB20,"-")</f>
        <v>0.242935205111032</v>
      </c>
      <c r="BF20" s="3" t="n">
        <f aca="false">IFERROR(DH20/DG20,"-")</f>
        <v>11773.6763285024</v>
      </c>
      <c r="BG20" s="5" t="n">
        <f aca="false">IFERROR(DI20/BZ20,"-")</f>
        <v>0.310204081632653</v>
      </c>
      <c r="BH20" s="5" t="n">
        <f aca="false">IFERROR(DJ20/CB20,"-")</f>
        <v>0.0335034438940669</v>
      </c>
      <c r="BI20" s="3" t="n">
        <f aca="false">IFERROR(DJ20/DI20,"-")</f>
        <v>4422.5</v>
      </c>
      <c r="BJ20" s="5" t="n">
        <f aca="false">IFERROR(DK20/BZ20,"-")</f>
        <v>0</v>
      </c>
      <c r="BK20" s="5" t="n">
        <f aca="false">IFERROR(DL20/CB20,"-")</f>
        <v>0</v>
      </c>
      <c r="BL20" s="3" t="str">
        <f aca="false">IFERROR(DL20/DK20,"-")</f>
        <v>-</v>
      </c>
      <c r="BM20" s="5" t="n">
        <f aca="false">IFERROR(DM20/BZ20,"-")</f>
        <v>0.542857142857143</v>
      </c>
      <c r="BN20" s="5" t="n">
        <f aca="false">IFERROR(DN20/CB20,"-")</f>
        <v>0.310720593678115</v>
      </c>
      <c r="BO20" s="3" t="n">
        <f aca="false">IFERROR(DN20/DM20,"-")</f>
        <v>23437.4511278196</v>
      </c>
      <c r="BP20" s="5" t="n">
        <f aca="false">IFERROR(DO20/BZ20,"-")</f>
        <v>0.848979591836735</v>
      </c>
      <c r="BQ20" s="3" t="n">
        <f aca="false">IFERROR(DP20/DO20,"-")</f>
        <v>22.1442307692308</v>
      </c>
      <c r="BR20" s="3" t="n">
        <f aca="false">IFERROR(DQ20/DO20,"-")</f>
        <v>14386.8125</v>
      </c>
      <c r="BS20" s="3" t="n">
        <f aca="false">IFERROR(DR20/DO20,"-")</f>
        <v>10009.2307692308</v>
      </c>
      <c r="BT20" s="5" t="n">
        <f aca="false">IFERROR(DS20/BZ20,"-")</f>
        <v>0.346938775510204</v>
      </c>
      <c r="BU20" s="5" t="n">
        <f aca="false">IFERROR(DT20/BZ20,"-")</f>
        <v>0.0326530612244898</v>
      </c>
      <c r="BV20" s="5" t="n">
        <f aca="false">IFERROR(DT20/DS20,"-")</f>
        <v>0.0941176470588235</v>
      </c>
      <c r="BW20" s="5" t="n">
        <f aca="false">IFERROR(DU20/BZ20,"-")</f>
        <v>0</v>
      </c>
      <c r="BX20" s="5" t="n">
        <f aca="false">IFERROR(DU20/DS20,"-")</f>
        <v>0</v>
      </c>
      <c r="BZ20" s="6" t="n">
        <v>245</v>
      </c>
      <c r="CA20" s="6" t="n">
        <v>2066</v>
      </c>
      <c r="CB20" s="6" t="n">
        <v>10032103</v>
      </c>
      <c r="CC20" s="6" t="n">
        <v>100321030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29843337</v>
      </c>
      <c r="CM20" s="6" t="n">
        <v>36</v>
      </c>
      <c r="CN20" s="6" t="n">
        <v>17890</v>
      </c>
      <c r="CO20" s="6" t="n">
        <v>0</v>
      </c>
      <c r="CP20" s="6" t="n">
        <v>0</v>
      </c>
      <c r="CQ20" s="6" t="n">
        <v>121</v>
      </c>
      <c r="CR20" s="6" t="n">
        <v>101172</v>
      </c>
      <c r="CS20" s="6" t="n">
        <v>3</v>
      </c>
      <c r="CT20" s="6" t="n">
        <v>29090</v>
      </c>
      <c r="CU20" s="6" t="n">
        <v>151</v>
      </c>
      <c r="CV20" s="6" t="n">
        <v>80186</v>
      </c>
      <c r="CW20" s="6" t="n">
        <v>61</v>
      </c>
      <c r="CX20" s="6" t="n">
        <v>471857</v>
      </c>
      <c r="CY20" s="6" t="n">
        <v>110</v>
      </c>
      <c r="CZ20" s="6" t="n">
        <v>3265476</v>
      </c>
      <c r="DA20" s="6" t="n">
        <v>121</v>
      </c>
      <c r="DB20" s="6" t="n">
        <v>138654</v>
      </c>
      <c r="DC20" s="6" t="n">
        <v>56</v>
      </c>
      <c r="DD20" s="6" t="n">
        <v>37336</v>
      </c>
      <c r="DE20" s="6" t="n">
        <v>0</v>
      </c>
      <c r="DF20" s="6" t="n">
        <v>0</v>
      </c>
      <c r="DG20" s="6" t="n">
        <v>207</v>
      </c>
      <c r="DH20" s="6" t="n">
        <v>2437151</v>
      </c>
      <c r="DI20" s="6" t="n">
        <v>76</v>
      </c>
      <c r="DJ20" s="6" t="n">
        <v>336110</v>
      </c>
      <c r="DK20" s="6" t="n">
        <v>0</v>
      </c>
      <c r="DL20" s="6" t="n">
        <v>0</v>
      </c>
      <c r="DM20" s="6" t="n">
        <v>133</v>
      </c>
      <c r="DN20" s="6" t="n">
        <v>3117181</v>
      </c>
      <c r="DO20" s="6" t="n">
        <v>208</v>
      </c>
      <c r="DP20" s="6" t="n">
        <v>4606</v>
      </c>
      <c r="DQ20" s="6" t="n">
        <v>2992457</v>
      </c>
      <c r="DR20" s="6" t="n">
        <v>2081920</v>
      </c>
      <c r="DS20" s="6" t="n">
        <v>85</v>
      </c>
      <c r="DT20" s="6" t="n">
        <v>8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30</v>
      </c>
      <c r="D21" s="7" t="s">
        <v>220</v>
      </c>
      <c r="E21" s="7" t="s">
        <v>221</v>
      </c>
      <c r="F21" s="7" t="s">
        <v>219</v>
      </c>
      <c r="G21" s="4" t="n">
        <f aca="false">IFERROR(CA21/BZ21,"-")</f>
        <v>1.3125</v>
      </c>
      <c r="H21" s="3" t="n">
        <f aca="false">IFERROR(CB21/BZ21,"-")</f>
        <v>1643.875</v>
      </c>
      <c r="I21" s="3" t="n">
        <f aca="false">IFERROR(CB21/CA21,"-")</f>
        <v>1252.47619047619</v>
      </c>
      <c r="J21" s="3" t="n">
        <f aca="false">IFERROR(CC21/BZ21,"-")</f>
        <v>14319.75</v>
      </c>
      <c r="K21" s="3" t="n">
        <f aca="false">IFERROR(CC21/CA21,"-")</f>
        <v>10910.2857142857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</v>
      </c>
      <c r="P21" s="5" t="n">
        <f aca="false">IFERROR(CG21/CB21,"-")</f>
        <v>0</v>
      </c>
      <c r="Q21" s="3" t="str">
        <f aca="false">IFERROR(CG21/CF21,"-")</f>
        <v>-</v>
      </c>
      <c r="R21" s="5" t="n">
        <f aca="false">IFERROR(CH21/BZ21,"-")</f>
        <v>0</v>
      </c>
      <c r="S21" s="5" t="n">
        <f aca="false">IFERROR(CI21/CB21,"-")</f>
        <v>0</v>
      </c>
      <c r="T21" s="3" t="str">
        <f aca="false">IFERROR(CI21/CH21,"-")</f>
        <v>-</v>
      </c>
      <c r="U21" s="5" t="n">
        <f aca="false">IFERROR(CJ21/BZ21,"-")</f>
        <v>0</v>
      </c>
      <c r="V21" s="5" t="n">
        <f aca="false">IFERROR(CK21/CB21,"-")</f>
        <v>0</v>
      </c>
      <c r="W21" s="3" t="str">
        <f aca="false">IFERROR(CK21/CJ21,"-")</f>
        <v>-</v>
      </c>
      <c r="X21" s="3" t="n">
        <f aca="false">IFERROR(CL21/BZ21,"-")</f>
        <v>4171</v>
      </c>
      <c r="Y21" s="3" t="n">
        <f aca="false">IFERROR(CL21/CA21,"-")</f>
        <v>3177.90476190476</v>
      </c>
      <c r="Z21" s="5" t="n">
        <f aca="false">IFERROR(CM21/BZ21,"-")</f>
        <v>0.1875</v>
      </c>
      <c r="AA21" s="5" t="n">
        <f aca="false">IFERROR(CN21/CB21,"-")</f>
        <v>0.0416698349935366</v>
      </c>
      <c r="AB21" s="3" t="n">
        <f aca="false">IFERROR(CN21/CM21,"-")</f>
        <v>365.333333333333</v>
      </c>
      <c r="AC21" s="5" t="n">
        <f aca="false">IFERROR(CO21/BZ21,"-")</f>
        <v>0.8125</v>
      </c>
      <c r="AD21" s="5" t="n">
        <f aca="false">IFERROR(CP21/CB21,"-")</f>
        <v>0.0809444148733937</v>
      </c>
      <c r="AE21" s="3" t="n">
        <f aca="false">IFERROR(CP21/CO21,"-")</f>
        <v>163.769230769231</v>
      </c>
      <c r="AF21" s="5" t="n">
        <f aca="false">IFERROR(CQ21/BZ21,"-")</f>
        <v>0.6875</v>
      </c>
      <c r="AG21" s="5" t="n">
        <f aca="false">IFERROR(CR21/CB21,"-")</f>
        <v>0.0136111322332902</v>
      </c>
      <c r="AH21" s="3" t="n">
        <f aca="false">IFERROR(CR21/CQ21,"-")</f>
        <v>32.5454545454546</v>
      </c>
      <c r="AI21" s="5" t="n">
        <f aca="false">IFERROR(CS21/BZ21,"-")</f>
        <v>0</v>
      </c>
      <c r="AJ21" s="5" t="n">
        <f aca="false">IFERROR(CT21/CB21,"-")</f>
        <v>0</v>
      </c>
      <c r="AK21" s="3" t="str">
        <f aca="false">IFERROR(CT21/CS21,"-")</f>
        <v>-</v>
      </c>
      <c r="AL21" s="5" t="n">
        <f aca="false">IFERROR(CU21/BZ21,"-")</f>
        <v>0.875</v>
      </c>
      <c r="AM21" s="5" t="n">
        <f aca="false">IFERROR(CV21/CB21,"-")</f>
        <v>0.351684282564064</v>
      </c>
      <c r="AN21" s="3" t="n">
        <f aca="false">IFERROR(CV21/CU21,"-")</f>
        <v>660.714285714286</v>
      </c>
      <c r="AO21" s="5" t="n">
        <f aca="false">IFERROR(CW21/BZ21,"-")</f>
        <v>0.0625</v>
      </c>
      <c r="AP21" s="5" t="n">
        <f aca="false">IFERROR(CX21/CB21,"-")</f>
        <v>0.00954300053227892</v>
      </c>
      <c r="AQ21" s="3" t="n">
        <f aca="false">IFERROR(CX21/CW21,"-")</f>
        <v>251</v>
      </c>
      <c r="AR21" s="5" t="n">
        <f aca="false">IFERROR(CY21/BZ21,"-")</f>
        <v>0</v>
      </c>
      <c r="AS21" s="5" t="n">
        <f aca="false">IFERROR(CZ21/CB21,"-")</f>
        <v>0</v>
      </c>
      <c r="AT21" s="3" t="str">
        <f aca="false">IFERROR(CZ21/CY21,"-")</f>
        <v>-</v>
      </c>
      <c r="AU21" s="5" t="n">
        <f aca="false">IFERROR(DA21/BZ21,"-")</f>
        <v>0.3125</v>
      </c>
      <c r="AV21" s="5" t="n">
        <f aca="false">IFERROR(DB21/CB21,"-")</f>
        <v>0.381758041213596</v>
      </c>
      <c r="AW21" s="3" t="n">
        <f aca="false">IFERROR(DB21/DA21,"-")</f>
        <v>2008.2</v>
      </c>
      <c r="AX21" s="5" t="n">
        <f aca="false">IFERROR(DC21/BZ21,"-")</f>
        <v>0.125</v>
      </c>
      <c r="AY21" s="5" t="n">
        <f aca="false">IFERROR(DD21/CB21,"-")</f>
        <v>0.121929891263022</v>
      </c>
      <c r="AZ21" s="3" t="n">
        <f aca="false">IFERROR(DD21/DC21,"-")</f>
        <v>1603.5</v>
      </c>
      <c r="BA21" s="5" t="n">
        <f aca="false">IFERROR(DE21/BZ21,"-")</f>
        <v>0</v>
      </c>
      <c r="BB21" s="5" t="n">
        <f aca="false">IFERROR(DF21/CB21,"-")</f>
        <v>0</v>
      </c>
      <c r="BC21" s="3" t="str">
        <f aca="false">IFERROR(DF21/DE21,"-")</f>
        <v>-</v>
      </c>
      <c r="BD21" s="5" t="n">
        <f aca="false">IFERROR(DG21/BZ21,"-")</f>
        <v>0</v>
      </c>
      <c r="BE21" s="5" t="n">
        <f aca="false">IFERROR(DH21/CB21,"-")</f>
        <v>0</v>
      </c>
      <c r="BF21" s="3" t="str">
        <f aca="false">IFERROR(DH21/DG21,"-")</f>
        <v>-</v>
      </c>
      <c r="BG21" s="5" t="n">
        <f aca="false">IFERROR(DI21/BZ21,"-")</f>
        <v>0</v>
      </c>
      <c r="BH21" s="5" t="n">
        <f aca="false">IFERROR(DJ21/CB21,"-")</f>
        <v>0</v>
      </c>
      <c r="BI21" s="3" t="str">
        <f aca="false">IFERROR(DJ21/DI21,"-")</f>
        <v>-</v>
      </c>
      <c r="BJ21" s="5" t="n">
        <f aca="false">IFERROR(DK21/BZ21,"-")</f>
        <v>0</v>
      </c>
      <c r="BK21" s="5" t="n">
        <f aca="false">IFERROR(DL21/CB21,"-")</f>
        <v>0</v>
      </c>
      <c r="BL21" s="3" t="str">
        <f aca="false">IFERROR(DL21/DK21,"-")</f>
        <v>-</v>
      </c>
      <c r="BM21" s="5" t="n">
        <f aca="false">IFERROR(DM21/BZ21,"-")</f>
        <v>0</v>
      </c>
      <c r="BN21" s="5" t="n">
        <f aca="false">IFERROR(DN21/CB21,"-")</f>
        <v>0</v>
      </c>
      <c r="BO21" s="3" t="str">
        <f aca="false">IFERROR(DN21/DM21,"-")</f>
        <v>-</v>
      </c>
      <c r="BP21" s="5" t="n">
        <f aca="false">IFERROR(DO21/BZ21,"-")</f>
        <v>0</v>
      </c>
      <c r="BQ21" s="3" t="str">
        <f aca="false">IFERROR(DP21/DO21,"-")</f>
        <v>-</v>
      </c>
      <c r="BR21" s="3" t="str">
        <f aca="false">IFERROR(DQ21/DO21,"-")</f>
        <v>-</v>
      </c>
      <c r="BS21" s="3" t="str">
        <f aca="false">IFERROR(DR21/DO21,"-")</f>
        <v>-</v>
      </c>
      <c r="BT21" s="5" t="n">
        <f aca="false">IFERROR(DS21/BZ21,"-")</f>
        <v>0</v>
      </c>
      <c r="BU21" s="5" t="n">
        <f aca="false">IFERROR(DT21/BZ21,"-")</f>
        <v>0</v>
      </c>
      <c r="BV21" s="5" t="str">
        <f aca="false">IFERROR(DT21/DS21,"-")</f>
        <v>-</v>
      </c>
      <c r="BW21" s="5" t="n">
        <f aca="false">IFERROR(DU21/BZ21,"-")</f>
        <v>0</v>
      </c>
      <c r="BX21" s="5" t="str">
        <f aca="false">IFERROR(DU21/DS21,"-")</f>
        <v>-</v>
      </c>
      <c r="BZ21" s="6" t="n">
        <v>16</v>
      </c>
      <c r="CA21" s="6" t="n">
        <v>21</v>
      </c>
      <c r="CB21" s="6" t="n">
        <v>26302</v>
      </c>
      <c r="CC21" s="6" t="n">
        <v>229116</v>
      </c>
      <c r="CD21" s="6" t="n">
        <v>0</v>
      </c>
      <c r="CE21" s="6" t="n">
        <v>0</v>
      </c>
      <c r="CF21" s="6" t="n">
        <v>0</v>
      </c>
      <c r="CG21" s="6" t="n">
        <v>0</v>
      </c>
      <c r="CH21" s="6" t="n">
        <v>0</v>
      </c>
      <c r="CI21" s="6" t="n">
        <v>0</v>
      </c>
      <c r="CJ21" s="6" t="n">
        <v>0</v>
      </c>
      <c r="CK21" s="6" t="n">
        <v>0</v>
      </c>
      <c r="CL21" s="6" t="n">
        <v>66736</v>
      </c>
      <c r="CM21" s="6" t="n">
        <v>3</v>
      </c>
      <c r="CN21" s="6" t="n">
        <v>1096</v>
      </c>
      <c r="CO21" s="6" t="n">
        <v>13</v>
      </c>
      <c r="CP21" s="6" t="n">
        <v>2129</v>
      </c>
      <c r="CQ21" s="6" t="n">
        <v>11</v>
      </c>
      <c r="CR21" s="6" t="n">
        <v>358</v>
      </c>
      <c r="CS21" s="6" t="n">
        <v>0</v>
      </c>
      <c r="CT21" s="6" t="n">
        <v>0</v>
      </c>
      <c r="CU21" s="6" t="n">
        <v>14</v>
      </c>
      <c r="CV21" s="6" t="n">
        <v>9250</v>
      </c>
      <c r="CW21" s="6" t="n">
        <v>1</v>
      </c>
      <c r="CX21" s="6" t="n">
        <v>251</v>
      </c>
      <c r="CY21" s="6" t="n">
        <v>0</v>
      </c>
      <c r="CZ21" s="6" t="n">
        <v>0</v>
      </c>
      <c r="DA21" s="6" t="n">
        <v>5</v>
      </c>
      <c r="DB21" s="6" t="n">
        <v>10041</v>
      </c>
      <c r="DC21" s="6" t="n">
        <v>2</v>
      </c>
      <c r="DD21" s="6" t="n">
        <v>3207</v>
      </c>
      <c r="DE21" s="6" t="n">
        <v>0</v>
      </c>
      <c r="DF21" s="6" t="n">
        <v>0</v>
      </c>
      <c r="DG21" s="6" t="n">
        <v>0</v>
      </c>
      <c r="DH21" s="6" t="n">
        <v>0</v>
      </c>
      <c r="DI21" s="6" t="n">
        <v>0</v>
      </c>
      <c r="DJ21" s="6" t="n">
        <v>0</v>
      </c>
      <c r="DK21" s="6" t="n">
        <v>0</v>
      </c>
      <c r="DL21" s="6" t="n">
        <v>0</v>
      </c>
      <c r="DM21" s="6" t="n">
        <v>0</v>
      </c>
      <c r="DN21" s="6" t="n">
        <v>0</v>
      </c>
      <c r="DO21" s="6" t="n">
        <v>0</v>
      </c>
      <c r="DP21" s="6" t="n">
        <v>0</v>
      </c>
      <c r="DQ21" s="6" t="n">
        <v>0</v>
      </c>
      <c r="DR21" s="6" t="n">
        <v>0</v>
      </c>
      <c r="DS21" s="6" t="n">
        <v>0</v>
      </c>
      <c r="DT21" s="6" t="n">
        <v>0</v>
      </c>
      <c r="DU21" s="6" t="n">
        <v>0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30</v>
      </c>
      <c r="D22" s="7" t="s">
        <v>220</v>
      </c>
      <c r="E22" s="7" t="s">
        <v>222</v>
      </c>
      <c r="F22" s="7" t="s">
        <v>219</v>
      </c>
      <c r="G22" s="4" t="n">
        <f aca="false">IFERROR(CA22/BZ22,"-")</f>
        <v>1.3448275862069</v>
      </c>
      <c r="H22" s="3" t="n">
        <f aca="false">IFERROR(CB22/BZ22,"-")</f>
        <v>1674.13793103448</v>
      </c>
      <c r="I22" s="3" t="n">
        <f aca="false">IFERROR(CB22/CA22,"-")</f>
        <v>1244.8717948718</v>
      </c>
      <c r="J22" s="3" t="n">
        <f aca="false">IFERROR(CC22/BZ22,"-")</f>
        <v>12777.6551724138</v>
      </c>
      <c r="K22" s="3" t="n">
        <f aca="false">IFERROR(CC22/CA22,"-")</f>
        <v>9501.33333333333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3833.31034482759</v>
      </c>
      <c r="Y22" s="3" t="n">
        <f aca="false">IFERROR(CL22/CA22,"-")</f>
        <v>2850.41025641026</v>
      </c>
      <c r="Z22" s="5" t="n">
        <f aca="false">IFERROR(CM22/BZ22,"-")</f>
        <v>0.241379310344828</v>
      </c>
      <c r="AA22" s="5" t="n">
        <f aca="false">IFERROR(CN22/CB22,"-")</f>
        <v>0.040659114315139</v>
      </c>
      <c r="AB22" s="3" t="n">
        <f aca="false">IFERROR(CN22/CM22,"-")</f>
        <v>282</v>
      </c>
      <c r="AC22" s="5" t="n">
        <f aca="false">IFERROR(CO22/BZ22,"-")</f>
        <v>0.758620689655172</v>
      </c>
      <c r="AD22" s="5" t="n">
        <f aca="false">IFERROR(CP22/CB22,"-")</f>
        <v>0.058908341915551</v>
      </c>
      <c r="AE22" s="3" t="n">
        <f aca="false">IFERROR(CP22/CO22,"-")</f>
        <v>130</v>
      </c>
      <c r="AF22" s="5" t="n">
        <f aca="false">IFERROR(CQ22/BZ22,"-")</f>
        <v>0.758620689655172</v>
      </c>
      <c r="AG22" s="5" t="n">
        <f aca="false">IFERROR(CR22/CB22,"-")</f>
        <v>0.0267971163748713</v>
      </c>
      <c r="AH22" s="3" t="n">
        <f aca="false">IFERROR(CR22/CQ22,"-")</f>
        <v>59.1363636363636</v>
      </c>
      <c r="AI22" s="5" t="n">
        <f aca="false">IFERROR(CS22/BZ22,"-")</f>
        <v>0</v>
      </c>
      <c r="AJ22" s="5" t="n">
        <f aca="false">IFERROR(CT22/CB22,"-")</f>
        <v>0</v>
      </c>
      <c r="AK22" s="3" t="str">
        <f aca="false">IFERROR(CT22/CS22,"-")</f>
        <v>-</v>
      </c>
      <c r="AL22" s="5" t="n">
        <f aca="false">IFERROR(CU22/BZ22,"-")</f>
        <v>0.724137931034483</v>
      </c>
      <c r="AM22" s="5" t="n">
        <f aca="false">IFERROR(CV22/CB22,"-")</f>
        <v>0.287538619979403</v>
      </c>
      <c r="AN22" s="3" t="n">
        <f aca="false">IFERROR(CV22/CU22,"-")</f>
        <v>664.761904761905</v>
      </c>
      <c r="AO22" s="5" t="n">
        <f aca="false">IFERROR(CW22/BZ22,"-")</f>
        <v>0.0689655172413793</v>
      </c>
      <c r="AP22" s="5" t="n">
        <f aca="false">IFERROR(CX22/CB22,"-")</f>
        <v>0.148877445932029</v>
      </c>
      <c r="AQ22" s="3" t="n">
        <f aca="false">IFERROR(CX22/CW22,"-")</f>
        <v>3614</v>
      </c>
      <c r="AR22" s="5" t="n">
        <f aca="false">IFERROR(CY22/BZ22,"-")</f>
        <v>0.103448275862069</v>
      </c>
      <c r="AS22" s="5" t="n">
        <f aca="false">IFERROR(CZ22/CB22,"-")</f>
        <v>0.0192173017507724</v>
      </c>
      <c r="AT22" s="3" t="n">
        <f aca="false">IFERROR(CZ22/CY22,"-")</f>
        <v>311</v>
      </c>
      <c r="AU22" s="5" t="n">
        <f aca="false">IFERROR(DA22/BZ22,"-")</f>
        <v>0.413793103448276</v>
      </c>
      <c r="AV22" s="5" t="n">
        <f aca="false">IFERROR(DB22/CB22,"-")</f>
        <v>0.334170957775489</v>
      </c>
      <c r="AW22" s="3" t="n">
        <f aca="false">IFERROR(DB22/DA22,"-")</f>
        <v>1352</v>
      </c>
      <c r="AX22" s="5" t="n">
        <f aca="false">IFERROR(DC22/BZ22,"-")</f>
        <v>0.0689655172413793</v>
      </c>
      <c r="AY22" s="5" t="n">
        <f aca="false">IFERROR(DD22/CB22,"-")</f>
        <v>0.0333264675592173</v>
      </c>
      <c r="AZ22" s="3" t="n">
        <f aca="false">IFERROR(DD22/DC22,"-")</f>
        <v>809</v>
      </c>
      <c r="BA22" s="5" t="n">
        <f aca="false">IFERROR(DE22/BZ22,"-")</f>
        <v>0</v>
      </c>
      <c r="BB22" s="5" t="n">
        <f aca="false">IFERROR(DF22/CB22,"-")</f>
        <v>0</v>
      </c>
      <c r="BC22" s="3" t="str">
        <f aca="false">IFERROR(DF22/DE22,"-")</f>
        <v>-</v>
      </c>
      <c r="BD22" s="5" t="n">
        <f aca="false">IFERROR(DG22/BZ22,"-")</f>
        <v>0</v>
      </c>
      <c r="BE22" s="5" t="n">
        <f aca="false">IFERROR(DH22/CB22,"-")</f>
        <v>0</v>
      </c>
      <c r="BF22" s="3" t="str">
        <f aca="false">IFERROR(DH22/DG22,"-")</f>
        <v>-</v>
      </c>
      <c r="BG22" s="5" t="n">
        <f aca="false">IFERROR(DI22/BZ22,"-")</f>
        <v>0.344827586206897</v>
      </c>
      <c r="BH22" s="5" t="n">
        <f aca="false">IFERROR(DJ22/CB22,"-")</f>
        <v>0.0054788877445932</v>
      </c>
      <c r="BI22" s="3" t="n">
        <f aca="false">IFERROR(DJ22/DI22,"-")</f>
        <v>26.6</v>
      </c>
      <c r="BJ22" s="5" t="n">
        <f aca="false">IFERROR(DK22/BZ22,"-")</f>
        <v>0.103448275862069</v>
      </c>
      <c r="BK22" s="5" t="n">
        <f aca="false">IFERROR(DL22/CB22,"-")</f>
        <v>0.00446961894953656</v>
      </c>
      <c r="BL22" s="3" t="n">
        <f aca="false">IFERROR(DL22/DK22,"-")</f>
        <v>72.3333333333333</v>
      </c>
      <c r="BM22" s="5" t="n">
        <f aca="false">IFERROR(DM22/BZ22,"-")</f>
        <v>0</v>
      </c>
      <c r="BN22" s="5" t="n">
        <f aca="false">IFERROR(DN22/CB22,"-")</f>
        <v>0</v>
      </c>
      <c r="BO22" s="3" t="str">
        <f aca="false">IFERROR(DN22/DM22,"-")</f>
        <v>-</v>
      </c>
      <c r="BP22" s="5" t="n">
        <f aca="false">IFERROR(DO22/BZ22,"-")</f>
        <v>0</v>
      </c>
      <c r="BQ22" s="3" t="str">
        <f aca="false">IFERROR(DP22/DO22,"-")</f>
        <v>-</v>
      </c>
      <c r="BR22" s="3" t="str">
        <f aca="false">IFERROR(DQ22/DO22,"-")</f>
        <v>-</v>
      </c>
      <c r="BS22" s="3" t="str">
        <f aca="false">IFERROR(DR22/DO22,"-")</f>
        <v>-</v>
      </c>
      <c r="BT22" s="5" t="n">
        <f aca="false">IFERROR(DS22/BZ22,"-")</f>
        <v>0</v>
      </c>
      <c r="BU22" s="5" t="n">
        <f aca="false">IFERROR(DT22/BZ22,"-")</f>
        <v>0</v>
      </c>
      <c r="BV22" s="5" t="str">
        <f aca="false">IFERROR(DT22/DS22,"-")</f>
        <v>-</v>
      </c>
      <c r="BW22" s="5" t="n">
        <f aca="false">IFERROR(DU22/BZ22,"-")</f>
        <v>0</v>
      </c>
      <c r="BX22" s="5" t="str">
        <f aca="false">IFERROR(DU22/DS22,"-")</f>
        <v>-</v>
      </c>
      <c r="BZ22" s="6" t="n">
        <v>29</v>
      </c>
      <c r="CA22" s="6" t="n">
        <v>39</v>
      </c>
      <c r="CB22" s="6" t="n">
        <v>48550</v>
      </c>
      <c r="CC22" s="6" t="n">
        <v>370552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111166</v>
      </c>
      <c r="CM22" s="6" t="n">
        <v>7</v>
      </c>
      <c r="CN22" s="6" t="n">
        <v>1974</v>
      </c>
      <c r="CO22" s="6" t="n">
        <v>22</v>
      </c>
      <c r="CP22" s="6" t="n">
        <v>2860</v>
      </c>
      <c r="CQ22" s="6" t="n">
        <v>22</v>
      </c>
      <c r="CR22" s="6" t="n">
        <v>1301</v>
      </c>
      <c r="CS22" s="6" t="n">
        <v>0</v>
      </c>
      <c r="CT22" s="6" t="n">
        <v>0</v>
      </c>
      <c r="CU22" s="6" t="n">
        <v>21</v>
      </c>
      <c r="CV22" s="6" t="n">
        <v>13960</v>
      </c>
      <c r="CW22" s="6" t="n">
        <v>2</v>
      </c>
      <c r="CX22" s="6" t="n">
        <v>7228</v>
      </c>
      <c r="CY22" s="6" t="n">
        <v>3</v>
      </c>
      <c r="CZ22" s="6" t="n">
        <v>933</v>
      </c>
      <c r="DA22" s="6" t="n">
        <v>12</v>
      </c>
      <c r="DB22" s="6" t="n">
        <v>16224</v>
      </c>
      <c r="DC22" s="6" t="n">
        <v>2</v>
      </c>
      <c r="DD22" s="6" t="n">
        <v>1618</v>
      </c>
      <c r="DE22" s="6" t="n">
        <v>0</v>
      </c>
      <c r="DF22" s="6" t="n">
        <v>0</v>
      </c>
      <c r="DG22" s="6" t="n">
        <v>0</v>
      </c>
      <c r="DH22" s="6" t="n">
        <v>0</v>
      </c>
      <c r="DI22" s="6" t="n">
        <v>10</v>
      </c>
      <c r="DJ22" s="6" t="n">
        <v>266</v>
      </c>
      <c r="DK22" s="6" t="n">
        <v>3</v>
      </c>
      <c r="DL22" s="6" t="n">
        <v>217</v>
      </c>
      <c r="DM22" s="6" t="n">
        <v>0</v>
      </c>
      <c r="DN22" s="6" t="n">
        <v>0</v>
      </c>
      <c r="DO22" s="6" t="n">
        <v>0</v>
      </c>
      <c r="DP22" s="6" t="n">
        <v>0</v>
      </c>
      <c r="DQ22" s="6" t="n">
        <v>0</v>
      </c>
      <c r="DR22" s="6" t="n">
        <v>0</v>
      </c>
      <c r="DS22" s="6" t="n">
        <v>0</v>
      </c>
      <c r="DT22" s="6" t="n">
        <v>0</v>
      </c>
      <c r="DU22" s="6" t="n">
        <v>0</v>
      </c>
    </row>
    <row r="23" customFormat="false" ht="13.5" hidden="false" customHeight="false" outlineLevel="0" collapsed="false">
      <c r="A23" s="7" t="s">
        <v>227</v>
      </c>
      <c r="B23" s="7" t="s">
        <v>214</v>
      </c>
      <c r="C23" s="7" t="s">
        <v>230</v>
      </c>
      <c r="D23" s="7" t="s">
        <v>220</v>
      </c>
      <c r="E23" s="7" t="s">
        <v>217</v>
      </c>
      <c r="F23" s="7" t="s">
        <v>218</v>
      </c>
      <c r="G23" s="4" t="n">
        <f aca="false">IFERROR(CA23/BZ23,"-")</f>
        <v>1.79796264855688</v>
      </c>
      <c r="H23" s="3" t="n">
        <f aca="false">IFERROR(CB23/BZ23,"-")</f>
        <v>3469.76910016978</v>
      </c>
      <c r="I23" s="3" t="n">
        <f aca="false">IFERROR(CB23/CA23,"-")</f>
        <v>1929.83380547686</v>
      </c>
      <c r="J23" s="3" t="n">
        <f aca="false">IFERROR(CC23/BZ23,"-")</f>
        <v>34697.6910016978</v>
      </c>
      <c r="K23" s="3" t="n">
        <f aca="false">IFERROR(CC23/CA23,"-")</f>
        <v>19298.3380547687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.738539898132428</v>
      </c>
      <c r="P23" s="5" t="n">
        <f aca="false">IFERROR(CG23/CB23,"-")</f>
        <v>0.269813876245661</v>
      </c>
      <c r="Q23" s="3" t="n">
        <f aca="false">IFERROR(CG23/CF23,"-")</f>
        <v>1267.62528735632</v>
      </c>
      <c r="R23" s="5" t="n">
        <f aca="false">IFERROR(CH23/BZ23,"-")</f>
        <v>0.261460101867572</v>
      </c>
      <c r="S23" s="5" t="n">
        <f aca="false">IFERROR(CI23/CB23,"-")</f>
        <v>0.691020279944062</v>
      </c>
      <c r="T23" s="3" t="n">
        <f aca="false">IFERROR(CI23/CH23,"-")</f>
        <v>9170.35064935065</v>
      </c>
      <c r="U23" s="5" t="n">
        <f aca="false">IFERROR(CJ23/BZ23,"-")</f>
        <v>1</v>
      </c>
      <c r="V23" s="5" t="n">
        <f aca="false">IFERROR(CK23/CB23,"-")</f>
        <v>0.960834156189723</v>
      </c>
      <c r="W23" s="3" t="n">
        <f aca="false">IFERROR(CK23/CJ23,"-")</f>
        <v>3333.8726655348</v>
      </c>
      <c r="X23" s="3" t="n">
        <f aca="false">IFERROR(CL23/BZ23,"-")</f>
        <v>10395.5534804754</v>
      </c>
      <c r="Y23" s="3" t="n">
        <f aca="false">IFERROR(CL23/CA23,"-")</f>
        <v>5781.85174693107</v>
      </c>
      <c r="Z23" s="5" t="n">
        <f aca="false">IFERROR(CM23/BZ23,"-")</f>
        <v>0.032258064516129</v>
      </c>
      <c r="AA23" s="5" t="n">
        <f aca="false">IFERROR(CN23/CB23,"-")</f>
        <v>0.00228360997292158</v>
      </c>
      <c r="AB23" s="3" t="n">
        <f aca="false">IFERROR(CN23/CM23,"-")</f>
        <v>245.631578947368</v>
      </c>
      <c r="AC23" s="5" t="n">
        <f aca="false">IFERROR(CO23/BZ23,"-")</f>
        <v>0.969439728353141</v>
      </c>
      <c r="AD23" s="5" t="n">
        <f aca="false">IFERROR(CP23/CB23,"-")</f>
        <v>0.039371843338582</v>
      </c>
      <c r="AE23" s="3" t="n">
        <f aca="false">IFERROR(CP23/CO23,"-")</f>
        <v>140.9176882662</v>
      </c>
      <c r="AF23" s="5" t="n">
        <f aca="false">IFERROR(CQ23/BZ23,"-")</f>
        <v>0.297113752122241</v>
      </c>
      <c r="AG23" s="5" t="n">
        <f aca="false">IFERROR(CR23/CB23,"-")</f>
        <v>0.0384357932254046</v>
      </c>
      <c r="AH23" s="3" t="n">
        <f aca="false">IFERROR(CR23/CQ23,"-")</f>
        <v>448.862857142857</v>
      </c>
      <c r="AI23" s="5" t="n">
        <f aca="false">IFERROR(CS23/BZ23,"-")</f>
        <v>0.0509337860780985</v>
      </c>
      <c r="AJ23" s="5" t="n">
        <f aca="false">IFERROR(CT23/CB23,"-")</f>
        <v>0.252839710837337</v>
      </c>
      <c r="AK23" s="3" t="n">
        <f aca="false">IFERROR(CT23/CS23,"-")</f>
        <v>17224.2333333333</v>
      </c>
      <c r="AL23" s="5" t="n">
        <f aca="false">IFERROR(CU23/BZ23,"-")</f>
        <v>0.113752122241087</v>
      </c>
      <c r="AM23" s="5" t="n">
        <f aca="false">IFERROR(CV23/CB23,"-")</f>
        <v>0.104005296291911</v>
      </c>
      <c r="AN23" s="3" t="n">
        <f aca="false">IFERROR(CV23/CU23,"-")</f>
        <v>3172.46268656716</v>
      </c>
      <c r="AO23" s="5" t="n">
        <f aca="false">IFERROR(CW23/BZ23,"-")</f>
        <v>0.067911714770798</v>
      </c>
      <c r="AP23" s="5" t="n">
        <f aca="false">IFERROR(CX23/CB23,"-")</f>
        <v>0.103524793829213</v>
      </c>
      <c r="AQ23" s="3" t="n">
        <f aca="false">IFERROR(CX23/CW23,"-")</f>
        <v>5289.325</v>
      </c>
      <c r="AR23" s="5" t="n">
        <f aca="false">IFERROR(CY23/BZ23,"-")</f>
        <v>0.0509337860780985</v>
      </c>
      <c r="AS23" s="5" t="n">
        <f aca="false">IFERROR(CZ23/CB23,"-")</f>
        <v>0.214385813140323</v>
      </c>
      <c r="AT23" s="3" t="n">
        <f aca="false">IFERROR(CZ23/CY23,"-")</f>
        <v>14604.6333333333</v>
      </c>
      <c r="AU23" s="5" t="n">
        <f aca="false">IFERROR(DA23/BZ23,"-")</f>
        <v>0.225806451612903</v>
      </c>
      <c r="AV23" s="5" t="n">
        <f aca="false">IFERROR(DB23/CB23,"-")</f>
        <v>0.0678330513276449</v>
      </c>
      <c r="AW23" s="3" t="n">
        <f aca="false">IFERROR(DB23/DA23,"-")</f>
        <v>1042.33082706767</v>
      </c>
      <c r="AX23" s="5" t="n">
        <f aca="false">IFERROR(DC23/BZ23,"-")</f>
        <v>0.0730050933786078</v>
      </c>
      <c r="AY23" s="5" t="n">
        <f aca="false">IFERROR(DD23/CB23,"-")</f>
        <v>0.018566869599852</v>
      </c>
      <c r="AZ23" s="3" t="n">
        <f aca="false">IFERROR(DD23/DC23,"-")</f>
        <v>882.441860465116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.898132427843803</v>
      </c>
      <c r="BH23" s="5" t="n">
        <f aca="false">IFERROR(DJ23/CB23,"-")</f>
        <v>0.158753218436811</v>
      </c>
      <c r="BI23" s="3" t="n">
        <f aca="false">IFERROR(DJ23/DI23,"-")</f>
        <v>613.313799621928</v>
      </c>
      <c r="BJ23" s="5" t="n">
        <f aca="false">IFERROR(DK23/BZ23,"-")</f>
        <v>0.764006791171477</v>
      </c>
      <c r="BK23" s="5" t="n">
        <f aca="false">IFERROR(DL23/CB23,"-")</f>
        <v>0.0227176866986936</v>
      </c>
      <c r="BL23" s="3" t="n">
        <f aca="false">IFERROR(DL23/DK23,"-")</f>
        <v>103.173333333333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.0220713073005093</v>
      </c>
      <c r="BU23" s="5" t="n">
        <f aca="false">IFERROR(DT23/BZ23,"-")</f>
        <v>0</v>
      </c>
      <c r="BV23" s="5" t="n">
        <f aca="false">IFERROR(DT23/DS23,"-")</f>
        <v>0</v>
      </c>
      <c r="BW23" s="5" t="n">
        <f aca="false">IFERROR(DU23/BZ23,"-")</f>
        <v>0.0152801358234295</v>
      </c>
      <c r="BX23" s="5" t="n">
        <f aca="false">IFERROR(DU23/DS23,"-")</f>
        <v>0.692307692307692</v>
      </c>
      <c r="BZ23" s="6" t="n">
        <v>589</v>
      </c>
      <c r="CA23" s="6" t="n">
        <v>1059</v>
      </c>
      <c r="CB23" s="6" t="n">
        <v>2043694</v>
      </c>
      <c r="CC23" s="6" t="n">
        <v>20436940</v>
      </c>
      <c r="CD23" s="6" t="n">
        <v>0</v>
      </c>
      <c r="CE23" s="6" t="n">
        <v>0</v>
      </c>
      <c r="CF23" s="6" t="n">
        <v>435</v>
      </c>
      <c r="CG23" s="6" t="n">
        <v>551417</v>
      </c>
      <c r="CH23" s="6" t="n">
        <v>154</v>
      </c>
      <c r="CI23" s="6" t="n">
        <v>1412234</v>
      </c>
      <c r="CJ23" s="6" t="n">
        <v>589</v>
      </c>
      <c r="CK23" s="6" t="n">
        <v>1963651</v>
      </c>
      <c r="CL23" s="6" t="n">
        <v>6122981</v>
      </c>
      <c r="CM23" s="6" t="n">
        <v>19</v>
      </c>
      <c r="CN23" s="6" t="n">
        <v>4667</v>
      </c>
      <c r="CO23" s="6" t="n">
        <v>571</v>
      </c>
      <c r="CP23" s="6" t="n">
        <v>80464</v>
      </c>
      <c r="CQ23" s="6" t="n">
        <v>175</v>
      </c>
      <c r="CR23" s="6" t="n">
        <v>78551</v>
      </c>
      <c r="CS23" s="6" t="n">
        <v>30</v>
      </c>
      <c r="CT23" s="6" t="n">
        <v>516727</v>
      </c>
      <c r="CU23" s="6" t="n">
        <v>67</v>
      </c>
      <c r="CV23" s="6" t="n">
        <v>212555</v>
      </c>
      <c r="CW23" s="6" t="n">
        <v>40</v>
      </c>
      <c r="CX23" s="6" t="n">
        <v>211573</v>
      </c>
      <c r="CY23" s="6" t="n">
        <v>30</v>
      </c>
      <c r="CZ23" s="6" t="n">
        <v>438139</v>
      </c>
      <c r="DA23" s="6" t="n">
        <v>133</v>
      </c>
      <c r="DB23" s="6" t="n">
        <v>138630</v>
      </c>
      <c r="DC23" s="6" t="n">
        <v>43</v>
      </c>
      <c r="DD23" s="6" t="n">
        <v>37945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529</v>
      </c>
      <c r="DJ23" s="6" t="n">
        <v>324443</v>
      </c>
      <c r="DK23" s="6" t="n">
        <v>450</v>
      </c>
      <c r="DL23" s="6" t="n">
        <v>46428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13</v>
      </c>
      <c r="DT23" s="6" t="n">
        <v>0</v>
      </c>
      <c r="DU23" s="6" t="n">
        <v>9</v>
      </c>
    </row>
    <row r="24" customFormat="false" ht="13.5" hidden="false" customHeight="false" outlineLevel="0" collapsed="false">
      <c r="A24" s="7" t="s">
        <v>227</v>
      </c>
      <c r="B24" s="7" t="s">
        <v>214</v>
      </c>
      <c r="C24" s="7" t="s">
        <v>230</v>
      </c>
      <c r="D24" s="7" t="s">
        <v>220</v>
      </c>
      <c r="E24" s="7" t="s">
        <v>217</v>
      </c>
      <c r="F24" s="7" t="s">
        <v>219</v>
      </c>
      <c r="G24" s="4" t="n">
        <f aca="false">IFERROR(CA24/BZ24,"-")</f>
        <v>1.33978848413631</v>
      </c>
      <c r="H24" s="3" t="n">
        <f aca="false">IFERROR(CB24/BZ24,"-")</f>
        <v>915.544864864865</v>
      </c>
      <c r="I24" s="3" t="n">
        <f aca="false">IFERROR(CB24/CA24,"-")</f>
        <v>683.35030171204</v>
      </c>
      <c r="J24" s="3" t="n">
        <f aca="false">IFERROR(CC24/BZ24,"-")</f>
        <v>9155.44864864865</v>
      </c>
      <c r="K24" s="3" t="n">
        <f aca="false">IFERROR(CC24/CA24,"-")</f>
        <v>6833.5030171204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2746.78448883666</v>
      </c>
      <c r="Y24" s="3" t="n">
        <f aca="false">IFERROR(CL24/CA24,"-")</f>
        <v>2050.16278417064</v>
      </c>
      <c r="Z24" s="5" t="n">
        <f aca="false">IFERROR(CM24/BZ24,"-")</f>
        <v>0.488601645123384</v>
      </c>
      <c r="AA24" s="5" t="n">
        <f aca="false">IFERROR(CN24/CB24,"-")</f>
        <v>0.163053887324492</v>
      </c>
      <c r="AB24" s="3" t="n">
        <f aca="false">IFERROR(CN24/CM24,"-")</f>
        <v>305.531409331409</v>
      </c>
      <c r="AC24" s="5" t="n">
        <f aca="false">IFERROR(CO24/BZ24,"-")</f>
        <v>0.587074030552292</v>
      </c>
      <c r="AD24" s="5" t="n">
        <f aca="false">IFERROR(CP24/CB24,"-")</f>
        <v>0.0891216583119492</v>
      </c>
      <c r="AE24" s="3" t="n">
        <f aca="false">IFERROR(CP24/CO24,"-")</f>
        <v>138.985668534828</v>
      </c>
      <c r="AF24" s="5" t="n">
        <f aca="false">IFERROR(CQ24/BZ24,"-")</f>
        <v>0.27497062279671</v>
      </c>
      <c r="AG24" s="5" t="n">
        <f aca="false">IFERROR(CR24/CB24,"-")</f>
        <v>0.0469728825795503</v>
      </c>
      <c r="AH24" s="3" t="n">
        <f aca="false">IFERROR(CR24/CQ24,"-")</f>
        <v>156.401367521368</v>
      </c>
      <c r="AI24" s="5" t="n">
        <f aca="false">IFERROR(CS24/BZ24,"-")</f>
        <v>0.00761457109283196</v>
      </c>
      <c r="AJ24" s="5" t="n">
        <f aca="false">IFERROR(CT24/CB24,"-")</f>
        <v>0.0213441507505538</v>
      </c>
      <c r="AK24" s="3" t="n">
        <f aca="false">IFERROR(CT24/CS24,"-")</f>
        <v>2566.33333333333</v>
      </c>
      <c r="AL24" s="5" t="n">
        <f aca="false">IFERROR(CU24/BZ24,"-")</f>
        <v>0.166110458284371</v>
      </c>
      <c r="AM24" s="5" t="n">
        <f aca="false">IFERROR(CV24/CB24,"-")</f>
        <v>0.0820784571811681</v>
      </c>
      <c r="AN24" s="3" t="n">
        <f aca="false">IFERROR(CV24/CU24,"-")</f>
        <v>452.388794567063</v>
      </c>
      <c r="AO24" s="5" t="n">
        <f aca="false">IFERROR(CW24/BZ24,"-")</f>
        <v>0.0294242068155112</v>
      </c>
      <c r="AP24" s="5" t="n">
        <f aca="false">IFERROR(CX24/CB24,"-")</f>
        <v>0.110771483858096</v>
      </c>
      <c r="AQ24" s="3" t="n">
        <f aca="false">IFERROR(CX24/CW24,"-")</f>
        <v>3446.69488817891</v>
      </c>
      <c r="AR24" s="5" t="n">
        <f aca="false">IFERROR(CY24/BZ24,"-")</f>
        <v>0.227873090481786</v>
      </c>
      <c r="AS24" s="5" t="n">
        <f aca="false">IFERROR(CZ24/CB24,"-")</f>
        <v>0.0716736547292804</v>
      </c>
      <c r="AT24" s="3" t="n">
        <f aca="false">IFERROR(CZ24/CY24,"-")</f>
        <v>287.969265676568</v>
      </c>
      <c r="AU24" s="5" t="n">
        <f aca="false">IFERROR(DA24/BZ24,"-")</f>
        <v>0.397038777908343</v>
      </c>
      <c r="AV24" s="5" t="n">
        <f aca="false">IFERROR(DB24/CB24,"-")</f>
        <v>0.232929687558158</v>
      </c>
      <c r="AW24" s="3" t="n">
        <f aca="false">IFERROR(DB24/DA24,"-")</f>
        <v>537.120279389132</v>
      </c>
      <c r="AX24" s="5" t="n">
        <f aca="false">IFERROR(DC24/BZ24,"-")</f>
        <v>0.0950881316098707</v>
      </c>
      <c r="AY24" s="5" t="n">
        <f aca="false">IFERROR(DD24/CB24,"-")</f>
        <v>0.0746343980047044</v>
      </c>
      <c r="AZ24" s="3" t="n">
        <f aca="false">IFERROR(DD24/DC24,"-")</f>
        <v>718.608502224419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.674406580493537</v>
      </c>
      <c r="BH24" s="5" t="n">
        <f aca="false">IFERROR(DJ24/CB24,"-")</f>
        <v>0.107284871094721</v>
      </c>
      <c r="BI24" s="3" t="n">
        <f aca="false">IFERROR(DJ24/DI24,"-")</f>
        <v>145.645246724282</v>
      </c>
      <c r="BJ24" s="5" t="n">
        <f aca="false">IFERROR(DK24/BZ24,"-")</f>
        <v>0.619835487661575</v>
      </c>
      <c r="BK24" s="5" t="n">
        <f aca="false">IFERROR(DL24/CB24,"-")</f>
        <v>0.0612022650738515</v>
      </c>
      <c r="BL24" s="3" t="n">
        <f aca="false">IFERROR(DL24/DK24,"-")</f>
        <v>90.4004701600061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.00122209165687427</v>
      </c>
      <c r="BU24" s="5" t="n">
        <f aca="false">IFERROR(DT24/BZ24,"-")</f>
        <v>0.000376028202115159</v>
      </c>
      <c r="BV24" s="5" t="n">
        <f aca="false">IFERROR(DT24/DS24,"-")</f>
        <v>0.307692307692308</v>
      </c>
      <c r="BW24" s="5" t="n">
        <f aca="false">IFERROR(DU24/BZ24,"-")</f>
        <v>0.000235017626321974</v>
      </c>
      <c r="BX24" s="5" t="n">
        <f aca="false">IFERROR(DU24/DS24,"-")</f>
        <v>0.192307692307692</v>
      </c>
      <c r="BZ24" s="6" t="n">
        <v>21275</v>
      </c>
      <c r="CA24" s="6" t="n">
        <v>28504</v>
      </c>
      <c r="CB24" s="6" t="n">
        <v>19478217</v>
      </c>
      <c r="CC24" s="6" t="n">
        <v>194782170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58437840</v>
      </c>
      <c r="CM24" s="6" t="n">
        <v>10395</v>
      </c>
      <c r="CN24" s="6" t="n">
        <v>3175999</v>
      </c>
      <c r="CO24" s="6" t="n">
        <v>12490</v>
      </c>
      <c r="CP24" s="6" t="n">
        <v>1735931</v>
      </c>
      <c r="CQ24" s="6" t="n">
        <v>5850</v>
      </c>
      <c r="CR24" s="6" t="n">
        <v>914948</v>
      </c>
      <c r="CS24" s="6" t="n">
        <v>162</v>
      </c>
      <c r="CT24" s="6" t="n">
        <v>415746</v>
      </c>
      <c r="CU24" s="6" t="n">
        <v>3534</v>
      </c>
      <c r="CV24" s="6" t="n">
        <v>1598742</v>
      </c>
      <c r="CW24" s="6" t="n">
        <v>626</v>
      </c>
      <c r="CX24" s="6" t="n">
        <v>2157631</v>
      </c>
      <c r="CY24" s="6" t="n">
        <v>4848</v>
      </c>
      <c r="CZ24" s="6" t="n">
        <v>1396075</v>
      </c>
      <c r="DA24" s="6" t="n">
        <v>8447</v>
      </c>
      <c r="DB24" s="6" t="n">
        <v>4537055</v>
      </c>
      <c r="DC24" s="6" t="n">
        <v>2023</v>
      </c>
      <c r="DD24" s="6" t="n">
        <v>1453745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14348</v>
      </c>
      <c r="DJ24" s="6" t="n">
        <v>2089718</v>
      </c>
      <c r="DK24" s="6" t="n">
        <v>13187</v>
      </c>
      <c r="DL24" s="6" t="n">
        <v>1192111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26</v>
      </c>
      <c r="DT24" s="6" t="n">
        <v>8</v>
      </c>
      <c r="DU24" s="6" t="n">
        <v>5</v>
      </c>
    </row>
    <row r="25" customFormat="false" ht="13.5" hidden="false" customHeight="false" outlineLevel="0" collapsed="false">
      <c r="A25" s="7" t="s">
        <v>227</v>
      </c>
      <c r="B25" s="7" t="s">
        <v>214</v>
      </c>
      <c r="C25" s="7" t="s">
        <v>230</v>
      </c>
      <c r="D25" s="7" t="s">
        <v>223</v>
      </c>
      <c r="E25" s="7" t="s">
        <v>222</v>
      </c>
      <c r="F25" s="7" t="s">
        <v>219</v>
      </c>
      <c r="G25" s="4" t="n">
        <f aca="false">IFERROR(CA25/BZ25,"-")</f>
        <v>1.5</v>
      </c>
      <c r="H25" s="3" t="n">
        <f aca="false">IFERROR(CB25/BZ25,"-")</f>
        <v>2551.5</v>
      </c>
      <c r="I25" s="3" t="n">
        <f aca="false">IFERROR(CB25/CA25,"-")</f>
        <v>1701</v>
      </c>
      <c r="J25" s="3" t="n">
        <f aca="false">IFERROR(CC25/BZ25,"-")</f>
        <v>17860.5</v>
      </c>
      <c r="K25" s="3" t="n">
        <f aca="false">IFERROR(CC25/CA25,"-")</f>
        <v>11907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0</v>
      </c>
      <c r="S25" s="5" t="n">
        <f aca="false">IFERROR(CI25/CB25,"-")</f>
        <v>0</v>
      </c>
      <c r="T25" s="3" t="str">
        <f aca="false">IFERROR(CI25/CH25,"-")</f>
        <v>-</v>
      </c>
      <c r="U25" s="5" t="n">
        <f aca="false">IFERROR(CJ25/BZ25,"-")</f>
        <v>0</v>
      </c>
      <c r="V25" s="5" t="n">
        <f aca="false">IFERROR(CK25/CB25,"-")</f>
        <v>0</v>
      </c>
      <c r="W25" s="3" t="str">
        <f aca="false">IFERROR(CK25/CJ25,"-")</f>
        <v>-</v>
      </c>
      <c r="X25" s="3" t="n">
        <f aca="false">IFERROR(CL25/BZ25,"-")</f>
        <v>5357.5</v>
      </c>
      <c r="Y25" s="3" t="n">
        <f aca="false">IFERROR(CL25/CA25,"-")</f>
        <v>3571.66666666667</v>
      </c>
      <c r="Z25" s="5" t="n">
        <f aca="false">IFERROR(CM25/BZ25,"-")</f>
        <v>0.5</v>
      </c>
      <c r="AA25" s="5" t="n">
        <f aca="false">IFERROR(CN25/CB25,"-")</f>
        <v>0.0464432686654909</v>
      </c>
      <c r="AB25" s="3" t="n">
        <f aca="false">IFERROR(CN25/CM25,"-")</f>
        <v>237</v>
      </c>
      <c r="AC25" s="5" t="n">
        <f aca="false">IFERROR(CO25/BZ25,"-")</f>
        <v>0.5</v>
      </c>
      <c r="AD25" s="5" t="n">
        <f aca="false">IFERROR(CP25/CB25,"-")</f>
        <v>0.0199882422104644</v>
      </c>
      <c r="AE25" s="3" t="n">
        <f aca="false">IFERROR(CP25/CO25,"-")</f>
        <v>102</v>
      </c>
      <c r="AF25" s="5" t="n">
        <f aca="false">IFERROR(CQ25/BZ25,"-")</f>
        <v>0.25</v>
      </c>
      <c r="AG25" s="5" t="n">
        <f aca="false">IFERROR(CR25/CB25,"-")</f>
        <v>0.0186165000979816</v>
      </c>
      <c r="AH25" s="3" t="n">
        <f aca="false">IFERROR(CR25/CQ25,"-")</f>
        <v>190</v>
      </c>
      <c r="AI25" s="5" t="n">
        <f aca="false">IFERROR(CS25/BZ25,"-")</f>
        <v>0</v>
      </c>
      <c r="AJ25" s="5" t="n">
        <f aca="false">IFERROR(CT25/CB25,"-")</f>
        <v>0</v>
      </c>
      <c r="AK25" s="3" t="str">
        <f aca="false">IFERROR(CT25/CS25,"-")</f>
        <v>-</v>
      </c>
      <c r="AL25" s="5" t="n">
        <f aca="false">IFERROR(CU25/BZ25,"-")</f>
        <v>0.25</v>
      </c>
      <c r="AM25" s="5" t="n">
        <f aca="false">IFERROR(CV25/CB25,"-")</f>
        <v>0.00470311581422693</v>
      </c>
      <c r="AN25" s="3" t="n">
        <f aca="false">IFERROR(CV25/CU25,"-")</f>
        <v>48</v>
      </c>
      <c r="AO25" s="5" t="n">
        <f aca="false">IFERROR(CW25/BZ25,"-")</f>
        <v>0</v>
      </c>
      <c r="AP25" s="5" t="n">
        <f aca="false">IFERROR(CX25/CB25,"-")</f>
        <v>0</v>
      </c>
      <c r="AQ25" s="3" t="str">
        <f aca="false">IFERROR(CX25/CW25,"-")</f>
        <v>-</v>
      </c>
      <c r="AR25" s="5" t="n">
        <f aca="false">IFERROR(CY25/BZ25,"-")</f>
        <v>0.25</v>
      </c>
      <c r="AS25" s="5" t="n">
        <f aca="false">IFERROR(CZ25/CB25,"-")</f>
        <v>0.0252792475014697</v>
      </c>
      <c r="AT25" s="3" t="n">
        <f aca="false">IFERROR(CZ25/CY25,"-")</f>
        <v>258</v>
      </c>
      <c r="AU25" s="5" t="n">
        <f aca="false">IFERROR(DA25/BZ25,"-")</f>
        <v>0</v>
      </c>
      <c r="AV25" s="5" t="n">
        <f aca="false">IFERROR(DB25/CB25,"-")</f>
        <v>0</v>
      </c>
      <c r="AW25" s="3" t="str">
        <f aca="false">IFERROR(DB25/DA25,"-")</f>
        <v>-</v>
      </c>
      <c r="AX25" s="5" t="n">
        <f aca="false">IFERROR(DC25/BZ25,"-")</f>
        <v>0</v>
      </c>
      <c r="AY25" s="5" t="n">
        <f aca="false">IFERROR(DD25/CB25,"-")</f>
        <v>0</v>
      </c>
      <c r="AZ25" s="3" t="str">
        <f aca="false">IFERROR(DD25/DC25,"-")</f>
        <v>-</v>
      </c>
      <c r="BA25" s="5" t="n">
        <f aca="false">IFERROR(DE25/BZ25,"-")</f>
        <v>0.75</v>
      </c>
      <c r="BB25" s="5" t="n">
        <f aca="false">IFERROR(DF25/CB25,"-")</f>
        <v>0.884969625710366</v>
      </c>
      <c r="BC25" s="3" t="n">
        <f aca="false">IFERROR(DF25/DE25,"-")</f>
        <v>3010.66666666667</v>
      </c>
      <c r="BD25" s="5" t="n">
        <f aca="false">IFERROR(DG25/BZ25,"-")</f>
        <v>0</v>
      </c>
      <c r="BE25" s="5" t="n">
        <f aca="false">IFERROR(DH25/CB25,"-")</f>
        <v>0</v>
      </c>
      <c r="BF25" s="3" t="str">
        <f aca="false">IFERROR(DH25/DG25,"-")</f>
        <v>-</v>
      </c>
      <c r="BG25" s="5" t="n">
        <f aca="false">IFERROR(DI25/BZ25,"-")</f>
        <v>0</v>
      </c>
      <c r="BH25" s="5" t="n">
        <f aca="false">IFERROR(DJ25/CB25,"-")</f>
        <v>0</v>
      </c>
      <c r="BI25" s="3" t="str">
        <f aca="false">IFERROR(DJ25/DI25,"-")</f>
        <v>-</v>
      </c>
      <c r="BJ25" s="5" t="n">
        <f aca="false">IFERROR(DK25/BZ25,"-")</f>
        <v>0</v>
      </c>
      <c r="BK25" s="5" t="n">
        <f aca="false">IFERROR(DL25/CB25,"-")</f>
        <v>0</v>
      </c>
      <c r="BL25" s="3" t="str">
        <f aca="false">IFERROR(DL25/DK25,"-")</f>
        <v>-</v>
      </c>
      <c r="BM25" s="5" t="n">
        <f aca="false">IFERROR(DM25/BZ25,"-")</f>
        <v>0</v>
      </c>
      <c r="BN25" s="5" t="n">
        <f aca="false">IFERROR(DN25/CB25,"-")</f>
        <v>0</v>
      </c>
      <c r="BO25" s="3" t="str">
        <f aca="false">IFERROR(DN25/DM25,"-")</f>
        <v>-</v>
      </c>
      <c r="BP25" s="5" t="n">
        <f aca="false">IFERROR(DO25/BZ25,"-")</f>
        <v>0</v>
      </c>
      <c r="BQ25" s="3" t="str">
        <f aca="false">IFERROR(DP25/DO25,"-")</f>
        <v>-</v>
      </c>
      <c r="BR25" s="3" t="str">
        <f aca="false">IFERROR(DQ25/DO25,"-")</f>
        <v>-</v>
      </c>
      <c r="BS25" s="3" t="str">
        <f aca="false">IFERROR(DR25/DO25,"-")</f>
        <v>-</v>
      </c>
      <c r="BT25" s="5" t="n">
        <f aca="false">IFERROR(DS25/BZ25,"-")</f>
        <v>0</v>
      </c>
      <c r="BU25" s="5" t="n">
        <f aca="false">IFERROR(DT25/BZ25,"-")</f>
        <v>0</v>
      </c>
      <c r="BV25" s="5" t="str">
        <f aca="false">IFERROR(DT25/DS25,"-")</f>
        <v>-</v>
      </c>
      <c r="BW25" s="5" t="n">
        <f aca="false">IFERROR(DU25/BZ25,"-")</f>
        <v>0</v>
      </c>
      <c r="BX25" s="5" t="str">
        <f aca="false">IFERROR(DU25/DS25,"-")</f>
        <v>-</v>
      </c>
      <c r="BZ25" s="6" t="n">
        <v>4</v>
      </c>
      <c r="CA25" s="6" t="n">
        <v>6</v>
      </c>
      <c r="CB25" s="6" t="n">
        <v>10206</v>
      </c>
      <c r="CC25" s="6" t="n">
        <v>71442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0</v>
      </c>
      <c r="CI25" s="6" t="n">
        <v>0</v>
      </c>
      <c r="CJ25" s="6" t="n">
        <v>0</v>
      </c>
      <c r="CK25" s="6" t="n">
        <v>0</v>
      </c>
      <c r="CL25" s="6" t="n">
        <v>21430</v>
      </c>
      <c r="CM25" s="6" t="n">
        <v>2</v>
      </c>
      <c r="CN25" s="6" t="n">
        <v>474</v>
      </c>
      <c r="CO25" s="6" t="n">
        <v>2</v>
      </c>
      <c r="CP25" s="6" t="n">
        <v>204</v>
      </c>
      <c r="CQ25" s="6" t="n">
        <v>1</v>
      </c>
      <c r="CR25" s="6" t="n">
        <v>190</v>
      </c>
      <c r="CS25" s="6" t="n">
        <v>0</v>
      </c>
      <c r="CT25" s="6" t="n">
        <v>0</v>
      </c>
      <c r="CU25" s="6" t="n">
        <v>1</v>
      </c>
      <c r="CV25" s="6" t="n">
        <v>48</v>
      </c>
      <c r="CW25" s="6" t="n">
        <v>0</v>
      </c>
      <c r="CX25" s="6" t="n">
        <v>0</v>
      </c>
      <c r="CY25" s="6" t="n">
        <v>1</v>
      </c>
      <c r="CZ25" s="6" t="n">
        <v>258</v>
      </c>
      <c r="DA25" s="6" t="n">
        <v>0</v>
      </c>
      <c r="DB25" s="6" t="n">
        <v>0</v>
      </c>
      <c r="DC25" s="6" t="n">
        <v>0</v>
      </c>
      <c r="DD25" s="6" t="n">
        <v>0</v>
      </c>
      <c r="DE25" s="6" t="n">
        <v>3</v>
      </c>
      <c r="DF25" s="6" t="n">
        <v>9032</v>
      </c>
      <c r="DG25" s="6" t="n">
        <v>0</v>
      </c>
      <c r="DH25" s="6" t="n">
        <v>0</v>
      </c>
      <c r="DI25" s="6" t="n">
        <v>0</v>
      </c>
      <c r="DJ25" s="6" t="n">
        <v>0</v>
      </c>
      <c r="DK25" s="6" t="n">
        <v>0</v>
      </c>
      <c r="DL25" s="6" t="n">
        <v>0</v>
      </c>
      <c r="DM25" s="6" t="n">
        <v>0</v>
      </c>
      <c r="DN25" s="6" t="n">
        <v>0</v>
      </c>
      <c r="DO25" s="6" t="n">
        <v>0</v>
      </c>
      <c r="DP25" s="6" t="n">
        <v>0</v>
      </c>
      <c r="DQ25" s="6" t="n">
        <v>0</v>
      </c>
      <c r="DR25" s="6" t="n">
        <v>0</v>
      </c>
      <c r="DS25" s="6" t="n">
        <v>0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14</v>
      </c>
      <c r="C26" s="7" t="s">
        <v>230</v>
      </c>
      <c r="D26" s="7" t="s">
        <v>223</v>
      </c>
      <c r="E26" s="7" t="s">
        <v>217</v>
      </c>
      <c r="F26" s="7" t="s">
        <v>218</v>
      </c>
      <c r="G26" s="4" t="n">
        <f aca="false">IFERROR(CA26/BZ26,"-")</f>
        <v>1.17391304347826</v>
      </c>
      <c r="H26" s="3" t="n">
        <f aca="false">IFERROR(CB26/BZ26,"-")</f>
        <v>1169.5652173913</v>
      </c>
      <c r="I26" s="3" t="n">
        <f aca="false">IFERROR(CB26/CA26,"-")</f>
        <v>996.296296296296</v>
      </c>
      <c r="J26" s="3" t="n">
        <f aca="false">IFERROR(CC26/BZ26,"-")</f>
        <v>11695.652173913</v>
      </c>
      <c r="K26" s="3" t="n">
        <f aca="false">IFERROR(CC26/CA26,"-")</f>
        <v>9962.96296296296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.0869565217391304</v>
      </c>
      <c r="P26" s="5" t="n">
        <f aca="false">IFERROR(CG26/CB26,"-")</f>
        <v>0.0915613382899628</v>
      </c>
      <c r="Q26" s="3" t="n">
        <f aca="false">IFERROR(CG26/CF26,"-")</f>
        <v>1231.5</v>
      </c>
      <c r="R26" s="5" t="n">
        <f aca="false">IFERROR(CH26/BZ26,"-")</f>
        <v>0.91304347826087</v>
      </c>
      <c r="S26" s="5" t="n">
        <f aca="false">IFERROR(CI26/CB26,"-")</f>
        <v>0.908438661710037</v>
      </c>
      <c r="T26" s="3" t="n">
        <f aca="false">IFERROR(CI26/CH26,"-")</f>
        <v>1163.66666666667</v>
      </c>
      <c r="U26" s="5" t="n">
        <f aca="false">IFERROR(CJ26/BZ26,"-")</f>
        <v>1</v>
      </c>
      <c r="V26" s="5" t="n">
        <f aca="false">IFERROR(CK26/CB26,"-")</f>
        <v>1</v>
      </c>
      <c r="W26" s="3" t="n">
        <f aca="false">IFERROR(CK26/CJ26,"-")</f>
        <v>1169.5652173913</v>
      </c>
      <c r="X26" s="3" t="n">
        <f aca="false">IFERROR(CL26/BZ26,"-")</f>
        <v>3508.69565217391</v>
      </c>
      <c r="Y26" s="3" t="n">
        <f aca="false">IFERROR(CL26/CA26,"-")</f>
        <v>2988.88888888889</v>
      </c>
      <c r="Z26" s="5" t="n">
        <f aca="false">IFERROR(CM26/BZ26,"-")</f>
        <v>0.565217391304348</v>
      </c>
      <c r="AA26" s="5" t="n">
        <f aca="false">IFERROR(CN26/CB26,"-")</f>
        <v>0.122602230483271</v>
      </c>
      <c r="AB26" s="3" t="n">
        <f aca="false">IFERROR(CN26/CM26,"-")</f>
        <v>253.692307692308</v>
      </c>
      <c r="AC26" s="5" t="n">
        <f aca="false">IFERROR(CO26/BZ26,"-")</f>
        <v>0.652173913043478</v>
      </c>
      <c r="AD26" s="5" t="n">
        <f aca="false">IFERROR(CP26/CB26,"-")</f>
        <v>0.0378810408921933</v>
      </c>
      <c r="AE26" s="3" t="n">
        <f aca="false">IFERROR(CP26/CO26,"-")</f>
        <v>67.9333333333333</v>
      </c>
      <c r="AF26" s="5" t="n">
        <f aca="false">IFERROR(CQ26/BZ26,"-")</f>
        <v>0.652173913043478</v>
      </c>
      <c r="AG26" s="5" t="n">
        <f aca="false">IFERROR(CR26/CB26,"-")</f>
        <v>0.127509293680297</v>
      </c>
      <c r="AH26" s="3" t="n">
        <f aca="false">IFERROR(CR26/CQ26,"-")</f>
        <v>228.666666666667</v>
      </c>
      <c r="AI26" s="5" t="n">
        <f aca="false">IFERROR(CS26/BZ26,"-")</f>
        <v>0</v>
      </c>
      <c r="AJ26" s="5" t="n">
        <f aca="false">IFERROR(CT26/CB26,"-")</f>
        <v>0</v>
      </c>
      <c r="AK26" s="3" t="str">
        <f aca="false">IFERROR(CT26/CS26,"-")</f>
        <v>-</v>
      </c>
      <c r="AL26" s="5" t="n">
        <f aca="false">IFERROR(CU26/BZ26,"-")</f>
        <v>0.173913043478261</v>
      </c>
      <c r="AM26" s="5" t="n">
        <f aca="false">IFERROR(CV26/CB26,"-")</f>
        <v>0.00936802973977695</v>
      </c>
      <c r="AN26" s="3" t="n">
        <f aca="false">IFERROR(CV26/CU26,"-")</f>
        <v>63</v>
      </c>
      <c r="AO26" s="5" t="n">
        <f aca="false">IFERROR(CW26/BZ26,"-")</f>
        <v>0</v>
      </c>
      <c r="AP26" s="5" t="n">
        <f aca="false">IFERROR(CX26/CB26,"-")</f>
        <v>0</v>
      </c>
      <c r="AQ26" s="3" t="str">
        <f aca="false">IFERROR(CX26/CW26,"-")</f>
        <v>-</v>
      </c>
      <c r="AR26" s="5" t="n">
        <f aca="false">IFERROR(CY26/BZ26,"-")</f>
        <v>0.652173913043478</v>
      </c>
      <c r="AS26" s="5" t="n">
        <f aca="false">IFERROR(CZ26/CB26,"-")</f>
        <v>0.138252788104089</v>
      </c>
      <c r="AT26" s="3" t="n">
        <f aca="false">IFERROR(CZ26/CY26,"-")</f>
        <v>247.933333333333</v>
      </c>
      <c r="AU26" s="5" t="n">
        <f aca="false">IFERROR(DA26/BZ26,"-")</f>
        <v>0.391304347826087</v>
      </c>
      <c r="AV26" s="5" t="n">
        <f aca="false">IFERROR(DB26/CB26,"-")</f>
        <v>0.055092936802974</v>
      </c>
      <c r="AW26" s="3" t="n">
        <f aca="false">IFERROR(DB26/DA26,"-")</f>
        <v>164.666666666667</v>
      </c>
      <c r="AX26" s="5" t="n">
        <f aca="false">IFERROR(DC26/BZ26,"-")</f>
        <v>0.304347826086957</v>
      </c>
      <c r="AY26" s="5" t="n">
        <f aca="false">IFERROR(DD26/CB26,"-")</f>
        <v>0.0252788104089219</v>
      </c>
      <c r="AZ26" s="3" t="n">
        <f aca="false">IFERROR(DD26/DC26,"-")</f>
        <v>97.1428571428571</v>
      </c>
      <c r="BA26" s="5" t="n">
        <f aca="false">IFERROR(DE26/BZ26,"-")</f>
        <v>0.217391304347826</v>
      </c>
      <c r="BB26" s="5" t="n">
        <f aca="false">IFERROR(DF26/CB26,"-")</f>
        <v>0.0732342007434944</v>
      </c>
      <c r="BC26" s="3" t="n">
        <f aca="false">IFERROR(DF26/DE26,"-")</f>
        <v>394</v>
      </c>
      <c r="BD26" s="5" t="n">
        <f aca="false">IFERROR(DG26/BZ26,"-")</f>
        <v>0</v>
      </c>
      <c r="BE26" s="5" t="n">
        <f aca="false">IFERROR(DH26/CB26,"-")</f>
        <v>0</v>
      </c>
      <c r="BF26" s="3" t="str">
        <f aca="false">IFERROR(DH26/DG26,"-")</f>
        <v>-</v>
      </c>
      <c r="BG26" s="5" t="n">
        <f aca="false">IFERROR(DI26/BZ26,"-")</f>
        <v>0.478260869565217</v>
      </c>
      <c r="BH26" s="5" t="n">
        <f aca="false">IFERROR(DJ26/CB26,"-")</f>
        <v>0.410780669144981</v>
      </c>
      <c r="BI26" s="3" t="n">
        <f aca="false">IFERROR(DJ26/DI26,"-")</f>
        <v>1004.54545454545</v>
      </c>
      <c r="BJ26" s="5" t="n">
        <f aca="false">IFERROR(DK26/BZ26,"-")</f>
        <v>0</v>
      </c>
      <c r="BK26" s="5" t="n">
        <f aca="false">IFERROR(DL26/CB26,"-")</f>
        <v>0</v>
      </c>
      <c r="BL26" s="3" t="str">
        <f aca="false">IFERROR(DL26/DK26,"-")</f>
        <v>-</v>
      </c>
      <c r="BM26" s="5" t="n">
        <f aca="false">IFERROR(DM26/BZ26,"-")</f>
        <v>0</v>
      </c>
      <c r="BN26" s="5" t="n">
        <f aca="false">IFERROR(DN26/CB26,"-")</f>
        <v>0</v>
      </c>
      <c r="BO26" s="3" t="str">
        <f aca="false">IFERROR(DN26/DM26,"-")</f>
        <v>-</v>
      </c>
      <c r="BP26" s="5" t="n">
        <f aca="false">IFERROR(DO26/BZ26,"-")</f>
        <v>0</v>
      </c>
      <c r="BQ26" s="3" t="str">
        <f aca="false">IFERROR(DP26/DO26,"-")</f>
        <v>-</v>
      </c>
      <c r="BR26" s="3" t="str">
        <f aca="false">IFERROR(DQ26/DO26,"-")</f>
        <v>-</v>
      </c>
      <c r="BS26" s="3" t="str">
        <f aca="false">IFERROR(DR26/DO26,"-")</f>
        <v>-</v>
      </c>
      <c r="BT26" s="5" t="n">
        <f aca="false">IFERROR(DS26/BZ26,"-")</f>
        <v>0</v>
      </c>
      <c r="BU26" s="5" t="n">
        <f aca="false">IFERROR(DT26/BZ26,"-")</f>
        <v>0</v>
      </c>
      <c r="BV26" s="5" t="str">
        <f aca="false">IFERROR(DT26/DS26,"-")</f>
        <v>-</v>
      </c>
      <c r="BW26" s="5" t="n">
        <f aca="false">IFERROR(DU26/BZ26,"-")</f>
        <v>0</v>
      </c>
      <c r="BX26" s="5" t="str">
        <f aca="false">IFERROR(DU26/DS26,"-")</f>
        <v>-</v>
      </c>
      <c r="BZ26" s="6" t="n">
        <v>23</v>
      </c>
      <c r="CA26" s="6" t="n">
        <v>27</v>
      </c>
      <c r="CB26" s="6" t="n">
        <v>26900</v>
      </c>
      <c r="CC26" s="6" t="n">
        <v>269000</v>
      </c>
      <c r="CD26" s="6" t="n">
        <v>0</v>
      </c>
      <c r="CE26" s="6" t="n">
        <v>0</v>
      </c>
      <c r="CF26" s="6" t="n">
        <v>2</v>
      </c>
      <c r="CG26" s="6" t="n">
        <v>2463</v>
      </c>
      <c r="CH26" s="6" t="n">
        <v>21</v>
      </c>
      <c r="CI26" s="6" t="n">
        <v>24437</v>
      </c>
      <c r="CJ26" s="6" t="n">
        <v>23</v>
      </c>
      <c r="CK26" s="6" t="n">
        <v>26900</v>
      </c>
      <c r="CL26" s="6" t="n">
        <v>80700</v>
      </c>
      <c r="CM26" s="6" t="n">
        <v>13</v>
      </c>
      <c r="CN26" s="6" t="n">
        <v>3298</v>
      </c>
      <c r="CO26" s="6" t="n">
        <v>15</v>
      </c>
      <c r="CP26" s="6" t="n">
        <v>1019</v>
      </c>
      <c r="CQ26" s="6" t="n">
        <v>15</v>
      </c>
      <c r="CR26" s="6" t="n">
        <v>3430</v>
      </c>
      <c r="CS26" s="6" t="n">
        <v>0</v>
      </c>
      <c r="CT26" s="6" t="n">
        <v>0</v>
      </c>
      <c r="CU26" s="6" t="n">
        <v>4</v>
      </c>
      <c r="CV26" s="6" t="n">
        <v>252</v>
      </c>
      <c r="CW26" s="6" t="n">
        <v>0</v>
      </c>
      <c r="CX26" s="6" t="n">
        <v>0</v>
      </c>
      <c r="CY26" s="6" t="n">
        <v>15</v>
      </c>
      <c r="CZ26" s="6" t="n">
        <v>3719</v>
      </c>
      <c r="DA26" s="6" t="n">
        <v>9</v>
      </c>
      <c r="DB26" s="6" t="n">
        <v>1482</v>
      </c>
      <c r="DC26" s="6" t="n">
        <v>7</v>
      </c>
      <c r="DD26" s="6" t="n">
        <v>680</v>
      </c>
      <c r="DE26" s="6" t="n">
        <v>5</v>
      </c>
      <c r="DF26" s="6" t="n">
        <v>1970</v>
      </c>
      <c r="DG26" s="6" t="n">
        <v>0</v>
      </c>
      <c r="DH26" s="6" t="n">
        <v>0</v>
      </c>
      <c r="DI26" s="6" t="n">
        <v>11</v>
      </c>
      <c r="DJ26" s="6" t="n">
        <v>11050</v>
      </c>
      <c r="DK26" s="6" t="n">
        <v>0</v>
      </c>
      <c r="DL26" s="6" t="n">
        <v>0</v>
      </c>
      <c r="DM26" s="6" t="n">
        <v>0</v>
      </c>
      <c r="DN26" s="6" t="n">
        <v>0</v>
      </c>
      <c r="DO26" s="6" t="n">
        <v>0</v>
      </c>
      <c r="DP26" s="6" t="n">
        <v>0</v>
      </c>
      <c r="DQ26" s="6" t="n">
        <v>0</v>
      </c>
      <c r="DR26" s="6" t="n">
        <v>0</v>
      </c>
      <c r="DS26" s="6" t="n">
        <v>0</v>
      </c>
      <c r="DT26" s="6" t="n">
        <v>0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14</v>
      </c>
      <c r="C27" s="7" t="s">
        <v>230</v>
      </c>
      <c r="D27" s="7" t="s">
        <v>223</v>
      </c>
      <c r="E27" s="7" t="s">
        <v>217</v>
      </c>
      <c r="F27" s="7" t="s">
        <v>219</v>
      </c>
      <c r="G27" s="4" t="n">
        <f aca="false">IFERROR(CA27/BZ27,"-")</f>
        <v>1.55767918088737</v>
      </c>
      <c r="H27" s="3" t="n">
        <f aca="false">IFERROR(CB27/BZ27,"-")</f>
        <v>1088.7638225256</v>
      </c>
      <c r="I27" s="3" t="n">
        <f aca="false">IFERROR(CB27/CA27,"-")</f>
        <v>698.965381244522</v>
      </c>
      <c r="J27" s="3" t="n">
        <f aca="false">IFERROR(CC27/BZ27,"-")</f>
        <v>10887.638225256</v>
      </c>
      <c r="K27" s="3" t="n">
        <f aca="false">IFERROR(CC27/CA27,"-")</f>
        <v>6989.65381244522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0</v>
      </c>
      <c r="S27" s="5" t="n">
        <f aca="false">IFERROR(CI27/CB27,"-")</f>
        <v>0</v>
      </c>
      <c r="T27" s="3" t="str">
        <f aca="false">IFERROR(CI27/CH27,"-")</f>
        <v>-</v>
      </c>
      <c r="U27" s="5" t="n">
        <f aca="false">IFERROR(CJ27/BZ27,"-")</f>
        <v>0</v>
      </c>
      <c r="V27" s="5" t="n">
        <f aca="false">IFERROR(CK27/CB27,"-")</f>
        <v>0</v>
      </c>
      <c r="W27" s="3" t="str">
        <f aca="false">IFERROR(CK27/CJ27,"-")</f>
        <v>-</v>
      </c>
      <c r="X27" s="3" t="n">
        <f aca="false">IFERROR(CL27/BZ27,"-")</f>
        <v>3265.22423208191</v>
      </c>
      <c r="Y27" s="3" t="n">
        <f aca="false">IFERROR(CL27/CA27,"-")</f>
        <v>2096.21099912358</v>
      </c>
      <c r="Z27" s="5" t="n">
        <f aca="false">IFERROR(CM27/BZ27,"-")</f>
        <v>0.43617747440273</v>
      </c>
      <c r="AA27" s="5" t="n">
        <f aca="false">IFERROR(CN27/CB27,"-")</f>
        <v>0.101587171222773</v>
      </c>
      <c r="AB27" s="3" t="n">
        <f aca="false">IFERROR(CN27/CM27,"-")</f>
        <v>253.576682316119</v>
      </c>
      <c r="AC27" s="5" t="n">
        <f aca="false">IFERROR(CO27/BZ27,"-")</f>
        <v>0.681911262798635</v>
      </c>
      <c r="AD27" s="5" t="n">
        <f aca="false">IFERROR(CP27/CB27,"-")</f>
        <v>0.0534233018753773</v>
      </c>
      <c r="AE27" s="3" t="n">
        <f aca="false">IFERROR(CP27/CO27,"-")</f>
        <v>85.2975475475476</v>
      </c>
      <c r="AF27" s="5" t="n">
        <f aca="false">IFERROR(CQ27/BZ27,"-")</f>
        <v>0.870136518771331</v>
      </c>
      <c r="AG27" s="5" t="n">
        <f aca="false">IFERROR(CR27/CB27,"-")</f>
        <v>0.137391938378936</v>
      </c>
      <c r="AH27" s="3" t="n">
        <f aca="false">IFERROR(CR27/CQ27,"-")</f>
        <v>171.912531868994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.104948805460751</v>
      </c>
      <c r="AM27" s="5" t="n">
        <f aca="false">IFERROR(CV27/CB27,"-")</f>
        <v>0.0105672964736285</v>
      </c>
      <c r="AN27" s="3" t="n">
        <f aca="false">IFERROR(CV27/CU27,"-")</f>
        <v>109.627642276423</v>
      </c>
      <c r="AO27" s="5" t="n">
        <f aca="false">IFERROR(CW27/BZ27,"-")</f>
        <v>0.00273037542662116</v>
      </c>
      <c r="AP27" s="5" t="n">
        <f aca="false">IFERROR(CX27/CB27,"-")</f>
        <v>0.000695280805046146</v>
      </c>
      <c r="AQ27" s="3" t="n">
        <f aca="false">IFERROR(CX27/CW27,"-")</f>
        <v>277.25</v>
      </c>
      <c r="AR27" s="5" t="n">
        <f aca="false">IFERROR(CY27/BZ27,"-")</f>
        <v>0.839249146757679</v>
      </c>
      <c r="AS27" s="5" t="n">
        <f aca="false">IFERROR(CZ27/CB27,"-")</f>
        <v>0.283641026959215</v>
      </c>
      <c r="AT27" s="3" t="n">
        <f aca="false">IFERROR(CZ27/CY27,"-")</f>
        <v>367.969499796665</v>
      </c>
      <c r="AU27" s="5" t="n">
        <f aca="false">IFERROR(DA27/BZ27,"-")</f>
        <v>0.398976109215017</v>
      </c>
      <c r="AV27" s="5" t="n">
        <f aca="false">IFERROR(DB27/CB27,"-")</f>
        <v>0.0798154465188626</v>
      </c>
      <c r="AW27" s="3" t="n">
        <f aca="false">IFERROR(DB27/DA27,"-")</f>
        <v>217.807955517536</v>
      </c>
      <c r="AX27" s="5" t="n">
        <f aca="false">IFERROR(DC27/BZ27,"-")</f>
        <v>0.236006825938567</v>
      </c>
      <c r="AY27" s="5" t="n">
        <f aca="false">IFERROR(DD27/CB27,"-")</f>
        <v>0.0517415248153807</v>
      </c>
      <c r="AZ27" s="3" t="n">
        <f aca="false">IFERROR(DD27/DC27,"-")</f>
        <v>238.697758496023</v>
      </c>
      <c r="BA27" s="5" t="n">
        <f aca="false">IFERROR(DE27/BZ27,"-")</f>
        <v>0.353754266211604</v>
      </c>
      <c r="BB27" s="5" t="n">
        <f aca="false">IFERROR(DF27/CB27,"-")</f>
        <v>0.248406151824501</v>
      </c>
      <c r="BC27" s="3" t="n">
        <f aca="false">IFERROR(DF27/DE27,"-")</f>
        <v>764.529667149059</v>
      </c>
      <c r="BD27" s="5" t="n">
        <f aca="false">IFERROR(DG27/BZ27,"-")</f>
        <v>0.00273037542662116</v>
      </c>
      <c r="BE27" s="5" t="n">
        <f aca="false">IFERROR(DH27/CB27,"-")</f>
        <v>0.0187614534817017</v>
      </c>
      <c r="BF27" s="3" t="n">
        <f aca="false">IFERROR(DH27/DG27,"-")</f>
        <v>7481.3125</v>
      </c>
      <c r="BG27" s="5" t="n">
        <f aca="false">IFERROR(DI27/BZ27,"-")</f>
        <v>0.116211604095563</v>
      </c>
      <c r="BH27" s="5" t="n">
        <f aca="false">IFERROR(DJ27/CB27,"-")</f>
        <v>0.0166361135997302</v>
      </c>
      <c r="BI27" s="3" t="n">
        <f aca="false">IFERROR(DJ27/DI27,"-")</f>
        <v>155.860499265786</v>
      </c>
      <c r="BJ27" s="5" t="n">
        <f aca="false">IFERROR(DK27/BZ27,"-")</f>
        <v>0.00409556313993174</v>
      </c>
      <c r="BK27" s="5" t="n">
        <f aca="false">IFERROR(DL27/CB27,"-")</f>
        <v>7.14716066503703E-005</v>
      </c>
      <c r="BL27" s="3" t="n">
        <f aca="false">IFERROR(DL27/DK27,"-")</f>
        <v>19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.0015358361774744</v>
      </c>
      <c r="BQ27" s="3" t="n">
        <f aca="false">IFERROR(DP27/DO27,"-")</f>
        <v>9.88888888888889</v>
      </c>
      <c r="BR27" s="3" t="n">
        <f aca="false">IFERROR(DQ27/DO27,"-")</f>
        <v>6361.77777777778</v>
      </c>
      <c r="BS27" s="3" t="n">
        <f aca="false">IFERROR(DR27/DO27,"-")</f>
        <v>4653.77777777778</v>
      </c>
      <c r="BT27" s="5" t="n">
        <f aca="false">IFERROR(DS27/BZ27,"-")</f>
        <v>0.00119453924914676</v>
      </c>
      <c r="BU27" s="5" t="n">
        <f aca="false">IFERROR(DT27/BZ27,"-")</f>
        <v>0.00068259385665529</v>
      </c>
      <c r="BV27" s="5" t="n">
        <f aca="false">IFERROR(DT27/DS27,"-")</f>
        <v>0.571428571428571</v>
      </c>
      <c r="BW27" s="5" t="n">
        <f aca="false">IFERROR(DU27/BZ27,"-")</f>
        <v>0</v>
      </c>
      <c r="BX27" s="5" t="n">
        <f aca="false">IFERROR(DU27/DS27,"-")</f>
        <v>0</v>
      </c>
      <c r="BZ27" s="6" t="n">
        <v>5860</v>
      </c>
      <c r="CA27" s="6" t="n">
        <v>9128</v>
      </c>
      <c r="CB27" s="6" t="n">
        <v>6380156</v>
      </c>
      <c r="CC27" s="6" t="n">
        <v>6380156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0</v>
      </c>
      <c r="CI27" s="6" t="n">
        <v>0</v>
      </c>
      <c r="CJ27" s="6" t="n">
        <v>0</v>
      </c>
      <c r="CK27" s="6" t="n">
        <v>0</v>
      </c>
      <c r="CL27" s="6" t="n">
        <v>19134214</v>
      </c>
      <c r="CM27" s="6" t="n">
        <v>2556</v>
      </c>
      <c r="CN27" s="6" t="n">
        <v>648142</v>
      </c>
      <c r="CO27" s="6" t="n">
        <v>3996</v>
      </c>
      <c r="CP27" s="6" t="n">
        <v>340849</v>
      </c>
      <c r="CQ27" s="6" t="n">
        <v>5099</v>
      </c>
      <c r="CR27" s="6" t="n">
        <v>876582</v>
      </c>
      <c r="CS27" s="6" t="n">
        <v>0</v>
      </c>
      <c r="CT27" s="6" t="n">
        <v>0</v>
      </c>
      <c r="CU27" s="6" t="n">
        <v>615</v>
      </c>
      <c r="CV27" s="6" t="n">
        <v>67421</v>
      </c>
      <c r="CW27" s="6" t="n">
        <v>16</v>
      </c>
      <c r="CX27" s="6" t="n">
        <v>4436</v>
      </c>
      <c r="CY27" s="6" t="n">
        <v>4918</v>
      </c>
      <c r="CZ27" s="6" t="n">
        <v>1809674</v>
      </c>
      <c r="DA27" s="6" t="n">
        <v>2338</v>
      </c>
      <c r="DB27" s="6" t="n">
        <v>509235</v>
      </c>
      <c r="DC27" s="6" t="n">
        <v>1383</v>
      </c>
      <c r="DD27" s="6" t="n">
        <v>330119</v>
      </c>
      <c r="DE27" s="6" t="n">
        <v>2073</v>
      </c>
      <c r="DF27" s="6" t="n">
        <v>1584870</v>
      </c>
      <c r="DG27" s="6" t="n">
        <v>16</v>
      </c>
      <c r="DH27" s="6" t="n">
        <v>119701</v>
      </c>
      <c r="DI27" s="6" t="n">
        <v>681</v>
      </c>
      <c r="DJ27" s="6" t="n">
        <v>106141</v>
      </c>
      <c r="DK27" s="6" t="n">
        <v>24</v>
      </c>
      <c r="DL27" s="6" t="n">
        <v>456</v>
      </c>
      <c r="DM27" s="6" t="n">
        <v>0</v>
      </c>
      <c r="DN27" s="6" t="n">
        <v>0</v>
      </c>
      <c r="DO27" s="6" t="n">
        <v>9</v>
      </c>
      <c r="DP27" s="6" t="n">
        <v>89</v>
      </c>
      <c r="DQ27" s="6" t="n">
        <v>57256</v>
      </c>
      <c r="DR27" s="6" t="n">
        <v>41884</v>
      </c>
      <c r="DS27" s="6" t="n">
        <v>7</v>
      </c>
      <c r="DT27" s="6" t="n">
        <v>4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8</v>
      </c>
      <c r="C28" s="7" t="s">
        <v>230</v>
      </c>
      <c r="D28" s="7" t="s">
        <v>216</v>
      </c>
      <c r="E28" s="7" t="s">
        <v>217</v>
      </c>
      <c r="F28" s="7" t="s">
        <v>218</v>
      </c>
      <c r="G28" s="4" t="n">
        <f aca="false">IFERROR(CA28/BZ28,"-")</f>
        <v>15.5625</v>
      </c>
      <c r="H28" s="3" t="n">
        <f aca="false">IFERROR(CB28/BZ28,"-")</f>
        <v>138623.8125</v>
      </c>
      <c r="I28" s="3" t="n">
        <f aca="false">IFERROR(CB28/CA28,"-")</f>
        <v>8907.55421686747</v>
      </c>
      <c r="J28" s="3" t="n">
        <f aca="false">IFERROR(CC28/BZ28,"-")</f>
        <v>1386238.125</v>
      </c>
      <c r="K28" s="3" t="n">
        <f aca="false">IFERROR(CC28/CA28,"-")</f>
        <v>89075.5421686747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1</v>
      </c>
      <c r="S28" s="5" t="n">
        <f aca="false">IFERROR(CI28/CB28,"-")</f>
        <v>0.88703915858612</v>
      </c>
      <c r="T28" s="3" t="n">
        <f aca="false">IFERROR(CI28/CH28,"-")</f>
        <v>122964.75</v>
      </c>
      <c r="U28" s="5" t="n">
        <f aca="false">IFERROR(CJ28/BZ28,"-")</f>
        <v>1</v>
      </c>
      <c r="V28" s="5" t="n">
        <f aca="false">IFERROR(CK28/CB28,"-")</f>
        <v>0.88703915858612</v>
      </c>
      <c r="W28" s="3" t="n">
        <f aca="false">IFERROR(CK28/CJ28,"-")</f>
        <v>122964.75</v>
      </c>
      <c r="X28" s="3" t="n">
        <f aca="false">IFERROR(CL28/BZ28,"-")</f>
        <v>277246.875</v>
      </c>
      <c r="Y28" s="3" t="n">
        <f aca="false">IFERROR(CL28/CA28,"-")</f>
        <v>17815.0602409639</v>
      </c>
      <c r="Z28" s="5" t="n">
        <f aca="false">IFERROR(CM28/BZ28,"-")</f>
        <v>0.3125</v>
      </c>
      <c r="AA28" s="5" t="n">
        <f aca="false">IFERROR(CN28/CB28,"-")</f>
        <v>0.00187557963751718</v>
      </c>
      <c r="AB28" s="3" t="n">
        <f aca="false">IFERROR(CN28/CM28,"-")</f>
        <v>832</v>
      </c>
      <c r="AC28" s="5" t="n">
        <f aca="false">IFERROR(CO28/BZ28,"-")</f>
        <v>0</v>
      </c>
      <c r="AD28" s="5" t="n">
        <f aca="false">IFERROR(CP28/CB28,"-")</f>
        <v>0</v>
      </c>
      <c r="AE28" s="3" t="str">
        <f aca="false">IFERROR(CP28/CO28,"-")</f>
        <v>-</v>
      </c>
      <c r="AF28" s="5" t="n">
        <f aca="false">IFERROR(CQ28/BZ28,"-")</f>
        <v>0.6875</v>
      </c>
      <c r="AG28" s="5" t="n">
        <f aca="false">IFERROR(CR28/CB28,"-")</f>
        <v>0.00611366824152236</v>
      </c>
      <c r="AH28" s="3" t="n">
        <f aca="false">IFERROR(CR28/CQ28,"-")</f>
        <v>1232.72727272727</v>
      </c>
      <c r="AI28" s="5" t="n">
        <f aca="false">IFERROR(CS28/BZ28,"-")</f>
        <v>0.1875</v>
      </c>
      <c r="AJ28" s="5" t="n">
        <f aca="false">IFERROR(CT28/CB28,"-")</f>
        <v>0.00620834894437779</v>
      </c>
      <c r="AK28" s="3" t="n">
        <f aca="false">IFERROR(CT28/CS28,"-")</f>
        <v>4590</v>
      </c>
      <c r="AL28" s="5" t="n">
        <f aca="false">IFERROR(CU28/BZ28,"-")</f>
        <v>0.375</v>
      </c>
      <c r="AM28" s="5" t="n">
        <f aca="false">IFERROR(CV28/CB28,"-")</f>
        <v>0.00043958897754309</v>
      </c>
      <c r="AN28" s="3" t="n">
        <f aca="false">IFERROR(CV28/CU28,"-")</f>
        <v>162.5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.375</v>
      </c>
      <c r="AS28" s="5" t="n">
        <f aca="false">IFERROR(CZ28/CB28,"-")</f>
        <v>0.206473815600765</v>
      </c>
      <c r="AT28" s="3" t="n">
        <f aca="false">IFERROR(CZ28/CY28,"-")</f>
        <v>76325.8333333333</v>
      </c>
      <c r="AU28" s="5" t="n">
        <f aca="false">IFERROR(DA28/BZ28,"-")</f>
        <v>0.4375</v>
      </c>
      <c r="AV28" s="5" t="n">
        <f aca="false">IFERROR(DB28/CB28,"-")</f>
        <v>0.00160821936707303</v>
      </c>
      <c r="AW28" s="3" t="n">
        <f aca="false">IFERROR(DB28/DA28,"-")</f>
        <v>509.571428571429</v>
      </c>
      <c r="AX28" s="5" t="n">
        <f aca="false">IFERROR(DC28/BZ28,"-")</f>
        <v>0.1875</v>
      </c>
      <c r="AY28" s="5" t="n">
        <f aca="false">IFERROR(DD28/CB28,"-")</f>
        <v>0.00183951079833416</v>
      </c>
      <c r="AZ28" s="3" t="n">
        <f aca="false">IFERROR(DD28/DC28,"-")</f>
        <v>1360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.9375</v>
      </c>
      <c r="BE28" s="5" t="n">
        <f aca="false">IFERROR(DH28/CB28,"-")</f>
        <v>0.4620869159835</v>
      </c>
      <c r="BF28" s="3" t="n">
        <f aca="false">IFERROR(DH28/DG28,"-")</f>
        <v>68326.6666666667</v>
      </c>
      <c r="BG28" s="5" t="n">
        <f aca="false">IFERROR(DI28/BZ28,"-")</f>
        <v>0.25</v>
      </c>
      <c r="BH28" s="5" t="n">
        <f aca="false">IFERROR(DJ28/CB28,"-")</f>
        <v>0.00514657249092756</v>
      </c>
      <c r="BI28" s="3" t="n">
        <f aca="false">IFERROR(DJ28/DI28,"-")</f>
        <v>2853.75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.875</v>
      </c>
      <c r="BN28" s="5" t="n">
        <f aca="false">IFERROR(DN28/CB28,"-")</f>
        <v>0.30820777995844</v>
      </c>
      <c r="BO28" s="3" t="n">
        <f aca="false">IFERROR(DN28/DM28,"-")</f>
        <v>48828.5</v>
      </c>
      <c r="BP28" s="5" t="n">
        <f aca="false">IFERROR(DO28/BZ28,"-")</f>
        <v>1</v>
      </c>
      <c r="BQ28" s="3" t="n">
        <f aca="false">IFERROR(DP28/DO28,"-")</f>
        <v>37.625</v>
      </c>
      <c r="BR28" s="3" t="n">
        <f aca="false">IFERROR(DQ28/DO28,"-")</f>
        <v>24206.875</v>
      </c>
      <c r="BS28" s="3" t="n">
        <f aca="false">IFERROR(DR28/DO28,"-")</f>
        <v>16682.5</v>
      </c>
      <c r="BT28" s="5" t="n">
        <f aca="false">IFERROR(DS28/BZ28,"-")</f>
        <v>0.125</v>
      </c>
      <c r="BU28" s="5" t="n">
        <f aca="false">IFERROR(DT28/BZ28,"-")</f>
        <v>0</v>
      </c>
      <c r="BV28" s="5" t="n">
        <f aca="false">IFERROR(DT28/DS28,"-")</f>
        <v>0</v>
      </c>
      <c r="BW28" s="5" t="n">
        <f aca="false">IFERROR(DU28/BZ28,"-")</f>
        <v>0</v>
      </c>
      <c r="BX28" s="5" t="n">
        <f aca="false">IFERROR(DU28/DS28,"-")</f>
        <v>0</v>
      </c>
      <c r="BZ28" s="6" t="n">
        <v>16</v>
      </c>
      <c r="CA28" s="6" t="n">
        <v>249</v>
      </c>
      <c r="CB28" s="6" t="n">
        <v>2217981</v>
      </c>
      <c r="CC28" s="6" t="n">
        <v>22179810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16</v>
      </c>
      <c r="CI28" s="6" t="n">
        <v>1967436</v>
      </c>
      <c r="CJ28" s="6" t="n">
        <v>16</v>
      </c>
      <c r="CK28" s="6" t="n">
        <v>1967436</v>
      </c>
      <c r="CL28" s="6" t="n">
        <v>4435950</v>
      </c>
      <c r="CM28" s="6" t="n">
        <v>5</v>
      </c>
      <c r="CN28" s="6" t="n">
        <v>4160</v>
      </c>
      <c r="CO28" s="6" t="n">
        <v>0</v>
      </c>
      <c r="CP28" s="6" t="n">
        <v>0</v>
      </c>
      <c r="CQ28" s="6" t="n">
        <v>11</v>
      </c>
      <c r="CR28" s="6" t="n">
        <v>13560</v>
      </c>
      <c r="CS28" s="6" t="n">
        <v>3</v>
      </c>
      <c r="CT28" s="6" t="n">
        <v>13770</v>
      </c>
      <c r="CU28" s="6" t="n">
        <v>6</v>
      </c>
      <c r="CV28" s="6" t="n">
        <v>975</v>
      </c>
      <c r="CW28" s="6" t="n">
        <v>0</v>
      </c>
      <c r="CX28" s="6" t="n">
        <v>0</v>
      </c>
      <c r="CY28" s="6" t="n">
        <v>6</v>
      </c>
      <c r="CZ28" s="6" t="n">
        <v>457955</v>
      </c>
      <c r="DA28" s="6" t="n">
        <v>7</v>
      </c>
      <c r="DB28" s="6" t="n">
        <v>3567</v>
      </c>
      <c r="DC28" s="6" t="n">
        <v>3</v>
      </c>
      <c r="DD28" s="6" t="n">
        <v>4080</v>
      </c>
      <c r="DE28" s="6" t="n">
        <v>0</v>
      </c>
      <c r="DF28" s="6" t="n">
        <v>0</v>
      </c>
      <c r="DG28" s="6" t="n">
        <v>15</v>
      </c>
      <c r="DH28" s="6" t="n">
        <v>1024900</v>
      </c>
      <c r="DI28" s="6" t="n">
        <v>4</v>
      </c>
      <c r="DJ28" s="6" t="n">
        <v>11415</v>
      </c>
      <c r="DK28" s="6" t="n">
        <v>0</v>
      </c>
      <c r="DL28" s="6" t="n">
        <v>0</v>
      </c>
      <c r="DM28" s="6" t="n">
        <v>14</v>
      </c>
      <c r="DN28" s="6" t="n">
        <v>683599</v>
      </c>
      <c r="DO28" s="6" t="n">
        <v>16</v>
      </c>
      <c r="DP28" s="6" t="n">
        <v>602</v>
      </c>
      <c r="DQ28" s="6" t="n">
        <v>387310</v>
      </c>
      <c r="DR28" s="6" t="n">
        <v>266920</v>
      </c>
      <c r="DS28" s="6" t="n">
        <v>2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8</v>
      </c>
      <c r="C29" s="7" t="s">
        <v>230</v>
      </c>
      <c r="D29" s="7" t="s">
        <v>216</v>
      </c>
      <c r="E29" s="7" t="s">
        <v>217</v>
      </c>
      <c r="F29" s="7" t="s">
        <v>219</v>
      </c>
      <c r="G29" s="4" t="n">
        <f aca="false">IFERROR(CA29/BZ29,"-")</f>
        <v>4.9304347826087</v>
      </c>
      <c r="H29" s="3" t="n">
        <f aca="false">IFERROR(CB29/BZ29,"-")</f>
        <v>31554.7217391304</v>
      </c>
      <c r="I29" s="3" t="n">
        <f aca="false">IFERROR(CB29/CA29,"-")</f>
        <v>6399.98765432099</v>
      </c>
      <c r="J29" s="3" t="n">
        <f aca="false">IFERROR(CC29/BZ29,"-")</f>
        <v>315547.217391304</v>
      </c>
      <c r="K29" s="3" t="n">
        <f aca="false">IFERROR(CC29/CA29,"-")</f>
        <v>63999.8765432099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0</v>
      </c>
      <c r="S29" s="5" t="n">
        <f aca="false">IFERROR(CI29/CB29,"-")</f>
        <v>0</v>
      </c>
      <c r="T29" s="3" t="str">
        <f aca="false">IFERROR(CI29/CH29,"-")</f>
        <v>-</v>
      </c>
      <c r="U29" s="5" t="n">
        <f aca="false">IFERROR(CJ29/BZ29,"-")</f>
        <v>0</v>
      </c>
      <c r="V29" s="5" t="n">
        <f aca="false">IFERROR(CK29/CB29,"-")</f>
        <v>0</v>
      </c>
      <c r="W29" s="3" t="str">
        <f aca="false">IFERROR(CK29/CJ29,"-")</f>
        <v>-</v>
      </c>
      <c r="X29" s="3" t="n">
        <f aca="false">IFERROR(CL29/BZ29,"-")</f>
        <v>63109.4782608696</v>
      </c>
      <c r="Y29" s="3" t="n">
        <f aca="false">IFERROR(CL29/CA29,"-")</f>
        <v>12799.9823633157</v>
      </c>
      <c r="Z29" s="5" t="n">
        <f aca="false">IFERROR(CM29/BZ29,"-")</f>
        <v>0.408695652173913</v>
      </c>
      <c r="AA29" s="5" t="n">
        <f aca="false">IFERROR(CN29/CB29,"-")</f>
        <v>0.00644897628495205</v>
      </c>
      <c r="AB29" s="3" t="n">
        <f aca="false">IFERROR(CN29/CM29,"-")</f>
        <v>497.914893617021</v>
      </c>
      <c r="AC29" s="5" t="n">
        <f aca="false">IFERROR(CO29/BZ29,"-")</f>
        <v>0</v>
      </c>
      <c r="AD29" s="5" t="n">
        <f aca="false">IFERROR(CP29/CB29,"-")</f>
        <v>0</v>
      </c>
      <c r="AE29" s="3" t="str">
        <f aca="false">IFERROR(CP29/CO29,"-")</f>
        <v>-</v>
      </c>
      <c r="AF29" s="5" t="n">
        <f aca="false">IFERROR(CQ29/BZ29,"-")</f>
        <v>0.365217391304348</v>
      </c>
      <c r="AG29" s="5" t="n">
        <f aca="false">IFERROR(CR29/CB29,"-")</f>
        <v>0.00617285141367943</v>
      </c>
      <c r="AH29" s="3" t="n">
        <f aca="false">IFERROR(CR29/CQ29,"-")</f>
        <v>533.333333333333</v>
      </c>
      <c r="AI29" s="5" t="n">
        <f aca="false">IFERROR(CS29/BZ29,"-")</f>
        <v>0</v>
      </c>
      <c r="AJ29" s="5" t="n">
        <f aca="false">IFERROR(CT29/CB29,"-")</f>
        <v>0</v>
      </c>
      <c r="AK29" s="3" t="str">
        <f aca="false">IFERROR(CT29/CS29,"-")</f>
        <v>-</v>
      </c>
      <c r="AL29" s="5" t="n">
        <f aca="false">IFERROR(CU29/BZ29,"-")</f>
        <v>0.31304347826087</v>
      </c>
      <c r="AM29" s="5" t="n">
        <f aca="false">IFERROR(CV29/CB29,"-")</f>
        <v>0.000652007430569889</v>
      </c>
      <c r="AN29" s="3" t="n">
        <f aca="false">IFERROR(CV29/CU29,"-")</f>
        <v>65.7222222222222</v>
      </c>
      <c r="AO29" s="5" t="n">
        <f aca="false">IFERROR(CW29/BZ29,"-")</f>
        <v>0.0695652173913044</v>
      </c>
      <c r="AP29" s="5" t="n">
        <f aca="false">IFERROR(CX29/CB29,"-")</f>
        <v>0.000474813526150431</v>
      </c>
      <c r="AQ29" s="3" t="n">
        <f aca="false">IFERROR(CX29/CW29,"-")</f>
        <v>215.375</v>
      </c>
      <c r="AR29" s="5" t="n">
        <f aca="false">IFERROR(CY29/BZ29,"-")</f>
        <v>0.365217391304348</v>
      </c>
      <c r="AS29" s="5" t="n">
        <f aca="false">IFERROR(CZ29/CB29,"-")</f>
        <v>0.235536168637891</v>
      </c>
      <c r="AT29" s="3" t="n">
        <f aca="false">IFERROR(CZ29/CY29,"-")</f>
        <v>20350.2857142857</v>
      </c>
      <c r="AU29" s="5" t="n">
        <f aca="false">IFERROR(DA29/BZ29,"-")</f>
        <v>0.504347826086957</v>
      </c>
      <c r="AV29" s="5" t="n">
        <f aca="false">IFERROR(DB29/CB29,"-")</f>
        <v>0.00843696512862541</v>
      </c>
      <c r="AW29" s="3" t="n">
        <f aca="false">IFERROR(DB29/DA29,"-")</f>
        <v>527.862068965517</v>
      </c>
      <c r="AX29" s="5" t="n">
        <f aca="false">IFERROR(DC29/BZ29,"-")</f>
        <v>0.0869565217391304</v>
      </c>
      <c r="AY29" s="5" t="n">
        <f aca="false">IFERROR(DD29/CB29,"-")</f>
        <v>0.000593585801118995</v>
      </c>
      <c r="AZ29" s="3" t="n">
        <f aca="false">IFERROR(DD29/DC29,"-")</f>
        <v>215.4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895652173913044</v>
      </c>
      <c r="BE29" s="5" t="n">
        <f aca="false">IFERROR(DH29/CB29,"-")</f>
        <v>0.330088269019478</v>
      </c>
      <c r="BF29" s="3" t="n">
        <f aca="false">IFERROR(DH29/DG29,"-")</f>
        <v>11629.3398058252</v>
      </c>
      <c r="BG29" s="5" t="n">
        <f aca="false">IFERROR(DI29/BZ29,"-")</f>
        <v>0.0956521739130435</v>
      </c>
      <c r="BH29" s="5" t="n">
        <f aca="false">IFERROR(DJ29/CB29,"-")</f>
        <v>0.00818178386036349</v>
      </c>
      <c r="BI29" s="3" t="n">
        <f aca="false">IFERROR(DJ29/DI29,"-")</f>
        <v>2699.09090909091</v>
      </c>
      <c r="BJ29" s="5" t="n">
        <f aca="false">IFERROR(DK29/BZ29,"-")</f>
        <v>0</v>
      </c>
      <c r="BK29" s="5" t="n">
        <f aca="false">IFERROR(DL29/CB29,"-")</f>
        <v>0</v>
      </c>
      <c r="BL29" s="3" t="str">
        <f aca="false">IFERROR(DL29/DK29,"-")</f>
        <v>-</v>
      </c>
      <c r="BM29" s="5" t="n">
        <f aca="false">IFERROR(DM29/BZ29,"-")</f>
        <v>0.686956521739131</v>
      </c>
      <c r="BN29" s="5" t="n">
        <f aca="false">IFERROR(DN29/CB29,"-")</f>
        <v>0.403414578897171</v>
      </c>
      <c r="BO29" s="3" t="n">
        <f aca="false">IFERROR(DN29/DM29,"-")</f>
        <v>18530.4810126582</v>
      </c>
      <c r="BP29" s="5" t="n">
        <f aca="false">IFERROR(DO29/BZ29,"-")</f>
        <v>0.678260869565217</v>
      </c>
      <c r="BQ29" s="3" t="n">
        <f aca="false">IFERROR(DP29/DO29,"-")</f>
        <v>11.8461538461538</v>
      </c>
      <c r="BR29" s="3" t="n">
        <f aca="false">IFERROR(DQ29/DO29,"-")</f>
        <v>7470.41025641026</v>
      </c>
      <c r="BS29" s="3" t="n">
        <f aca="false">IFERROR(DR29/DO29,"-")</f>
        <v>5449.23076923077</v>
      </c>
      <c r="BT29" s="5" t="n">
        <f aca="false">IFERROR(DS29/BZ29,"-")</f>
        <v>0.0782608695652174</v>
      </c>
      <c r="BU29" s="5" t="n">
        <f aca="false">IFERROR(DT29/BZ29,"-")</f>
        <v>0.0260869565217391</v>
      </c>
      <c r="BV29" s="5" t="n">
        <f aca="false">IFERROR(DT29/DS29,"-")</f>
        <v>0.333333333333333</v>
      </c>
      <c r="BW29" s="5" t="n">
        <f aca="false">IFERROR(DU29/BZ29,"-")</f>
        <v>0</v>
      </c>
      <c r="BX29" s="5" t="n">
        <f aca="false">IFERROR(DU29/DS29,"-")</f>
        <v>0</v>
      </c>
      <c r="BZ29" s="6" t="n">
        <v>115</v>
      </c>
      <c r="CA29" s="6" t="n">
        <v>567</v>
      </c>
      <c r="CB29" s="6" t="n">
        <v>3628793</v>
      </c>
      <c r="CC29" s="6" t="n">
        <v>3628793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0</v>
      </c>
      <c r="CI29" s="6" t="n">
        <v>0</v>
      </c>
      <c r="CJ29" s="6" t="n">
        <v>0</v>
      </c>
      <c r="CK29" s="6" t="n">
        <v>0</v>
      </c>
      <c r="CL29" s="6" t="n">
        <v>7257590</v>
      </c>
      <c r="CM29" s="6" t="n">
        <v>47</v>
      </c>
      <c r="CN29" s="6" t="n">
        <v>23402</v>
      </c>
      <c r="CO29" s="6" t="n">
        <v>0</v>
      </c>
      <c r="CP29" s="6" t="n">
        <v>0</v>
      </c>
      <c r="CQ29" s="6" t="n">
        <v>42</v>
      </c>
      <c r="CR29" s="6" t="n">
        <v>22400</v>
      </c>
      <c r="CS29" s="6" t="n">
        <v>0</v>
      </c>
      <c r="CT29" s="6" t="n">
        <v>0</v>
      </c>
      <c r="CU29" s="6" t="n">
        <v>36</v>
      </c>
      <c r="CV29" s="6" t="n">
        <v>2366</v>
      </c>
      <c r="CW29" s="6" t="n">
        <v>8</v>
      </c>
      <c r="CX29" s="6" t="n">
        <v>1723</v>
      </c>
      <c r="CY29" s="6" t="n">
        <v>42</v>
      </c>
      <c r="CZ29" s="6" t="n">
        <v>854712</v>
      </c>
      <c r="DA29" s="6" t="n">
        <v>58</v>
      </c>
      <c r="DB29" s="6" t="n">
        <v>30616</v>
      </c>
      <c r="DC29" s="6" t="n">
        <v>10</v>
      </c>
      <c r="DD29" s="6" t="n">
        <v>2154</v>
      </c>
      <c r="DE29" s="6" t="n">
        <v>0</v>
      </c>
      <c r="DF29" s="6" t="n">
        <v>0</v>
      </c>
      <c r="DG29" s="6" t="n">
        <v>103</v>
      </c>
      <c r="DH29" s="6" t="n">
        <v>1197822</v>
      </c>
      <c r="DI29" s="6" t="n">
        <v>11</v>
      </c>
      <c r="DJ29" s="6" t="n">
        <v>29690</v>
      </c>
      <c r="DK29" s="6" t="n">
        <v>0</v>
      </c>
      <c r="DL29" s="6" t="n">
        <v>0</v>
      </c>
      <c r="DM29" s="6" t="n">
        <v>79</v>
      </c>
      <c r="DN29" s="6" t="n">
        <v>1463908</v>
      </c>
      <c r="DO29" s="6" t="n">
        <v>78</v>
      </c>
      <c r="DP29" s="6" t="n">
        <v>924</v>
      </c>
      <c r="DQ29" s="6" t="n">
        <v>582692</v>
      </c>
      <c r="DR29" s="6" t="n">
        <v>425040</v>
      </c>
      <c r="DS29" s="6" t="n">
        <v>9</v>
      </c>
      <c r="DT29" s="6" t="n">
        <v>3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8</v>
      </c>
      <c r="C30" s="7" t="s">
        <v>230</v>
      </c>
      <c r="D30" s="7" t="s">
        <v>220</v>
      </c>
      <c r="E30" s="7" t="s">
        <v>221</v>
      </c>
      <c r="F30" s="7" t="s">
        <v>218</v>
      </c>
      <c r="G30" s="4" t="n">
        <f aca="false">IFERROR(CA30/BZ30,"-")</f>
        <v>1</v>
      </c>
      <c r="H30" s="3" t="n">
        <f aca="false">IFERROR(CB30/BZ30,"-")</f>
        <v>757</v>
      </c>
      <c r="I30" s="3" t="n">
        <f aca="false">IFERROR(CB30/CA30,"-")</f>
        <v>757</v>
      </c>
      <c r="J30" s="3" t="n">
        <f aca="false">IFERROR(CC30/BZ30,"-")</f>
        <v>7570</v>
      </c>
      <c r="K30" s="3" t="n">
        <f aca="false">IFERROR(CC30/CA30,"-")</f>
        <v>7570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1</v>
      </c>
      <c r="S30" s="5" t="n">
        <f aca="false">IFERROR(CI30/CB30,"-")</f>
        <v>0.471598414795244</v>
      </c>
      <c r="T30" s="3" t="n">
        <f aca="false">IFERROR(CI30/CH30,"-")</f>
        <v>357</v>
      </c>
      <c r="U30" s="5" t="n">
        <f aca="false">IFERROR(CJ30/BZ30,"-")</f>
        <v>1</v>
      </c>
      <c r="V30" s="5" t="n">
        <f aca="false">IFERROR(CK30/CB30,"-")</f>
        <v>0.471598414795244</v>
      </c>
      <c r="W30" s="3" t="n">
        <f aca="false">IFERROR(CK30/CJ30,"-")</f>
        <v>357</v>
      </c>
      <c r="X30" s="3" t="n">
        <f aca="false">IFERROR(CL30/BZ30,"-")</f>
        <v>1510</v>
      </c>
      <c r="Y30" s="3" t="n">
        <f aca="false">IFERROR(CL30/CA30,"-")</f>
        <v>1510</v>
      </c>
      <c r="Z30" s="5" t="n">
        <f aca="false">IFERROR(CM30/BZ30,"-")</f>
        <v>1</v>
      </c>
      <c r="AA30" s="5" t="n">
        <f aca="false">IFERROR(CN30/CB30,"-")</f>
        <v>0.471598414795244</v>
      </c>
      <c r="AB30" s="3" t="n">
        <f aca="false">IFERROR(CN30/CM30,"-")</f>
        <v>357</v>
      </c>
      <c r="AC30" s="5" t="n">
        <f aca="false">IFERROR(CO30/BZ30,"-")</f>
        <v>0</v>
      </c>
      <c r="AD30" s="5" t="n">
        <f aca="false">IFERROR(CP30/CB30,"-")</f>
        <v>0</v>
      </c>
      <c r="AE30" s="3" t="str">
        <f aca="false">IFERROR(CP30/CO30,"-")</f>
        <v>-</v>
      </c>
      <c r="AF30" s="5" t="n">
        <f aca="false">IFERROR(CQ30/BZ30,"-")</f>
        <v>0</v>
      </c>
      <c r="AG30" s="5" t="n">
        <f aca="false">IFERROR(CR30/CB30,"-")</f>
        <v>0</v>
      </c>
      <c r="AH30" s="3" t="str">
        <f aca="false">IFERROR(CR30/CQ30,"-")</f>
        <v>-</v>
      </c>
      <c r="AI30" s="5" t="n">
        <f aca="false">IFERROR(CS30/BZ30,"-")</f>
        <v>0</v>
      </c>
      <c r="AJ30" s="5" t="n">
        <f aca="false">IFERROR(CT30/CB30,"-")</f>
        <v>0</v>
      </c>
      <c r="AK30" s="3" t="str">
        <f aca="false">IFERROR(CT30/CS30,"-")</f>
        <v>-</v>
      </c>
      <c r="AL30" s="5" t="n">
        <f aca="false">IFERROR(CU30/BZ30,"-")</f>
        <v>0</v>
      </c>
      <c r="AM30" s="5" t="n">
        <f aca="false">IFERROR(CV30/CB30,"-")</f>
        <v>0</v>
      </c>
      <c r="AN30" s="3" t="str">
        <f aca="false">IFERROR(CV30/CU30,"-")</f>
        <v>-</v>
      </c>
      <c r="AO30" s="5" t="n">
        <f aca="false">IFERROR(CW30/BZ30,"-")</f>
        <v>0</v>
      </c>
      <c r="AP30" s="5" t="n">
        <f aca="false">IFERROR(CX30/CB30,"-")</f>
        <v>0</v>
      </c>
      <c r="AQ30" s="3" t="str">
        <f aca="false">IFERROR(CX30/CW30,"-")</f>
        <v>-</v>
      </c>
      <c r="AR30" s="5" t="n">
        <f aca="false">IFERROR(CY30/BZ30,"-")</f>
        <v>0</v>
      </c>
      <c r="AS30" s="5" t="n">
        <f aca="false">IFERROR(CZ30/CB30,"-")</f>
        <v>0</v>
      </c>
      <c r="AT30" s="3" t="str">
        <f aca="false">IFERROR(CZ30/CY30,"-")</f>
        <v>-</v>
      </c>
      <c r="AU30" s="5" t="n">
        <f aca="false">IFERROR(DA30/BZ30,"-")</f>
        <v>1</v>
      </c>
      <c r="AV30" s="5" t="n">
        <f aca="false">IFERROR(DB30/CB30,"-")</f>
        <v>0.438573315719947</v>
      </c>
      <c r="AW30" s="3" t="n">
        <f aca="false">IFERROR(DB30/DA30,"-")</f>
        <v>332</v>
      </c>
      <c r="AX30" s="5" t="n">
        <f aca="false">IFERROR(DC30/BZ30,"-")</f>
        <v>0</v>
      </c>
      <c r="AY30" s="5" t="n">
        <f aca="false">IFERROR(DD30/CB30,"-")</f>
        <v>0</v>
      </c>
      <c r="AZ30" s="3" t="str">
        <f aca="false">IFERROR(DD30/DC30,"-")</f>
        <v>-</v>
      </c>
      <c r="BA30" s="5" t="n">
        <f aca="false">IFERROR(DE30/BZ30,"-")</f>
        <v>0</v>
      </c>
      <c r="BB30" s="5" t="n">
        <f aca="false">IFERROR(DF30/CB30,"-")</f>
        <v>0</v>
      </c>
      <c r="BC30" s="3" t="str">
        <f aca="false">IFERROR(DF30/DE30,"-")</f>
        <v>-</v>
      </c>
      <c r="BD30" s="5" t="n">
        <f aca="false">IFERROR(DG30/BZ30,"-")</f>
        <v>0</v>
      </c>
      <c r="BE30" s="5" t="n">
        <f aca="false">IFERROR(DH30/CB30,"-")</f>
        <v>0</v>
      </c>
      <c r="BF30" s="3" t="str">
        <f aca="false">IFERROR(DH30/DG30,"-")</f>
        <v>-</v>
      </c>
      <c r="BG30" s="5" t="n">
        <f aca="false">IFERROR(DI30/BZ30,"-")</f>
        <v>1</v>
      </c>
      <c r="BH30" s="5" t="n">
        <f aca="false">IFERROR(DJ30/CB30,"-")</f>
        <v>0.0898282694848085</v>
      </c>
      <c r="BI30" s="3" t="n">
        <f aca="false">IFERROR(DJ30/DI30,"-")</f>
        <v>68</v>
      </c>
      <c r="BJ30" s="5" t="n">
        <f aca="false">IFERROR(DK30/BZ30,"-")</f>
        <v>0</v>
      </c>
      <c r="BK30" s="5" t="n">
        <f aca="false">IFERROR(DL30/CB30,"-")</f>
        <v>0</v>
      </c>
      <c r="BL30" s="3" t="str">
        <f aca="false">IFERROR(DL30/DK30,"-")</f>
        <v>-</v>
      </c>
      <c r="BM30" s="5" t="n">
        <f aca="false">IFERROR(DM30/BZ30,"-")</f>
        <v>0</v>
      </c>
      <c r="BN30" s="5" t="n">
        <f aca="false">IFERROR(DN30/CB30,"-")</f>
        <v>0</v>
      </c>
      <c r="BO30" s="3" t="str">
        <f aca="false">IFERROR(DN30/DM30,"-")</f>
        <v>-</v>
      </c>
      <c r="BP30" s="5" t="n">
        <f aca="false">IFERROR(DO30/BZ30,"-")</f>
        <v>0</v>
      </c>
      <c r="BQ30" s="3" t="str">
        <f aca="false">IFERROR(DP30/DO30,"-")</f>
        <v>-</v>
      </c>
      <c r="BR30" s="3" t="str">
        <f aca="false">IFERROR(DQ30/DO30,"-")</f>
        <v>-</v>
      </c>
      <c r="BS30" s="3" t="str">
        <f aca="false">IFERROR(DR30/DO30,"-")</f>
        <v>-</v>
      </c>
      <c r="BT30" s="5" t="n">
        <f aca="false">IFERROR(DS30/BZ30,"-")</f>
        <v>0</v>
      </c>
      <c r="BU30" s="5" t="n">
        <f aca="false">IFERROR(DT30/BZ30,"-")</f>
        <v>0</v>
      </c>
      <c r="BV30" s="5" t="str">
        <f aca="false">IFERROR(DT30/DS30,"-")</f>
        <v>-</v>
      </c>
      <c r="BW30" s="5" t="n">
        <f aca="false">IFERROR(DU30/BZ30,"-")</f>
        <v>0</v>
      </c>
      <c r="BX30" s="5" t="str">
        <f aca="false">IFERROR(DU30/DS30,"-")</f>
        <v>-</v>
      </c>
      <c r="BZ30" s="6" t="n">
        <v>1</v>
      </c>
      <c r="CA30" s="6" t="n">
        <v>1</v>
      </c>
      <c r="CB30" s="6" t="n">
        <v>757</v>
      </c>
      <c r="CC30" s="6" t="n">
        <v>757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1</v>
      </c>
      <c r="CI30" s="6" t="n">
        <v>357</v>
      </c>
      <c r="CJ30" s="6" t="n">
        <v>1</v>
      </c>
      <c r="CK30" s="6" t="n">
        <v>357</v>
      </c>
      <c r="CL30" s="6" t="n">
        <v>1510</v>
      </c>
      <c r="CM30" s="6" t="n">
        <v>1</v>
      </c>
      <c r="CN30" s="6" t="n">
        <v>357</v>
      </c>
      <c r="CO30" s="6" t="n">
        <v>0</v>
      </c>
      <c r="CP30" s="6" t="n">
        <v>0</v>
      </c>
      <c r="CQ30" s="6" t="n">
        <v>0</v>
      </c>
      <c r="CR30" s="6" t="n">
        <v>0</v>
      </c>
      <c r="CS30" s="6" t="n">
        <v>0</v>
      </c>
      <c r="CT30" s="6" t="n">
        <v>0</v>
      </c>
      <c r="CU30" s="6" t="n">
        <v>0</v>
      </c>
      <c r="CV30" s="6" t="n">
        <v>0</v>
      </c>
      <c r="CW30" s="6" t="n">
        <v>0</v>
      </c>
      <c r="CX30" s="6" t="n">
        <v>0</v>
      </c>
      <c r="CY30" s="6" t="n">
        <v>0</v>
      </c>
      <c r="CZ30" s="6" t="n">
        <v>0</v>
      </c>
      <c r="DA30" s="6" t="n">
        <v>1</v>
      </c>
      <c r="DB30" s="6" t="n">
        <v>332</v>
      </c>
      <c r="DC30" s="6" t="n">
        <v>0</v>
      </c>
      <c r="DD30" s="6" t="n">
        <v>0</v>
      </c>
      <c r="DE30" s="6" t="n">
        <v>0</v>
      </c>
      <c r="DF30" s="6" t="n">
        <v>0</v>
      </c>
      <c r="DG30" s="6" t="n">
        <v>0</v>
      </c>
      <c r="DH30" s="6" t="n">
        <v>0</v>
      </c>
      <c r="DI30" s="6" t="n">
        <v>1</v>
      </c>
      <c r="DJ30" s="6" t="n">
        <v>68</v>
      </c>
      <c r="DK30" s="6" t="n">
        <v>0</v>
      </c>
      <c r="DL30" s="6" t="n">
        <v>0</v>
      </c>
      <c r="DM30" s="6" t="n">
        <v>0</v>
      </c>
      <c r="DN30" s="6" t="n">
        <v>0</v>
      </c>
      <c r="DO30" s="6" t="n">
        <v>0</v>
      </c>
      <c r="DP30" s="6" t="n">
        <v>0</v>
      </c>
      <c r="DQ30" s="6" t="n">
        <v>0</v>
      </c>
      <c r="DR30" s="6" t="n">
        <v>0</v>
      </c>
      <c r="DS30" s="6" t="n">
        <v>0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8</v>
      </c>
      <c r="C31" s="7" t="s">
        <v>230</v>
      </c>
      <c r="D31" s="7" t="s">
        <v>220</v>
      </c>
      <c r="E31" s="7" t="s">
        <v>221</v>
      </c>
      <c r="F31" s="7" t="s">
        <v>219</v>
      </c>
      <c r="G31" s="4" t="n">
        <f aca="false">IFERROR(CA31/BZ31,"-")</f>
        <v>1</v>
      </c>
      <c r="H31" s="3" t="n">
        <f aca="false">IFERROR(CB31/BZ31,"-")</f>
        <v>416</v>
      </c>
      <c r="I31" s="3" t="n">
        <f aca="false">IFERROR(CB31/CA31,"-")</f>
        <v>416</v>
      </c>
      <c r="J31" s="3" t="n">
        <f aca="false">IFERROR(CC31/BZ31,"-")</f>
        <v>3494</v>
      </c>
      <c r="K31" s="3" t="n">
        <f aca="false">IFERROR(CC31/CA31,"-")</f>
        <v>3494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0</v>
      </c>
      <c r="S31" s="5" t="n">
        <f aca="false">IFERROR(CI31/CB31,"-")</f>
        <v>0</v>
      </c>
      <c r="T31" s="3" t="str">
        <f aca="false">IFERROR(CI31/CH31,"-")</f>
        <v>-</v>
      </c>
      <c r="U31" s="5" t="n">
        <f aca="false">IFERROR(CJ31/BZ31,"-")</f>
        <v>0</v>
      </c>
      <c r="V31" s="5" t="n">
        <f aca="false">IFERROR(CK31/CB31,"-")</f>
        <v>0</v>
      </c>
      <c r="W31" s="3" t="str">
        <f aca="false">IFERROR(CK31/CJ31,"-")</f>
        <v>-</v>
      </c>
      <c r="X31" s="3" t="n">
        <f aca="false">IFERROR(CL31/BZ31,"-")</f>
        <v>700</v>
      </c>
      <c r="Y31" s="3" t="n">
        <f aca="false">IFERROR(CL31/CA31,"-")</f>
        <v>700</v>
      </c>
      <c r="Z31" s="5" t="n">
        <f aca="false">IFERROR(CM31/BZ31,"-")</f>
        <v>0.5</v>
      </c>
      <c r="AA31" s="5" t="n">
        <f aca="false">IFERROR(CN31/CB31,"-")</f>
        <v>0.429086538461538</v>
      </c>
      <c r="AB31" s="3" t="n">
        <f aca="false">IFERROR(CN31/CM31,"-")</f>
        <v>357</v>
      </c>
      <c r="AC31" s="5" t="n">
        <f aca="false">IFERROR(CO31/BZ31,"-")</f>
        <v>0.5</v>
      </c>
      <c r="AD31" s="5" t="n">
        <f aca="false">IFERROR(CP31/CB31,"-")</f>
        <v>0.199519230769231</v>
      </c>
      <c r="AE31" s="3" t="n">
        <f aca="false">IFERROR(CP31/CO31,"-")</f>
        <v>166</v>
      </c>
      <c r="AF31" s="5" t="n">
        <f aca="false">IFERROR(CQ31/BZ31,"-")</f>
        <v>0</v>
      </c>
      <c r="AG31" s="5" t="n">
        <f aca="false">IFERROR(CR31/CB31,"-")</f>
        <v>0</v>
      </c>
      <c r="AH31" s="3" t="str">
        <f aca="false">IFERROR(CR31/CQ31,"-")</f>
        <v>-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0.5</v>
      </c>
      <c r="AM31" s="5" t="n">
        <f aca="false">IFERROR(CV31/CB31,"-")</f>
        <v>0.371394230769231</v>
      </c>
      <c r="AN31" s="3" t="n">
        <f aca="false">IFERROR(CV31/CU31,"-")</f>
        <v>309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0</v>
      </c>
      <c r="AV31" s="5" t="n">
        <f aca="false">IFERROR(DB31/CB31,"-")</f>
        <v>0</v>
      </c>
      <c r="AW31" s="3" t="str">
        <f aca="false">IFERROR(DB31/DA31,"-")</f>
        <v>-</v>
      </c>
      <c r="AX31" s="5" t="n">
        <f aca="false">IFERROR(DC31/BZ31,"-")</f>
        <v>0</v>
      </c>
      <c r="AY31" s="5" t="n">
        <f aca="false">IFERROR(DD31/CB31,"-")</f>
        <v>0</v>
      </c>
      <c r="AZ31" s="3" t="str">
        <f aca="false">IFERROR(DD31/DC31,"-")</f>
        <v>-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2</v>
      </c>
      <c r="CA31" s="6" t="n">
        <v>2</v>
      </c>
      <c r="CB31" s="6" t="n">
        <v>832</v>
      </c>
      <c r="CC31" s="6" t="n">
        <v>6988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0</v>
      </c>
      <c r="CI31" s="6" t="n">
        <v>0</v>
      </c>
      <c r="CJ31" s="6" t="n">
        <v>0</v>
      </c>
      <c r="CK31" s="6" t="n">
        <v>0</v>
      </c>
      <c r="CL31" s="6" t="n">
        <v>1400</v>
      </c>
      <c r="CM31" s="6" t="n">
        <v>1</v>
      </c>
      <c r="CN31" s="6" t="n">
        <v>357</v>
      </c>
      <c r="CO31" s="6" t="n">
        <v>1</v>
      </c>
      <c r="CP31" s="6" t="n">
        <v>166</v>
      </c>
      <c r="CQ31" s="6" t="n">
        <v>0</v>
      </c>
      <c r="CR31" s="6" t="n">
        <v>0</v>
      </c>
      <c r="CS31" s="6" t="n">
        <v>0</v>
      </c>
      <c r="CT31" s="6" t="n">
        <v>0</v>
      </c>
      <c r="CU31" s="6" t="n">
        <v>1</v>
      </c>
      <c r="CV31" s="6" t="n">
        <v>309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0</v>
      </c>
      <c r="DB31" s="6" t="n">
        <v>0</v>
      </c>
      <c r="DC31" s="6" t="n">
        <v>0</v>
      </c>
      <c r="DD31" s="6" t="n">
        <v>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8</v>
      </c>
      <c r="C32" s="7" t="s">
        <v>230</v>
      </c>
      <c r="D32" s="7" t="s">
        <v>220</v>
      </c>
      <c r="E32" s="7" t="s">
        <v>222</v>
      </c>
      <c r="F32" s="7" t="s">
        <v>219</v>
      </c>
      <c r="G32" s="4" t="n">
        <f aca="false">IFERROR(CA32/BZ32,"-")</f>
        <v>1.5</v>
      </c>
      <c r="H32" s="3" t="n">
        <f aca="false">IFERROR(CB32/BZ32,"-")</f>
        <v>750.5</v>
      </c>
      <c r="I32" s="3" t="n">
        <f aca="false">IFERROR(CB32/CA32,"-")</f>
        <v>500.333333333333</v>
      </c>
      <c r="J32" s="3" t="n">
        <f aca="false">IFERROR(CC32/BZ32,"-")</f>
        <v>5730.75</v>
      </c>
      <c r="K32" s="3" t="n">
        <f aca="false">IFERROR(CC32/CA32,"-")</f>
        <v>3820.5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144.75</v>
      </c>
      <c r="Y32" s="3" t="n">
        <f aca="false">IFERROR(CL32/CA32,"-")</f>
        <v>763.166666666667</v>
      </c>
      <c r="Z32" s="5" t="n">
        <f aca="false">IFERROR(CM32/BZ32,"-")</f>
        <v>0</v>
      </c>
      <c r="AA32" s="5" t="n">
        <f aca="false">IFERROR(CN32/CB32,"-")</f>
        <v>0</v>
      </c>
      <c r="AB32" s="3" t="str">
        <f aca="false">IFERROR(CN32/CM32,"-")</f>
        <v>-</v>
      </c>
      <c r="AC32" s="5" t="n">
        <f aca="false">IFERROR(CO32/BZ32,"-")</f>
        <v>1</v>
      </c>
      <c r="AD32" s="5" t="n">
        <f aca="false">IFERROR(CP32/CB32,"-")</f>
        <v>0.912058627581612</v>
      </c>
      <c r="AE32" s="3" t="n">
        <f aca="false">IFERROR(CP32/CO32,"-")</f>
        <v>684.5</v>
      </c>
      <c r="AF32" s="5" t="n">
        <f aca="false">IFERROR(CQ32/BZ32,"-")</f>
        <v>0.25</v>
      </c>
      <c r="AG32" s="5" t="n">
        <f aca="false">IFERROR(CR32/CB32,"-")</f>
        <v>0.0033311125916056</v>
      </c>
      <c r="AH32" s="3" t="n">
        <f aca="false">IFERROR(CR32/CQ32,"-")</f>
        <v>10</v>
      </c>
      <c r="AI32" s="5" t="n">
        <f aca="false">IFERROR(CS32/BZ32,"-")</f>
        <v>0</v>
      </c>
      <c r="AJ32" s="5" t="n">
        <f aca="false">IFERROR(CT32/CB32,"-")</f>
        <v>0</v>
      </c>
      <c r="AK32" s="3" t="str">
        <f aca="false">IFERROR(CT32/CS32,"-")</f>
        <v>-</v>
      </c>
      <c r="AL32" s="5" t="n">
        <f aca="false">IFERROR(CU32/BZ32,"-")</f>
        <v>0.25</v>
      </c>
      <c r="AM32" s="5" t="n">
        <f aca="false">IFERROR(CV32/CB32,"-")</f>
        <v>0.0846102598267822</v>
      </c>
      <c r="AN32" s="3" t="n">
        <f aca="false">IFERROR(CV32/CU32,"-")</f>
        <v>254</v>
      </c>
      <c r="AO32" s="5" t="n">
        <f aca="false">IFERROR(CW32/BZ32,"-")</f>
        <v>0</v>
      </c>
      <c r="AP32" s="5" t="n">
        <f aca="false">IFERROR(CX32/CB32,"-")</f>
        <v>0</v>
      </c>
      <c r="AQ32" s="3" t="str">
        <f aca="false">IFERROR(CX32/CW32,"-")</f>
        <v>-</v>
      </c>
      <c r="AR32" s="5" t="n">
        <f aca="false">IFERROR(CY32/BZ32,"-")</f>
        <v>0</v>
      </c>
      <c r="AS32" s="5" t="n">
        <f aca="false">IFERROR(CZ32/CB32,"-")</f>
        <v>0</v>
      </c>
      <c r="AT32" s="3" t="str">
        <f aca="false">IFERROR(CZ32/CY32,"-")</f>
        <v>-</v>
      </c>
      <c r="AU32" s="5" t="n">
        <f aca="false">IFERROR(DA32/BZ32,"-")</f>
        <v>0</v>
      </c>
      <c r="AV32" s="5" t="n">
        <f aca="false">IFERROR(DB32/CB32,"-")</f>
        <v>0</v>
      </c>
      <c r="AW32" s="3" t="str">
        <f aca="false">IFERROR(DB32/DA32,"-")</f>
        <v>-</v>
      </c>
      <c r="AX32" s="5" t="n">
        <f aca="false">IFERROR(DC32/BZ32,"-")</f>
        <v>0</v>
      </c>
      <c r="AY32" s="5" t="n">
        <f aca="false">IFERROR(DD32/CB32,"-")</f>
        <v>0</v>
      </c>
      <c r="AZ32" s="3" t="str">
        <f aca="false">IFERROR(DD32/DC32,"-")</f>
        <v>-</v>
      </c>
      <c r="BA32" s="5" t="n">
        <f aca="false">IFERROR(DE32/BZ32,"-")</f>
        <v>0</v>
      </c>
      <c r="BB32" s="5" t="n">
        <f aca="false">IFERROR(DF32/CB32,"-")</f>
        <v>0</v>
      </c>
      <c r="BC32" s="3" t="str">
        <f aca="false">IFERROR(DF32/DE32,"-")</f>
        <v>-</v>
      </c>
      <c r="BD32" s="5" t="n">
        <f aca="false">IFERROR(DG32/BZ32,"-")</f>
        <v>0</v>
      </c>
      <c r="BE32" s="5" t="n">
        <f aca="false">IFERROR(DH32/CB32,"-")</f>
        <v>0</v>
      </c>
      <c r="BF32" s="3" t="str">
        <f aca="false">IFERROR(DH32/DG32,"-")</f>
        <v>-</v>
      </c>
      <c r="BG32" s="5" t="n">
        <f aca="false">IFERROR(DI32/BZ32,"-")</f>
        <v>0</v>
      </c>
      <c r="BH32" s="5" t="n">
        <f aca="false">IFERROR(DJ32/CB32,"-")</f>
        <v>0</v>
      </c>
      <c r="BI32" s="3" t="str">
        <f aca="false">IFERROR(DJ32/DI32,"-")</f>
        <v>-</v>
      </c>
      <c r="BJ32" s="5" t="n">
        <f aca="false">IFERROR(DK32/BZ32,"-")</f>
        <v>0</v>
      </c>
      <c r="BK32" s="5" t="n">
        <f aca="false">IFERROR(DL32/CB32,"-")</f>
        <v>0</v>
      </c>
      <c r="BL32" s="3" t="str">
        <f aca="false">IFERROR(DL32/DK32,"-")</f>
        <v>-</v>
      </c>
      <c r="BM32" s="5" t="n">
        <f aca="false">IFERROR(DM32/BZ32,"-")</f>
        <v>0</v>
      </c>
      <c r="BN32" s="5" t="n">
        <f aca="false">IFERROR(DN32/CB32,"-")</f>
        <v>0</v>
      </c>
      <c r="BO32" s="3" t="str">
        <f aca="false">IFERROR(DN32/DM32,"-")</f>
        <v>-</v>
      </c>
      <c r="BP32" s="5" t="n">
        <f aca="false">IFERROR(DO32/BZ32,"-")</f>
        <v>0</v>
      </c>
      <c r="BQ32" s="3" t="str">
        <f aca="false">IFERROR(DP32/DO32,"-")</f>
        <v>-</v>
      </c>
      <c r="BR32" s="3" t="str">
        <f aca="false">IFERROR(DQ32/DO32,"-")</f>
        <v>-</v>
      </c>
      <c r="BS32" s="3" t="str">
        <f aca="false">IFERROR(DR32/DO32,"-")</f>
        <v>-</v>
      </c>
      <c r="BT32" s="5" t="n">
        <f aca="false">IFERROR(DS32/BZ32,"-")</f>
        <v>0</v>
      </c>
      <c r="BU32" s="5" t="n">
        <f aca="false">IFERROR(DT32/BZ32,"-")</f>
        <v>0</v>
      </c>
      <c r="BV32" s="5" t="str">
        <f aca="false">IFERROR(DT32/DS32,"-")</f>
        <v>-</v>
      </c>
      <c r="BW32" s="5" t="n">
        <f aca="false">IFERROR(DU32/BZ32,"-")</f>
        <v>0</v>
      </c>
      <c r="BX32" s="5" t="str">
        <f aca="false">IFERROR(DU32/DS32,"-")</f>
        <v>-</v>
      </c>
      <c r="BZ32" s="6" t="n">
        <v>4</v>
      </c>
      <c r="CA32" s="6" t="n">
        <v>6</v>
      </c>
      <c r="CB32" s="6" t="n">
        <v>3002</v>
      </c>
      <c r="CC32" s="6" t="n">
        <v>22923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4579</v>
      </c>
      <c r="CM32" s="6" t="n">
        <v>0</v>
      </c>
      <c r="CN32" s="6" t="n">
        <v>0</v>
      </c>
      <c r="CO32" s="6" t="n">
        <v>4</v>
      </c>
      <c r="CP32" s="6" t="n">
        <v>2738</v>
      </c>
      <c r="CQ32" s="6" t="n">
        <v>1</v>
      </c>
      <c r="CR32" s="6" t="n">
        <v>10</v>
      </c>
      <c r="CS32" s="6" t="n">
        <v>0</v>
      </c>
      <c r="CT32" s="6" t="n">
        <v>0</v>
      </c>
      <c r="CU32" s="6" t="n">
        <v>1</v>
      </c>
      <c r="CV32" s="6" t="n">
        <v>254</v>
      </c>
      <c r="CW32" s="6" t="n">
        <v>0</v>
      </c>
      <c r="CX32" s="6" t="n">
        <v>0</v>
      </c>
      <c r="CY32" s="6" t="n">
        <v>0</v>
      </c>
      <c r="CZ32" s="6" t="n">
        <v>0</v>
      </c>
      <c r="DA32" s="6" t="n">
        <v>0</v>
      </c>
      <c r="DB32" s="6" t="n">
        <v>0</v>
      </c>
      <c r="DC32" s="6" t="n">
        <v>0</v>
      </c>
      <c r="DD32" s="6" t="n">
        <v>0</v>
      </c>
      <c r="DE32" s="6" t="n">
        <v>0</v>
      </c>
      <c r="DF32" s="6" t="n">
        <v>0</v>
      </c>
      <c r="DG32" s="6" t="n">
        <v>0</v>
      </c>
      <c r="DH32" s="6" t="n">
        <v>0</v>
      </c>
      <c r="DI32" s="6" t="n">
        <v>0</v>
      </c>
      <c r="DJ32" s="6" t="n">
        <v>0</v>
      </c>
      <c r="DK32" s="6" t="n">
        <v>0</v>
      </c>
      <c r="DL32" s="6" t="n">
        <v>0</v>
      </c>
      <c r="DM32" s="6" t="n">
        <v>0</v>
      </c>
      <c r="DN32" s="6" t="n">
        <v>0</v>
      </c>
      <c r="DO32" s="6" t="n">
        <v>0</v>
      </c>
      <c r="DP32" s="6" t="n">
        <v>0</v>
      </c>
      <c r="DQ32" s="6" t="n">
        <v>0</v>
      </c>
      <c r="DR32" s="6" t="n">
        <v>0</v>
      </c>
      <c r="DS32" s="6" t="n">
        <v>0</v>
      </c>
      <c r="DT32" s="6" t="n">
        <v>0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8</v>
      </c>
      <c r="C33" s="7" t="s">
        <v>230</v>
      </c>
      <c r="D33" s="7" t="s">
        <v>220</v>
      </c>
      <c r="E33" s="7" t="s">
        <v>217</v>
      </c>
      <c r="F33" s="7" t="s">
        <v>218</v>
      </c>
      <c r="G33" s="4" t="n">
        <f aca="false">IFERROR(CA33/BZ33,"-")</f>
        <v>2.35294117647059</v>
      </c>
      <c r="H33" s="3" t="n">
        <f aca="false">IFERROR(CB33/BZ33,"-")</f>
        <v>3422.72058823529</v>
      </c>
      <c r="I33" s="3" t="n">
        <f aca="false">IFERROR(CB33/CA33,"-")</f>
        <v>1454.65625</v>
      </c>
      <c r="J33" s="3" t="n">
        <f aca="false">IFERROR(CC33/BZ33,"-")</f>
        <v>34227.2058823529</v>
      </c>
      <c r="K33" s="3" t="n">
        <f aca="false">IFERROR(CC33/CA33,"-")</f>
        <v>14546.562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</v>
      </c>
      <c r="P33" s="5" t="n">
        <f aca="false">IFERROR(CG33/CB33,"-")</f>
        <v>0</v>
      </c>
      <c r="Q33" s="3" t="str">
        <f aca="false">IFERROR(CG33/CF33,"-")</f>
        <v>-</v>
      </c>
      <c r="R33" s="5" t="n">
        <f aca="false">IFERROR(CH33/BZ33,"-")</f>
        <v>1</v>
      </c>
      <c r="S33" s="5" t="n">
        <f aca="false">IFERROR(CI33/CB33,"-")</f>
        <v>0.974139079249823</v>
      </c>
      <c r="T33" s="3" t="n">
        <f aca="false">IFERROR(CI33/CH33,"-")</f>
        <v>3334.20588235294</v>
      </c>
      <c r="U33" s="5" t="n">
        <f aca="false">IFERROR(CJ33/BZ33,"-")</f>
        <v>1</v>
      </c>
      <c r="V33" s="5" t="n">
        <f aca="false">IFERROR(CK33/CB33,"-")</f>
        <v>0.974139079249823</v>
      </c>
      <c r="W33" s="3" t="n">
        <f aca="false">IFERROR(CK33/CJ33,"-")</f>
        <v>3334.20588235294</v>
      </c>
      <c r="X33" s="3" t="n">
        <f aca="false">IFERROR(CL33/BZ33,"-")</f>
        <v>6829.70588235294</v>
      </c>
      <c r="Y33" s="3" t="n">
        <f aca="false">IFERROR(CL33/CA33,"-")</f>
        <v>2902.625</v>
      </c>
      <c r="Z33" s="5" t="n">
        <f aca="false">IFERROR(CM33/BZ33,"-")</f>
        <v>0.308823529411765</v>
      </c>
      <c r="AA33" s="5" t="n">
        <f aca="false">IFERROR(CN33/CB33,"-")</f>
        <v>0.0429568841435906</v>
      </c>
      <c r="AB33" s="3" t="n">
        <f aca="false">IFERROR(CN33/CM33,"-")</f>
        <v>476.095238095238</v>
      </c>
      <c r="AC33" s="5" t="n">
        <f aca="false">IFERROR(CO33/BZ33,"-")</f>
        <v>0.720588235294118</v>
      </c>
      <c r="AD33" s="5" t="n">
        <f aca="false">IFERROR(CP33/CB33,"-")</f>
        <v>0.0860211819802789</v>
      </c>
      <c r="AE33" s="3" t="n">
        <f aca="false">IFERROR(CP33/CO33,"-")</f>
        <v>408.591836734694</v>
      </c>
      <c r="AF33" s="5" t="n">
        <f aca="false">IFERROR(CQ33/BZ33,"-")</f>
        <v>0.367647058823529</v>
      </c>
      <c r="AG33" s="5" t="n">
        <f aca="false">IFERROR(CR33/CB33,"-")</f>
        <v>0.0396055769189456</v>
      </c>
      <c r="AH33" s="3" t="n">
        <f aca="false">IFERROR(CR33/CQ33,"-")</f>
        <v>368.72</v>
      </c>
      <c r="AI33" s="5" t="n">
        <f aca="false">IFERROR(CS33/BZ33,"-")</f>
        <v>0.117647058823529</v>
      </c>
      <c r="AJ33" s="5" t="n">
        <f aca="false">IFERROR(CT33/CB33,"-")</f>
        <v>0.280152097789426</v>
      </c>
      <c r="AK33" s="3" t="n">
        <f aca="false">IFERROR(CT33/CS33,"-")</f>
        <v>8150.5</v>
      </c>
      <c r="AL33" s="5" t="n">
        <f aca="false">IFERROR(CU33/BZ33,"-")</f>
        <v>0.0735294117647059</v>
      </c>
      <c r="AM33" s="5" t="n">
        <f aca="false">IFERROR(CV33/CB33,"-")</f>
        <v>0.00601087026574148</v>
      </c>
      <c r="AN33" s="3" t="n">
        <f aca="false">IFERROR(CV33/CU33,"-")</f>
        <v>279.8</v>
      </c>
      <c r="AO33" s="5" t="n">
        <f aca="false">IFERROR(CW33/BZ33,"-")</f>
        <v>0.0588235294117647</v>
      </c>
      <c r="AP33" s="5" t="n">
        <f aca="false">IFERROR(CX33/CB33,"-")</f>
        <v>0.263305334163999</v>
      </c>
      <c r="AQ33" s="3" t="n">
        <f aca="false">IFERROR(CX33/CW33,"-")</f>
        <v>15320.75</v>
      </c>
      <c r="AR33" s="5" t="n">
        <f aca="false">IFERROR(CY33/BZ33,"-")</f>
        <v>0.161764705882353</v>
      </c>
      <c r="AS33" s="5" t="n">
        <f aca="false">IFERROR(CZ33/CB33,"-")</f>
        <v>0.00997228726718082</v>
      </c>
      <c r="AT33" s="3" t="n">
        <f aca="false">IFERROR(CZ33/CY33,"-")</f>
        <v>211</v>
      </c>
      <c r="AU33" s="5" t="n">
        <f aca="false">IFERROR(DA33/BZ33,"-")</f>
        <v>0.308823529411765</v>
      </c>
      <c r="AV33" s="5" t="n">
        <f aca="false">IFERROR(DB33/CB33,"-")</f>
        <v>0.104981847085867</v>
      </c>
      <c r="AW33" s="3" t="n">
        <f aca="false">IFERROR(DB33/DA33,"-")</f>
        <v>1163.52380952381</v>
      </c>
      <c r="AX33" s="5" t="n">
        <f aca="false">IFERROR(DC33/BZ33,"-")</f>
        <v>0.0588235294117647</v>
      </c>
      <c r="AY33" s="5" t="n">
        <f aca="false">IFERROR(DD33/CB33,"-")</f>
        <v>0.00724827601022578</v>
      </c>
      <c r="AZ33" s="3" t="n">
        <f aca="false">IFERROR(DD33/DC33,"-")</f>
        <v>421.75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529411764705882</v>
      </c>
      <c r="BH33" s="5" t="n">
        <f aca="false">IFERROR(DJ33/CB33,"-")</f>
        <v>0.136673183097381</v>
      </c>
      <c r="BI33" s="3" t="n">
        <f aca="false">IFERROR(DJ33/DI33,"-")</f>
        <v>883.611111111111</v>
      </c>
      <c r="BJ33" s="5" t="n">
        <f aca="false">IFERROR(DK33/BZ33,"-")</f>
        <v>0.294117647058824</v>
      </c>
      <c r="BK33" s="5" t="n">
        <f aca="false">IFERROR(DL33/CB33,"-")</f>
        <v>0.0069303314786569</v>
      </c>
      <c r="BL33" s="3" t="n">
        <f aca="false">IFERROR(DL33/DK33,"-")</f>
        <v>80.65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.0147058823529412</v>
      </c>
      <c r="BU33" s="5" t="n">
        <f aca="false">IFERROR(DT33/BZ33,"-")</f>
        <v>0</v>
      </c>
      <c r="BV33" s="5" t="n">
        <f aca="false">IFERROR(DT33/DS33,"-")</f>
        <v>0</v>
      </c>
      <c r="BW33" s="5" t="n">
        <f aca="false">IFERROR(DU33/BZ33,"-")</f>
        <v>0</v>
      </c>
      <c r="BX33" s="5" t="n">
        <f aca="false">IFERROR(DU33/DS33,"-")</f>
        <v>0</v>
      </c>
      <c r="BZ33" s="6" t="n">
        <v>68</v>
      </c>
      <c r="CA33" s="6" t="n">
        <v>160</v>
      </c>
      <c r="CB33" s="6" t="n">
        <v>232745</v>
      </c>
      <c r="CC33" s="6" t="n">
        <v>2327450</v>
      </c>
      <c r="CD33" s="6" t="n">
        <v>0</v>
      </c>
      <c r="CE33" s="6" t="n">
        <v>0</v>
      </c>
      <c r="CF33" s="6" t="n">
        <v>0</v>
      </c>
      <c r="CG33" s="6" t="n">
        <v>0</v>
      </c>
      <c r="CH33" s="6" t="n">
        <v>68</v>
      </c>
      <c r="CI33" s="6" t="n">
        <v>226726</v>
      </c>
      <c r="CJ33" s="6" t="n">
        <v>68</v>
      </c>
      <c r="CK33" s="6" t="n">
        <v>226726</v>
      </c>
      <c r="CL33" s="6" t="n">
        <v>464420</v>
      </c>
      <c r="CM33" s="6" t="n">
        <v>21</v>
      </c>
      <c r="CN33" s="6" t="n">
        <v>9998</v>
      </c>
      <c r="CO33" s="6" t="n">
        <v>49</v>
      </c>
      <c r="CP33" s="6" t="n">
        <v>20021</v>
      </c>
      <c r="CQ33" s="6" t="n">
        <v>25</v>
      </c>
      <c r="CR33" s="6" t="n">
        <v>9218</v>
      </c>
      <c r="CS33" s="6" t="n">
        <v>8</v>
      </c>
      <c r="CT33" s="6" t="n">
        <v>65204</v>
      </c>
      <c r="CU33" s="6" t="n">
        <v>5</v>
      </c>
      <c r="CV33" s="6" t="n">
        <v>1399</v>
      </c>
      <c r="CW33" s="6" t="n">
        <v>4</v>
      </c>
      <c r="CX33" s="6" t="n">
        <v>61283</v>
      </c>
      <c r="CY33" s="6" t="n">
        <v>11</v>
      </c>
      <c r="CZ33" s="6" t="n">
        <v>2321</v>
      </c>
      <c r="DA33" s="6" t="n">
        <v>21</v>
      </c>
      <c r="DB33" s="6" t="n">
        <v>24434</v>
      </c>
      <c r="DC33" s="6" t="n">
        <v>4</v>
      </c>
      <c r="DD33" s="6" t="n">
        <v>1687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36</v>
      </c>
      <c r="DJ33" s="6" t="n">
        <v>31810</v>
      </c>
      <c r="DK33" s="6" t="n">
        <v>20</v>
      </c>
      <c r="DL33" s="6" t="n">
        <v>1613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1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8</v>
      </c>
      <c r="C34" s="7" t="s">
        <v>230</v>
      </c>
      <c r="D34" s="7" t="s">
        <v>220</v>
      </c>
      <c r="E34" s="7" t="s">
        <v>217</v>
      </c>
      <c r="F34" s="7" t="s">
        <v>219</v>
      </c>
      <c r="G34" s="4" t="n">
        <f aca="false">IFERROR(CA34/BZ34,"-")</f>
        <v>1.48943270300334</v>
      </c>
      <c r="H34" s="3" t="n">
        <f aca="false">IFERROR(CB34/BZ34,"-")</f>
        <v>851.951612903226</v>
      </c>
      <c r="I34" s="3" t="n">
        <f aca="false">IFERROR(CB34/CA34,"-")</f>
        <v>571.997386109037</v>
      </c>
      <c r="J34" s="3" t="n">
        <f aca="false">IFERROR(CC34/BZ34,"-")</f>
        <v>8519.51612903226</v>
      </c>
      <c r="K34" s="3" t="n">
        <f aca="false">IFERROR(CC34/CA34,"-")</f>
        <v>5719.97386109037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1705.53770856507</v>
      </c>
      <c r="Y34" s="3" t="n">
        <f aca="false">IFERROR(CL34/CA34,"-")</f>
        <v>1145.09215832711</v>
      </c>
      <c r="Z34" s="5" t="n">
        <f aca="false">IFERROR(CM34/BZ34,"-")</f>
        <v>0.575862068965517</v>
      </c>
      <c r="AA34" s="5" t="n">
        <f aca="false">IFERROR(CN34/CB34,"-")</f>
        <v>0.301774176806638</v>
      </c>
      <c r="AB34" s="3" t="n">
        <f aca="false">IFERROR(CN34/CM34,"-")</f>
        <v>446.455862468611</v>
      </c>
      <c r="AC34" s="5" t="n">
        <f aca="false">IFERROR(CO34/BZ34,"-")</f>
        <v>0.546384872080089</v>
      </c>
      <c r="AD34" s="5" t="n">
        <f aca="false">IFERROR(CP34/CB34,"-")</f>
        <v>0.17672229370633</v>
      </c>
      <c r="AE34" s="3" t="n">
        <f aca="false">IFERROR(CP34/CO34,"-")</f>
        <v>275.554560260586</v>
      </c>
      <c r="AF34" s="5" t="n">
        <f aca="false">IFERROR(CQ34/BZ34,"-")</f>
        <v>0.258398220244716</v>
      </c>
      <c r="AG34" s="5" t="n">
        <f aca="false">IFERROR(CR34/CB34,"-")</f>
        <v>0.084132943467495</v>
      </c>
      <c r="AH34" s="3" t="n">
        <f aca="false">IFERROR(CR34/CQ34,"-")</f>
        <v>277.390443392165</v>
      </c>
      <c r="AI34" s="5" t="n">
        <f aca="false">IFERROR(CS34/BZ34,"-")</f>
        <v>0.0017797552836485</v>
      </c>
      <c r="AJ34" s="5" t="n">
        <f aca="false">IFERROR(CT34/CB34,"-")</f>
        <v>0.00399109810687886</v>
      </c>
      <c r="AK34" s="3" t="n">
        <f aca="false">IFERROR(CT34/CS34,"-")</f>
        <v>1910.5</v>
      </c>
      <c r="AL34" s="5" t="n">
        <f aca="false">IFERROR(CU34/BZ34,"-")</f>
        <v>0.106006674082314</v>
      </c>
      <c r="AM34" s="5" t="n">
        <f aca="false">IFERROR(CV34/CB34,"-")</f>
        <v>0.0280335211504829</v>
      </c>
      <c r="AN34" s="3" t="n">
        <f aca="false">IFERROR(CV34/CU34,"-")</f>
        <v>225.299055613851</v>
      </c>
      <c r="AO34" s="5" t="n">
        <f aca="false">IFERROR(CW34/BZ34,"-")</f>
        <v>0.0127919911012236</v>
      </c>
      <c r="AP34" s="5" t="n">
        <f aca="false">IFERROR(CX34/CB34,"-")</f>
        <v>0.0840501655232473</v>
      </c>
      <c r="AQ34" s="3" t="n">
        <f aca="false">IFERROR(CX34/CW34,"-")</f>
        <v>5597.77391304348</v>
      </c>
      <c r="AR34" s="5" t="n">
        <f aca="false">IFERROR(CY34/BZ34,"-")</f>
        <v>0.262958843159066</v>
      </c>
      <c r="AS34" s="5" t="n">
        <f aca="false">IFERROR(CZ34/CB34,"-")</f>
        <v>0.0565677574684572</v>
      </c>
      <c r="AT34" s="3" t="n">
        <f aca="false">IFERROR(CZ34/CY34,"-")</f>
        <v>183.271996615905</v>
      </c>
      <c r="AU34" s="5" t="n">
        <f aca="false">IFERROR(DA34/BZ34,"-")</f>
        <v>0.276640711902114</v>
      </c>
      <c r="AV34" s="5" t="n">
        <f aca="false">IFERROR(DB34/CB34,"-")</f>
        <v>0.153572932395619</v>
      </c>
      <c r="AW34" s="3" t="n">
        <f aca="false">IFERROR(DB34/DA34,"-")</f>
        <v>472.948130277443</v>
      </c>
      <c r="AX34" s="5" t="n">
        <f aca="false">IFERROR(DC34/BZ34,"-")</f>
        <v>0.028587319243604</v>
      </c>
      <c r="AY34" s="5" t="n">
        <f aca="false">IFERROR(DD34/CB34,"-")</f>
        <v>0.0162662577383995</v>
      </c>
      <c r="AZ34" s="3" t="n">
        <f aca="false">IFERROR(DD34/DC34,"-")</f>
        <v>484.762645914397</v>
      </c>
      <c r="BA34" s="5" t="n">
        <f aca="false">IFERROR(DE34/BZ34,"-")</f>
        <v>0</v>
      </c>
      <c r="BB34" s="5" t="n">
        <f aca="false">IFERROR(DF34/CB34,"-")</f>
        <v>0</v>
      </c>
      <c r="BC34" s="3" t="str">
        <f aca="false">IFERROR(DF34/DE34,"-")</f>
        <v>-</v>
      </c>
      <c r="BD34" s="5" t="n">
        <f aca="false">IFERROR(DG34/BZ34,"-")</f>
        <v>0</v>
      </c>
      <c r="BE34" s="5" t="n">
        <f aca="false">IFERROR(DH34/CB34,"-")</f>
        <v>0</v>
      </c>
      <c r="BF34" s="3" t="str">
        <f aca="false">IFERROR(DH34/DG34,"-")</f>
        <v>-</v>
      </c>
      <c r="BG34" s="5" t="n">
        <f aca="false">IFERROR(DI34/BZ34,"-")</f>
        <v>0.610901001112347</v>
      </c>
      <c r="BH34" s="5" t="n">
        <f aca="false">IFERROR(DJ34/CB34,"-")</f>
        <v>0.0946721164322706</v>
      </c>
      <c r="BI34" s="3" t="n">
        <f aca="false">IFERROR(DJ34/DI34,"-")</f>
        <v>132.028040786599</v>
      </c>
      <c r="BJ34" s="5" t="n">
        <f aca="false">IFERROR(DK34/BZ34,"-")</f>
        <v>0.567074527252503</v>
      </c>
      <c r="BK34" s="5" t="n">
        <f aca="false">IFERROR(DL34/CB34,"-")</f>
        <v>0.0686678299970819</v>
      </c>
      <c r="BL34" s="3" t="n">
        <f aca="false">IFERROR(DL34/DK34,"-")</f>
        <v>103.163985876814</v>
      </c>
      <c r="BM34" s="5" t="n">
        <f aca="false">IFERROR(DM34/BZ34,"-")</f>
        <v>0</v>
      </c>
      <c r="BN34" s="5" t="n">
        <f aca="false">IFERROR(DN34/CB34,"-")</f>
        <v>0</v>
      </c>
      <c r="BO34" s="3" t="str">
        <f aca="false">IFERROR(DN34/DM34,"-")</f>
        <v>-</v>
      </c>
      <c r="BP34" s="5" t="n">
        <f aca="false">IFERROR(DO34/BZ34,"-")</f>
        <v>0</v>
      </c>
      <c r="BQ34" s="3" t="str">
        <f aca="false">IFERROR(DP34/DO34,"-")</f>
        <v>-</v>
      </c>
      <c r="BR34" s="3" t="str">
        <f aca="false">IFERROR(DQ34/DO34,"-")</f>
        <v>-</v>
      </c>
      <c r="BS34" s="3" t="str">
        <f aca="false">IFERROR(DR34/DO34,"-")</f>
        <v>-</v>
      </c>
      <c r="BT34" s="5" t="n">
        <f aca="false">IFERROR(DS34/BZ34,"-")</f>
        <v>0</v>
      </c>
      <c r="BU34" s="5" t="n">
        <f aca="false">IFERROR(DT34/BZ34,"-")</f>
        <v>0</v>
      </c>
      <c r="BV34" s="5" t="str">
        <f aca="false">IFERROR(DT34/DS34,"-")</f>
        <v>-</v>
      </c>
      <c r="BW34" s="5" t="n">
        <f aca="false">IFERROR(DU34/BZ34,"-")</f>
        <v>0</v>
      </c>
      <c r="BX34" s="5" t="str">
        <f aca="false">IFERROR(DU34/DS34,"-")</f>
        <v>-</v>
      </c>
      <c r="BZ34" s="6" t="n">
        <v>8990</v>
      </c>
      <c r="CA34" s="6" t="n">
        <v>13390</v>
      </c>
      <c r="CB34" s="6" t="n">
        <v>7659045</v>
      </c>
      <c r="CC34" s="6" t="n">
        <v>7659045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5332784</v>
      </c>
      <c r="CM34" s="6" t="n">
        <v>5177</v>
      </c>
      <c r="CN34" s="6" t="n">
        <v>2311302</v>
      </c>
      <c r="CO34" s="6" t="n">
        <v>4912</v>
      </c>
      <c r="CP34" s="6" t="n">
        <v>1353524</v>
      </c>
      <c r="CQ34" s="6" t="n">
        <v>2323</v>
      </c>
      <c r="CR34" s="6" t="n">
        <v>644378</v>
      </c>
      <c r="CS34" s="6" t="n">
        <v>16</v>
      </c>
      <c r="CT34" s="6" t="n">
        <v>30568</v>
      </c>
      <c r="CU34" s="6" t="n">
        <v>953</v>
      </c>
      <c r="CV34" s="6" t="n">
        <v>214710</v>
      </c>
      <c r="CW34" s="6" t="n">
        <v>115</v>
      </c>
      <c r="CX34" s="6" t="n">
        <v>643744</v>
      </c>
      <c r="CY34" s="6" t="n">
        <v>2364</v>
      </c>
      <c r="CZ34" s="6" t="n">
        <v>433255</v>
      </c>
      <c r="DA34" s="6" t="n">
        <v>2487</v>
      </c>
      <c r="DB34" s="6" t="n">
        <v>1176222</v>
      </c>
      <c r="DC34" s="6" t="n">
        <v>257</v>
      </c>
      <c r="DD34" s="6" t="n">
        <v>124584</v>
      </c>
      <c r="DE34" s="6" t="n">
        <v>0</v>
      </c>
      <c r="DF34" s="6" t="n">
        <v>0</v>
      </c>
      <c r="DG34" s="6" t="n">
        <v>0</v>
      </c>
      <c r="DH34" s="6" t="n">
        <v>0</v>
      </c>
      <c r="DI34" s="6" t="n">
        <v>5492</v>
      </c>
      <c r="DJ34" s="6" t="n">
        <v>725098</v>
      </c>
      <c r="DK34" s="6" t="n">
        <v>5098</v>
      </c>
      <c r="DL34" s="6" t="n">
        <v>525930</v>
      </c>
      <c r="DM34" s="6" t="n">
        <v>0</v>
      </c>
      <c r="DN34" s="6" t="n">
        <v>0</v>
      </c>
      <c r="DO34" s="6" t="n">
        <v>0</v>
      </c>
      <c r="DP34" s="6" t="n">
        <v>0</v>
      </c>
      <c r="DQ34" s="6" t="n">
        <v>0</v>
      </c>
      <c r="DR34" s="6" t="n">
        <v>0</v>
      </c>
      <c r="DS34" s="6" t="n">
        <v>0</v>
      </c>
      <c r="DT34" s="6" t="n">
        <v>0</v>
      </c>
      <c r="DU34" s="6" t="n">
        <v>0</v>
      </c>
    </row>
    <row r="35" customFormat="false" ht="13.5" hidden="false" customHeight="false" outlineLevel="0" collapsed="false">
      <c r="A35" s="7" t="s">
        <v>227</v>
      </c>
      <c r="B35" s="7" t="s">
        <v>228</v>
      </c>
      <c r="C35" s="7" t="s">
        <v>230</v>
      </c>
      <c r="D35" s="7" t="s">
        <v>223</v>
      </c>
      <c r="E35" s="7" t="s">
        <v>217</v>
      </c>
      <c r="F35" s="7" t="s">
        <v>218</v>
      </c>
      <c r="G35" s="4" t="n">
        <f aca="false">IFERROR(CA35/BZ35,"-")</f>
        <v>1</v>
      </c>
      <c r="H35" s="3" t="n">
        <f aca="false">IFERROR(CB35/BZ35,"-")</f>
        <v>719.8</v>
      </c>
      <c r="I35" s="3" t="n">
        <f aca="false">IFERROR(CB35/CA35,"-")</f>
        <v>719.8</v>
      </c>
      <c r="J35" s="3" t="n">
        <f aca="false">IFERROR(CC35/BZ35,"-")</f>
        <v>7198</v>
      </c>
      <c r="K35" s="3" t="n">
        <f aca="false">IFERROR(CC35/CA35,"-")</f>
        <v>7198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1</v>
      </c>
      <c r="S35" s="5" t="n">
        <f aca="false">IFERROR(CI35/CB35,"-")</f>
        <v>1.05056960266741</v>
      </c>
      <c r="T35" s="3" t="n">
        <f aca="false">IFERROR(CI35/CH35,"-")</f>
        <v>756.2</v>
      </c>
      <c r="U35" s="5" t="n">
        <f aca="false">IFERROR(CJ35/BZ35,"-")</f>
        <v>1</v>
      </c>
      <c r="V35" s="5" t="n">
        <f aca="false">IFERROR(CK35/CB35,"-")</f>
        <v>1.05056960266741</v>
      </c>
      <c r="W35" s="3" t="n">
        <f aca="false">IFERROR(CK35/CJ35,"-")</f>
        <v>756.2</v>
      </c>
      <c r="X35" s="3" t="n">
        <f aca="false">IFERROR(CL35/BZ35,"-")</f>
        <v>1440</v>
      </c>
      <c r="Y35" s="3" t="n">
        <f aca="false">IFERROR(CL35/CA35,"-")</f>
        <v>1440</v>
      </c>
      <c r="Z35" s="5" t="n">
        <f aca="false">IFERROR(CM35/BZ35,"-")</f>
        <v>0.8</v>
      </c>
      <c r="AA35" s="5" t="n">
        <f aca="false">IFERROR(CN35/CB35,"-")</f>
        <v>0.32064462350653</v>
      </c>
      <c r="AB35" s="3" t="n">
        <f aca="false">IFERROR(CN35/CM35,"-")</f>
        <v>288.5</v>
      </c>
      <c r="AC35" s="5" t="n">
        <f aca="false">IFERROR(CO35/BZ35,"-")</f>
        <v>0.2</v>
      </c>
      <c r="AD35" s="5" t="n">
        <f aca="false">IFERROR(CP35/CB35,"-")</f>
        <v>0.0144484579049736</v>
      </c>
      <c r="AE35" s="3" t="n">
        <f aca="false">IFERROR(CP35/CO35,"-")</f>
        <v>52</v>
      </c>
      <c r="AF35" s="5" t="n">
        <f aca="false">IFERROR(CQ35/BZ35,"-")</f>
        <v>0.6</v>
      </c>
      <c r="AG35" s="5" t="n">
        <f aca="false">IFERROR(CR35/CB35,"-")</f>
        <v>0.133370380661295</v>
      </c>
      <c r="AH35" s="3" t="n">
        <f aca="false">IFERROR(CR35/CQ35,"-")</f>
        <v>160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</v>
      </c>
      <c r="AM35" s="5" t="n">
        <f aca="false">IFERROR(CV35/CB35,"-")</f>
        <v>0</v>
      </c>
      <c r="AN35" s="3" t="str">
        <f aca="false">IFERROR(CV35/CU35,"-")</f>
        <v>-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1</v>
      </c>
      <c r="AS35" s="5" t="n">
        <f aca="false">IFERROR(CZ35/CB35,"-")</f>
        <v>0.45818282856349</v>
      </c>
      <c r="AT35" s="3" t="n">
        <f aca="false">IFERROR(CZ35/CY35,"-")</f>
        <v>329.8</v>
      </c>
      <c r="AU35" s="5" t="n">
        <f aca="false">IFERROR(DA35/BZ35,"-")</f>
        <v>0.6</v>
      </c>
      <c r="AV35" s="5" t="n">
        <f aca="false">IFERROR(DB35/CB35,"-")</f>
        <v>0.0666851903306474</v>
      </c>
      <c r="AW35" s="3" t="n">
        <f aca="false">IFERROR(DB35/DA35,"-")</f>
        <v>80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4</v>
      </c>
      <c r="BH35" s="5" t="n">
        <f aca="false">IFERROR(DJ35/CB35,"-")</f>
        <v>0.00666851903306474</v>
      </c>
      <c r="BI35" s="3" t="n">
        <f aca="false">IFERROR(DJ35/DI35,"-")</f>
        <v>12</v>
      </c>
      <c r="BJ35" s="5" t="n">
        <f aca="false">IFERROR(DK35/BZ35,"-")</f>
        <v>0</v>
      </c>
      <c r="BK35" s="5" t="n">
        <f aca="false">IFERROR(DL35/CB35,"-")</f>
        <v>0</v>
      </c>
      <c r="BL35" s="3" t="str">
        <f aca="false">IFERROR(DL35/DK35,"-")</f>
        <v>-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5</v>
      </c>
      <c r="CA35" s="6" t="n">
        <v>5</v>
      </c>
      <c r="CB35" s="6" t="n">
        <v>3599</v>
      </c>
      <c r="CC35" s="6" t="n">
        <v>3599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5</v>
      </c>
      <c r="CI35" s="6" t="n">
        <v>3781</v>
      </c>
      <c r="CJ35" s="6" t="n">
        <v>5</v>
      </c>
      <c r="CK35" s="6" t="n">
        <v>3781</v>
      </c>
      <c r="CL35" s="6" t="n">
        <v>7200</v>
      </c>
      <c r="CM35" s="6" t="n">
        <v>4</v>
      </c>
      <c r="CN35" s="6" t="n">
        <v>1154</v>
      </c>
      <c r="CO35" s="6" t="n">
        <v>1</v>
      </c>
      <c r="CP35" s="6" t="n">
        <v>52</v>
      </c>
      <c r="CQ35" s="6" t="n">
        <v>3</v>
      </c>
      <c r="CR35" s="6" t="n">
        <v>480</v>
      </c>
      <c r="CS35" s="6" t="n">
        <v>0</v>
      </c>
      <c r="CT35" s="6" t="n">
        <v>0</v>
      </c>
      <c r="CU35" s="6" t="n">
        <v>0</v>
      </c>
      <c r="CV35" s="6" t="n">
        <v>0</v>
      </c>
      <c r="CW35" s="6" t="n">
        <v>0</v>
      </c>
      <c r="CX35" s="6" t="n">
        <v>0</v>
      </c>
      <c r="CY35" s="6" t="n">
        <v>5</v>
      </c>
      <c r="CZ35" s="6" t="n">
        <v>1649</v>
      </c>
      <c r="DA35" s="6" t="n">
        <v>3</v>
      </c>
      <c r="DB35" s="6" t="n">
        <v>240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2</v>
      </c>
      <c r="DJ35" s="6" t="n">
        <v>24</v>
      </c>
      <c r="DK35" s="6" t="n">
        <v>0</v>
      </c>
      <c r="DL35" s="6" t="n">
        <v>0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8</v>
      </c>
      <c r="C36" s="7" t="s">
        <v>230</v>
      </c>
      <c r="D36" s="7" t="s">
        <v>223</v>
      </c>
      <c r="E36" s="7" t="s">
        <v>217</v>
      </c>
      <c r="F36" s="7" t="s">
        <v>219</v>
      </c>
      <c r="G36" s="4" t="n">
        <f aca="false">IFERROR(CA36/BZ36,"-")</f>
        <v>1.26762699014405</v>
      </c>
      <c r="H36" s="3" t="n">
        <f aca="false">IFERROR(CB36/BZ36,"-")</f>
        <v>880.184230477635</v>
      </c>
      <c r="I36" s="3" t="n">
        <f aca="false">IFERROR(CB36/CA36,"-")</f>
        <v>694.355861244019</v>
      </c>
      <c r="J36" s="3" t="n">
        <f aca="false">IFERROR(CC36/BZ36,"-")</f>
        <v>8801.84230477635</v>
      </c>
      <c r="K36" s="3" t="n">
        <f aca="false">IFERROR(CC36/CA36,"-")</f>
        <v>6943.55861244019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0</v>
      </c>
      <c r="S36" s="5" t="n">
        <f aca="false">IFERROR(CI36/CB36,"-")</f>
        <v>0</v>
      </c>
      <c r="T36" s="3" t="str">
        <f aca="false">IFERROR(CI36/CH36,"-")</f>
        <v>-</v>
      </c>
      <c r="U36" s="5" t="n">
        <f aca="false">IFERROR(CJ36/BZ36,"-")</f>
        <v>0</v>
      </c>
      <c r="V36" s="5" t="n">
        <f aca="false">IFERROR(CK36/CB36,"-")</f>
        <v>0</v>
      </c>
      <c r="W36" s="3" t="str">
        <f aca="false">IFERROR(CK36/CJ36,"-")</f>
        <v>-</v>
      </c>
      <c r="X36" s="3" t="n">
        <f aca="false">IFERROR(CL36/BZ36,"-")</f>
        <v>1767.64670204701</v>
      </c>
      <c r="Y36" s="3" t="n">
        <f aca="false">IFERROR(CL36/CA36,"-")</f>
        <v>1394.4533492823</v>
      </c>
      <c r="Z36" s="5" t="n">
        <f aca="false">IFERROR(CM36/BZ36,"-")</f>
        <v>0.554965883244883</v>
      </c>
      <c r="AA36" s="5" t="n">
        <f aca="false">IFERROR(CN36/CB36,"-")</f>
        <v>0.182490742599032</v>
      </c>
      <c r="AB36" s="3" t="n">
        <f aca="false">IFERROR(CN36/CM36,"-")</f>
        <v>289.43306010929</v>
      </c>
      <c r="AC36" s="5" t="n">
        <f aca="false">IFERROR(CO36/BZ36,"-")</f>
        <v>0.526914329037149</v>
      </c>
      <c r="AD36" s="5" t="n">
        <f aca="false">IFERROR(CP36/CB36,"-")</f>
        <v>0.052563259983307</v>
      </c>
      <c r="AE36" s="3" t="n">
        <f aca="false">IFERROR(CP36/CO36,"-")</f>
        <v>87.8043165467626</v>
      </c>
      <c r="AF36" s="5" t="n">
        <f aca="false">IFERROR(CQ36/BZ36,"-")</f>
        <v>0.869598180439727</v>
      </c>
      <c r="AG36" s="5" t="n">
        <f aca="false">IFERROR(CR36/CB36,"-")</f>
        <v>0.194970899158716</v>
      </c>
      <c r="AH36" s="3" t="n">
        <f aca="false">IFERROR(CR36/CQ36,"-")</f>
        <v>197.344376634699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0.0341167551175133</v>
      </c>
      <c r="AM36" s="5" t="n">
        <f aca="false">IFERROR(CV36/CB36,"-")</f>
        <v>0.00296047333119143</v>
      </c>
      <c r="AN36" s="3" t="n">
        <f aca="false">IFERROR(CV36/CU36,"-")</f>
        <v>76.3777777777778</v>
      </c>
      <c r="AO36" s="5" t="n">
        <f aca="false">IFERROR(CW36/BZ36,"-")</f>
        <v>0.000758150113722517</v>
      </c>
      <c r="AP36" s="5" t="n">
        <f aca="false">IFERROR(CX36/CB36,"-")</f>
        <v>5.8572064742804E-005</v>
      </c>
      <c r="AQ36" s="3" t="n">
        <f aca="false">IFERROR(CX36/CW36,"-")</f>
        <v>68</v>
      </c>
      <c r="AR36" s="5" t="n">
        <f aca="false">IFERROR(CY36/BZ36,"-")</f>
        <v>0.744503411675512</v>
      </c>
      <c r="AS36" s="5" t="n">
        <f aca="false">IFERROR(CZ36/CB36,"-")</f>
        <v>0.282940972279048</v>
      </c>
      <c r="AT36" s="3" t="n">
        <f aca="false">IFERROR(CZ36/CY36,"-")</f>
        <v>334.505091649695</v>
      </c>
      <c r="AU36" s="5" t="n">
        <f aca="false">IFERROR(DA36/BZ36,"-")</f>
        <v>0.280515542077331</v>
      </c>
      <c r="AV36" s="5" t="n">
        <f aca="false">IFERROR(DB36/CB36,"-")</f>
        <v>0.0322844052738976</v>
      </c>
      <c r="AW36" s="3" t="n">
        <f aca="false">IFERROR(DB36/DA36,"-")</f>
        <v>101.3</v>
      </c>
      <c r="AX36" s="5" t="n">
        <f aca="false">IFERROR(DC36/BZ36,"-")</f>
        <v>0.157695223654284</v>
      </c>
      <c r="AY36" s="5" t="n">
        <f aca="false">IFERROR(DD36/CB36,"-")</f>
        <v>0.0238999864767439</v>
      </c>
      <c r="AZ36" s="3" t="n">
        <f aca="false">IFERROR(DD36/DC36,"-")</f>
        <v>133.399038461538</v>
      </c>
      <c r="BA36" s="5" t="n">
        <f aca="false">IFERROR(DE36/BZ36,"-")</f>
        <v>0.236542835481425</v>
      </c>
      <c r="BB36" s="5" t="n">
        <f aca="false">IFERROR(DF36/CB36,"-")</f>
        <v>0.232105588205653</v>
      </c>
      <c r="BC36" s="3" t="n">
        <f aca="false">IFERROR(DF36/DE36,"-")</f>
        <v>863.673076923077</v>
      </c>
      <c r="BD36" s="5" t="n">
        <f aca="false">IFERROR(DG36/BZ36,"-")</f>
        <v>0.00227445034116755</v>
      </c>
      <c r="BE36" s="5" t="n">
        <f aca="false">IFERROR(DH36/CB36,"-")</f>
        <v>0.00157369356301622</v>
      </c>
      <c r="BF36" s="3" t="n">
        <f aca="false">IFERROR(DH36/DG36,"-")</f>
        <v>609</v>
      </c>
      <c r="BG36" s="5" t="n">
        <f aca="false">IFERROR(DI36/BZ36,"-")</f>
        <v>0.086429112964367</v>
      </c>
      <c r="BH36" s="5" t="n">
        <f aca="false">IFERROR(DJ36/CB36,"-")</f>
        <v>0.00651700355653023</v>
      </c>
      <c r="BI36" s="3" t="n">
        <f aca="false">IFERROR(DJ36/DI36,"-")</f>
        <v>66.3684210526316</v>
      </c>
      <c r="BJ36" s="5" t="n">
        <f aca="false">IFERROR(DK36/BZ36,"-")</f>
        <v>0.000758150113722517</v>
      </c>
      <c r="BK36" s="5" t="n">
        <f aca="false">IFERROR(DL36/CB36,"-")</f>
        <v>5.16812335965918E-006</v>
      </c>
      <c r="BL36" s="3" t="n">
        <f aca="false">IFERROR(DL36/DK36,"-")</f>
        <v>6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319</v>
      </c>
      <c r="CA36" s="6" t="n">
        <v>1672</v>
      </c>
      <c r="CB36" s="6" t="n">
        <v>1160963</v>
      </c>
      <c r="CC36" s="6" t="n">
        <v>1160963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0</v>
      </c>
      <c r="CI36" s="6" t="n">
        <v>0</v>
      </c>
      <c r="CJ36" s="6" t="n">
        <v>0</v>
      </c>
      <c r="CK36" s="6" t="n">
        <v>0</v>
      </c>
      <c r="CL36" s="6" t="n">
        <v>2331526</v>
      </c>
      <c r="CM36" s="6" t="n">
        <v>732</v>
      </c>
      <c r="CN36" s="6" t="n">
        <v>211865</v>
      </c>
      <c r="CO36" s="6" t="n">
        <v>695</v>
      </c>
      <c r="CP36" s="6" t="n">
        <v>61024</v>
      </c>
      <c r="CQ36" s="6" t="n">
        <v>1147</v>
      </c>
      <c r="CR36" s="6" t="n">
        <v>226354</v>
      </c>
      <c r="CS36" s="6" t="n">
        <v>0</v>
      </c>
      <c r="CT36" s="6" t="n">
        <v>0</v>
      </c>
      <c r="CU36" s="6" t="n">
        <v>45</v>
      </c>
      <c r="CV36" s="6" t="n">
        <v>3437</v>
      </c>
      <c r="CW36" s="6" t="n">
        <v>1</v>
      </c>
      <c r="CX36" s="6" t="n">
        <v>68</v>
      </c>
      <c r="CY36" s="6" t="n">
        <v>982</v>
      </c>
      <c r="CZ36" s="6" t="n">
        <v>328484</v>
      </c>
      <c r="DA36" s="6" t="n">
        <v>370</v>
      </c>
      <c r="DB36" s="6" t="n">
        <v>37481</v>
      </c>
      <c r="DC36" s="6" t="n">
        <v>208</v>
      </c>
      <c r="DD36" s="6" t="n">
        <v>27747</v>
      </c>
      <c r="DE36" s="6" t="n">
        <v>312</v>
      </c>
      <c r="DF36" s="6" t="n">
        <v>269466</v>
      </c>
      <c r="DG36" s="6" t="n">
        <v>3</v>
      </c>
      <c r="DH36" s="6" t="n">
        <v>1827</v>
      </c>
      <c r="DI36" s="6" t="n">
        <v>114</v>
      </c>
      <c r="DJ36" s="6" t="n">
        <v>7566</v>
      </c>
      <c r="DK36" s="6" t="n">
        <v>1</v>
      </c>
      <c r="DL36" s="6" t="n">
        <v>6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25</v>
      </c>
      <c r="C37" s="7" t="s">
        <v>230</v>
      </c>
      <c r="D37" s="7" t="s">
        <v>216</v>
      </c>
      <c r="E37" s="7" t="s">
        <v>217</v>
      </c>
      <c r="F37" s="7" t="s">
        <v>219</v>
      </c>
      <c r="G37" s="4" t="n">
        <f aca="false">IFERROR(CA37/BZ37,"-")</f>
        <v>11.5714285714286</v>
      </c>
      <c r="H37" s="3" t="n">
        <f aca="false">IFERROR(CB37/BZ37,"-")</f>
        <v>86968</v>
      </c>
      <c r="I37" s="3" t="n">
        <f aca="false">IFERROR(CB37/CA37,"-")</f>
        <v>7515.75308641975</v>
      </c>
      <c r="J37" s="3" t="n">
        <f aca="false">IFERROR(CC37/BZ37,"-")</f>
        <v>869680</v>
      </c>
      <c r="K37" s="3" t="n">
        <f aca="false">IFERROR(CC37/CA37,"-")</f>
        <v>75157.5308641975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165401.428571429</v>
      </c>
      <c r="Y37" s="3" t="n">
        <f aca="false">IFERROR(CL37/CA37,"-")</f>
        <v>14293.950617284</v>
      </c>
      <c r="Z37" s="5" t="n">
        <f aca="false">IFERROR(CM37/BZ37,"-")</f>
        <v>0.285714285714286</v>
      </c>
      <c r="AA37" s="5" t="n">
        <f aca="false">IFERROR(CN37/CB37,"-")</f>
        <v>0.00168206368187971</v>
      </c>
      <c r="AB37" s="3" t="n">
        <f aca="false">IFERROR(CN37/CM37,"-")</f>
        <v>512</v>
      </c>
      <c r="AC37" s="5" t="n">
        <f aca="false">IFERROR(CO37/BZ37,"-")</f>
        <v>0</v>
      </c>
      <c r="AD37" s="5" t="n">
        <f aca="false">IFERROR(CP37/CB37,"-")</f>
        <v>0</v>
      </c>
      <c r="AE37" s="3" t="str">
        <f aca="false">IFERROR(CP37/CO37,"-")</f>
        <v>-</v>
      </c>
      <c r="AF37" s="5" t="n">
        <f aca="false">IFERROR(CQ37/BZ37,"-")</f>
        <v>0.285714285714286</v>
      </c>
      <c r="AG37" s="5" t="n">
        <f aca="false">IFERROR(CR37/CB37,"-")</f>
        <v>0.00169191952376572</v>
      </c>
      <c r="AH37" s="3" t="n">
        <f aca="false">IFERROR(CR37/CQ37,"-")</f>
        <v>515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428571428571429</v>
      </c>
      <c r="AM37" s="5" t="n">
        <f aca="false">IFERROR(CV37/CB37,"-")</f>
        <v>0.0023867563767297</v>
      </c>
      <c r="AN37" s="3" t="n">
        <f aca="false">IFERROR(CV37/CU37,"-")</f>
        <v>484.333333333333</v>
      </c>
      <c r="AO37" s="5" t="n">
        <f aca="false">IFERROR(CW37/BZ37,"-")</f>
        <v>0.142857142857143</v>
      </c>
      <c r="AP37" s="5" t="n">
        <f aca="false">IFERROR(CX37/CB37,"-")</f>
        <v>0.000114984822003496</v>
      </c>
      <c r="AQ37" s="3" t="n">
        <f aca="false">IFERROR(CX37/CW37,"-")</f>
        <v>70</v>
      </c>
      <c r="AR37" s="5" t="n">
        <f aca="false">IFERROR(CY37/BZ37,"-")</f>
        <v>0.428571428571429</v>
      </c>
      <c r="AS37" s="5" t="n">
        <f aca="false">IFERROR(CZ37/CB37,"-")</f>
        <v>0.469829625346597</v>
      </c>
      <c r="AT37" s="3" t="n">
        <f aca="false">IFERROR(CZ37/CY37,"-")</f>
        <v>95340.3333333333</v>
      </c>
      <c r="AU37" s="5" t="n">
        <f aca="false">IFERROR(DA37/BZ37,"-")</f>
        <v>0.571428571428571</v>
      </c>
      <c r="AV37" s="5" t="n">
        <f aca="false">IFERROR(DB37/CB37,"-")</f>
        <v>0.0161750791752632</v>
      </c>
      <c r="AW37" s="3" t="n">
        <f aca="false">IFERROR(DB37/DA37,"-")</f>
        <v>2461.75</v>
      </c>
      <c r="AX37" s="5" t="n">
        <f aca="false">IFERROR(DC37/BZ37,"-")</f>
        <v>0.428571428571429</v>
      </c>
      <c r="AY37" s="5" t="n">
        <f aca="false">IFERROR(DD37/CB37,"-")</f>
        <v>0.00140774274938565</v>
      </c>
      <c r="AZ37" s="3" t="n">
        <f aca="false">IFERROR(DD37/DC37,"-")</f>
        <v>285.666666666667</v>
      </c>
      <c r="BA37" s="5" t="n">
        <f aca="false">IFERROR(DE37/BZ37,"-")</f>
        <v>0</v>
      </c>
      <c r="BB37" s="5" t="n">
        <f aca="false">IFERROR(DF37/CB37,"-")</f>
        <v>0</v>
      </c>
      <c r="BC37" s="3" t="str">
        <f aca="false">IFERROR(DF37/DE37,"-")</f>
        <v>-</v>
      </c>
      <c r="BD37" s="5" t="n">
        <f aca="false">IFERROR(DG37/BZ37,"-")</f>
        <v>1</v>
      </c>
      <c r="BE37" s="5" t="n">
        <f aca="false">IFERROR(DH37/CB37,"-")</f>
        <v>0.126509586448874</v>
      </c>
      <c r="BF37" s="3" t="n">
        <f aca="false">IFERROR(DH37/DG37,"-")</f>
        <v>11002.2857142857</v>
      </c>
      <c r="BG37" s="5" t="n">
        <f aca="false">IFERROR(DI37/BZ37,"-")</f>
        <v>0.571428571428571</v>
      </c>
      <c r="BH37" s="5" t="n">
        <f aca="false">IFERROR(DJ37/CB37,"-")</f>
        <v>0.0800951417270063</v>
      </c>
      <c r="BI37" s="3" t="n">
        <f aca="false">IFERROR(DJ37/DI37,"-")</f>
        <v>12190</v>
      </c>
      <c r="BJ37" s="5" t="n">
        <f aca="false">IFERROR(DK37/BZ37,"-")</f>
        <v>0</v>
      </c>
      <c r="BK37" s="5" t="n">
        <f aca="false">IFERROR(DL37/CB37,"-")</f>
        <v>0</v>
      </c>
      <c r="BL37" s="3" t="str">
        <f aca="false">IFERROR(DL37/DK37,"-")</f>
        <v>-</v>
      </c>
      <c r="BM37" s="5" t="n">
        <f aca="false">IFERROR(DM37/BZ37,"-")</f>
        <v>0.714285714285714</v>
      </c>
      <c r="BN37" s="5" t="n">
        <f aca="false">IFERROR(DN37/CB37,"-")</f>
        <v>0.300107100148495</v>
      </c>
      <c r="BO37" s="3" t="n">
        <f aca="false">IFERROR(DN37/DM37,"-")</f>
        <v>36539.6</v>
      </c>
      <c r="BP37" s="5" t="n">
        <f aca="false">IFERROR(DO37/BZ37,"-")</f>
        <v>0.857142857142857</v>
      </c>
      <c r="BQ37" s="3" t="n">
        <f aca="false">IFERROR(DP37/DO37,"-")</f>
        <v>31.5</v>
      </c>
      <c r="BR37" s="3" t="n">
        <f aca="false">IFERROR(DQ37/DO37,"-")</f>
        <v>22339</v>
      </c>
      <c r="BS37" s="3" t="n">
        <f aca="false">IFERROR(DR37/DO37,"-")</f>
        <v>15970</v>
      </c>
      <c r="BT37" s="5" t="n">
        <f aca="false">IFERROR(DS37/BZ37,"-")</f>
        <v>0.857142857142857</v>
      </c>
      <c r="BU37" s="5" t="n">
        <f aca="false">IFERROR(DT37/BZ37,"-")</f>
        <v>0.428571428571429</v>
      </c>
      <c r="BV37" s="5" t="n">
        <f aca="false">IFERROR(DT37/DS37,"-")</f>
        <v>0.5</v>
      </c>
      <c r="BW37" s="5" t="n">
        <f aca="false">IFERROR(DU37/BZ37,"-")</f>
        <v>0</v>
      </c>
      <c r="BX37" s="5" t="n">
        <f aca="false">IFERROR(DU37/DS37,"-")</f>
        <v>0</v>
      </c>
      <c r="BZ37" s="6" t="n">
        <v>7</v>
      </c>
      <c r="CA37" s="6" t="n">
        <v>81</v>
      </c>
      <c r="CB37" s="6" t="n">
        <v>608776</v>
      </c>
      <c r="CC37" s="6" t="n">
        <v>60877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1157810</v>
      </c>
      <c r="CM37" s="6" t="n">
        <v>2</v>
      </c>
      <c r="CN37" s="6" t="n">
        <v>1024</v>
      </c>
      <c r="CO37" s="6" t="n">
        <v>0</v>
      </c>
      <c r="CP37" s="6" t="n">
        <v>0</v>
      </c>
      <c r="CQ37" s="6" t="n">
        <v>2</v>
      </c>
      <c r="CR37" s="6" t="n">
        <v>1030</v>
      </c>
      <c r="CS37" s="6" t="n">
        <v>0</v>
      </c>
      <c r="CT37" s="6" t="n">
        <v>0</v>
      </c>
      <c r="CU37" s="6" t="n">
        <v>3</v>
      </c>
      <c r="CV37" s="6" t="n">
        <v>1453</v>
      </c>
      <c r="CW37" s="6" t="n">
        <v>1</v>
      </c>
      <c r="CX37" s="6" t="n">
        <v>70</v>
      </c>
      <c r="CY37" s="6" t="n">
        <v>3</v>
      </c>
      <c r="CZ37" s="6" t="n">
        <v>286021</v>
      </c>
      <c r="DA37" s="6" t="n">
        <v>4</v>
      </c>
      <c r="DB37" s="6" t="n">
        <v>9847</v>
      </c>
      <c r="DC37" s="6" t="n">
        <v>3</v>
      </c>
      <c r="DD37" s="6" t="n">
        <v>857</v>
      </c>
      <c r="DE37" s="6" t="n">
        <v>0</v>
      </c>
      <c r="DF37" s="6" t="n">
        <v>0</v>
      </c>
      <c r="DG37" s="6" t="n">
        <v>7</v>
      </c>
      <c r="DH37" s="6" t="n">
        <v>77016</v>
      </c>
      <c r="DI37" s="6" t="n">
        <v>4</v>
      </c>
      <c r="DJ37" s="6" t="n">
        <v>48760</v>
      </c>
      <c r="DK37" s="6" t="n">
        <v>0</v>
      </c>
      <c r="DL37" s="6" t="n">
        <v>0</v>
      </c>
      <c r="DM37" s="6" t="n">
        <v>5</v>
      </c>
      <c r="DN37" s="6" t="n">
        <v>182698</v>
      </c>
      <c r="DO37" s="6" t="n">
        <v>6</v>
      </c>
      <c r="DP37" s="6" t="n">
        <v>189</v>
      </c>
      <c r="DQ37" s="6" t="n">
        <v>134034</v>
      </c>
      <c r="DR37" s="6" t="n">
        <v>95820</v>
      </c>
      <c r="DS37" s="6" t="n">
        <v>6</v>
      </c>
      <c r="DT37" s="6" t="n">
        <v>3</v>
      </c>
      <c r="DU37" s="6" t="n">
        <v>0</v>
      </c>
    </row>
    <row r="38" customFormat="false" ht="13.5" hidden="false" customHeight="false" outlineLevel="0" collapsed="false">
      <c r="A38" s="7" t="s">
        <v>227</v>
      </c>
      <c r="B38" s="7" t="s">
        <v>225</v>
      </c>
      <c r="C38" s="7" t="s">
        <v>230</v>
      </c>
      <c r="D38" s="7" t="s">
        <v>220</v>
      </c>
      <c r="E38" s="7" t="s">
        <v>217</v>
      </c>
      <c r="F38" s="7" t="s">
        <v>218</v>
      </c>
      <c r="G38" s="4" t="n">
        <f aca="false">IFERROR(CA38/BZ38,"-")</f>
        <v>0.833333333333333</v>
      </c>
      <c r="H38" s="3" t="n">
        <f aca="false">IFERROR(CB38/BZ38,"-")</f>
        <v>3035.16666666667</v>
      </c>
      <c r="I38" s="3" t="n">
        <f aca="false">IFERROR(CB38/CA38,"-")</f>
        <v>3642.2</v>
      </c>
      <c r="J38" s="3" t="n">
        <f aca="false">IFERROR(CC38/BZ38,"-")</f>
        <v>30351.6666666667</v>
      </c>
      <c r="K38" s="3" t="n">
        <f aca="false">IFERROR(CC38/CA38,"-")</f>
        <v>36422</v>
      </c>
      <c r="L38" s="5" t="n">
        <f aca="false">IFERROR(CD38/BZ38,"-")</f>
        <v>0</v>
      </c>
      <c r="M38" s="5" t="n">
        <f aca="false">IFERROR(CE38/CB38,"-")</f>
        <v>0</v>
      </c>
      <c r="N38" s="3" t="str">
        <f aca="false">IFERROR(CE38/CD38,"-")</f>
        <v>-</v>
      </c>
      <c r="O38" s="5" t="n">
        <f aca="false">IFERROR(CF38/BZ38,"-")</f>
        <v>0.666666666666667</v>
      </c>
      <c r="P38" s="5" t="n">
        <f aca="false">IFERROR(CG38/CB38,"-")</f>
        <v>0.233210696831585</v>
      </c>
      <c r="Q38" s="3" t="n">
        <f aca="false">IFERROR(CG38/CF38,"-")</f>
        <v>1061.75</v>
      </c>
      <c r="R38" s="5" t="n">
        <f aca="false">IFERROR(CH38/BZ38,"-")</f>
        <v>0.333333333333333</v>
      </c>
      <c r="S38" s="5" t="n">
        <f aca="false">IFERROR(CI38/CB38,"-")</f>
        <v>0.766789303168415</v>
      </c>
      <c r="T38" s="3" t="n">
        <f aca="false">IFERROR(CI38/CH38,"-")</f>
        <v>6982</v>
      </c>
      <c r="U38" s="5" t="n">
        <f aca="false">IFERROR(CJ38/BZ38,"-")</f>
        <v>1</v>
      </c>
      <c r="V38" s="5" t="n">
        <f aca="false">IFERROR(CK38/CB38,"-")</f>
        <v>1</v>
      </c>
      <c r="W38" s="3" t="n">
        <f aca="false">IFERROR(CK38/CJ38,"-")</f>
        <v>3035.16666666667</v>
      </c>
      <c r="X38" s="3" t="n">
        <f aca="false">IFERROR(CL38/BZ38,"-")</f>
        <v>3495</v>
      </c>
      <c r="Y38" s="3" t="n">
        <f aca="false">IFERROR(CL38/CA38,"-")</f>
        <v>4194</v>
      </c>
      <c r="Z38" s="5" t="n">
        <f aca="false">IFERROR(CM38/BZ38,"-")</f>
        <v>0.166666666666667</v>
      </c>
      <c r="AA38" s="5" t="n">
        <f aca="false">IFERROR(CN38/CB38,"-")</f>
        <v>0.0154851463401241</v>
      </c>
      <c r="AB38" s="3" t="n">
        <f aca="false">IFERROR(CN38/CM38,"-")</f>
        <v>282</v>
      </c>
      <c r="AC38" s="5" t="n">
        <f aca="false">IFERROR(CO38/BZ38,"-")</f>
        <v>0.666666666666667</v>
      </c>
      <c r="AD38" s="5" t="n">
        <f aca="false">IFERROR(CP38/CB38,"-")</f>
        <v>0.0159244412717588</v>
      </c>
      <c r="AE38" s="3" t="n">
        <f aca="false">IFERROR(CP38/CO38,"-")</f>
        <v>72.5</v>
      </c>
      <c r="AF38" s="5" t="n">
        <f aca="false">IFERROR(CQ38/BZ38,"-")</f>
        <v>0.666666666666667</v>
      </c>
      <c r="AG38" s="5" t="n">
        <f aca="false">IFERROR(CR38/CB38,"-")</f>
        <v>0.0666080940091154</v>
      </c>
      <c r="AH38" s="3" t="n">
        <f aca="false">IFERROR(CR38/CQ38,"-")</f>
        <v>303.25</v>
      </c>
      <c r="AI38" s="5" t="n">
        <f aca="false">IFERROR(CS38/BZ38,"-")</f>
        <v>0.166666666666667</v>
      </c>
      <c r="AJ38" s="5" t="n">
        <f aca="false">IFERROR(CT38/CB38,"-")</f>
        <v>0.0164735599363022</v>
      </c>
      <c r="AK38" s="3" t="n">
        <f aca="false">IFERROR(CT38/CS38,"-")</f>
        <v>300</v>
      </c>
      <c r="AL38" s="5" t="n">
        <f aca="false">IFERROR(CU38/BZ38,"-")</f>
        <v>0.333333333333333</v>
      </c>
      <c r="AM38" s="5" t="n">
        <f aca="false">IFERROR(CV38/CB38,"-")</f>
        <v>0.645598813903685</v>
      </c>
      <c r="AN38" s="3" t="n">
        <f aca="false">IFERROR(CV38/CU38,"-")</f>
        <v>5878.5</v>
      </c>
      <c r="AO38" s="5" t="n">
        <f aca="false">IFERROR(CW38/BZ38,"-")</f>
        <v>0</v>
      </c>
      <c r="AP38" s="5" t="n">
        <f aca="false">IFERROR(CX38/CB38,"-")</f>
        <v>0</v>
      </c>
      <c r="AQ38" s="3" t="str">
        <f aca="false">IFERROR(CX38/CW38,"-")</f>
        <v>-</v>
      </c>
      <c r="AR38" s="5" t="n">
        <f aca="false">IFERROR(CY38/BZ38,"-")</f>
        <v>0</v>
      </c>
      <c r="AS38" s="5" t="n">
        <f aca="false">IFERROR(CZ38/CB38,"-")</f>
        <v>0</v>
      </c>
      <c r="AT38" s="3" t="str">
        <f aca="false">IFERROR(CZ38/CY38,"-")</f>
        <v>-</v>
      </c>
      <c r="AU38" s="5" t="n">
        <f aca="false">IFERROR(DA38/BZ38,"-")</f>
        <v>0.333333333333333</v>
      </c>
      <c r="AV38" s="5" t="n">
        <f aca="false">IFERROR(DB38/CB38,"-")</f>
        <v>0.132502333754324</v>
      </c>
      <c r="AW38" s="3" t="n">
        <f aca="false">IFERROR(DB38/DA38,"-")</f>
        <v>1206.5</v>
      </c>
      <c r="AX38" s="5" t="n">
        <f aca="false">IFERROR(DC38/BZ38,"-")</f>
        <v>0.166666666666667</v>
      </c>
      <c r="AY38" s="5" t="n">
        <f aca="false">IFERROR(DD38/CB38,"-")</f>
        <v>0.0115314919554116</v>
      </c>
      <c r="AZ38" s="3" t="n">
        <f aca="false">IFERROR(DD38/DC38,"-")</f>
        <v>210</v>
      </c>
      <c r="BA38" s="5" t="n">
        <f aca="false">IFERROR(DE38/BZ38,"-")</f>
        <v>0</v>
      </c>
      <c r="BB38" s="5" t="n">
        <f aca="false">IFERROR(DF38/CB38,"-")</f>
        <v>0</v>
      </c>
      <c r="BC38" s="3" t="str">
        <f aca="false">IFERROR(DF38/DE38,"-")</f>
        <v>-</v>
      </c>
      <c r="BD38" s="5" t="n">
        <f aca="false">IFERROR(DG38/BZ38,"-")</f>
        <v>0</v>
      </c>
      <c r="BE38" s="5" t="n">
        <f aca="false">IFERROR(DH38/CB38,"-")</f>
        <v>0</v>
      </c>
      <c r="BF38" s="3" t="str">
        <f aca="false">IFERROR(DH38/DG38,"-")</f>
        <v>-</v>
      </c>
      <c r="BG38" s="5" t="n">
        <f aca="false">IFERROR(DI38/BZ38,"-")</f>
        <v>0.666666666666667</v>
      </c>
      <c r="BH38" s="5" t="n">
        <f aca="false">IFERROR(DJ38/CB38,"-")</f>
        <v>0.095876118829279</v>
      </c>
      <c r="BI38" s="3" t="n">
        <f aca="false">IFERROR(DJ38/DI38,"-")</f>
        <v>436.5</v>
      </c>
      <c r="BJ38" s="5" t="n">
        <f aca="false">IFERROR(DK38/BZ38,"-")</f>
        <v>0.5</v>
      </c>
      <c r="BK38" s="5" t="n">
        <f aca="false">IFERROR(DL38/CB38,"-")</f>
        <v>0.0118609631541376</v>
      </c>
      <c r="BL38" s="3" t="n">
        <f aca="false">IFERROR(DL38/DK38,"-")</f>
        <v>72</v>
      </c>
      <c r="BM38" s="5" t="n">
        <f aca="false">IFERROR(DM38/BZ38,"-")</f>
        <v>0</v>
      </c>
      <c r="BN38" s="5" t="n">
        <f aca="false">IFERROR(DN38/CB38,"-")</f>
        <v>0</v>
      </c>
      <c r="BO38" s="3" t="str">
        <f aca="false">IFERROR(DN38/DM38,"-")</f>
        <v>-</v>
      </c>
      <c r="BP38" s="5" t="n">
        <f aca="false">IFERROR(DO38/BZ38,"-")</f>
        <v>0</v>
      </c>
      <c r="BQ38" s="3" t="str">
        <f aca="false">IFERROR(DP38/DO38,"-")</f>
        <v>-</v>
      </c>
      <c r="BR38" s="3" t="str">
        <f aca="false">IFERROR(DQ38/DO38,"-")</f>
        <v>-</v>
      </c>
      <c r="BS38" s="3" t="str">
        <f aca="false">IFERROR(DR38/DO38,"-")</f>
        <v>-</v>
      </c>
      <c r="BT38" s="5" t="n">
        <f aca="false">IFERROR(DS38/BZ38,"-")</f>
        <v>0</v>
      </c>
      <c r="BU38" s="5" t="n">
        <f aca="false">IFERROR(DT38/BZ38,"-")</f>
        <v>0</v>
      </c>
      <c r="BV38" s="5" t="str">
        <f aca="false">IFERROR(DT38/DS38,"-")</f>
        <v>-</v>
      </c>
      <c r="BW38" s="5" t="n">
        <f aca="false">IFERROR(DU38/BZ38,"-")</f>
        <v>0</v>
      </c>
      <c r="BX38" s="5" t="str">
        <f aca="false">IFERROR(DU38/DS38,"-")</f>
        <v>-</v>
      </c>
      <c r="BZ38" s="6" t="n">
        <v>6</v>
      </c>
      <c r="CA38" s="6" t="n">
        <v>5</v>
      </c>
      <c r="CB38" s="6" t="n">
        <v>18211</v>
      </c>
      <c r="CC38" s="6" t="n">
        <v>182110</v>
      </c>
      <c r="CD38" s="6" t="n">
        <v>0</v>
      </c>
      <c r="CE38" s="6" t="n">
        <v>0</v>
      </c>
      <c r="CF38" s="6" t="n">
        <v>4</v>
      </c>
      <c r="CG38" s="6" t="n">
        <v>4247</v>
      </c>
      <c r="CH38" s="6" t="n">
        <v>2</v>
      </c>
      <c r="CI38" s="6" t="n">
        <v>13964</v>
      </c>
      <c r="CJ38" s="6" t="n">
        <v>6</v>
      </c>
      <c r="CK38" s="6" t="n">
        <v>18211</v>
      </c>
      <c r="CL38" s="6" t="n">
        <v>20970</v>
      </c>
      <c r="CM38" s="6" t="n">
        <v>1</v>
      </c>
      <c r="CN38" s="6" t="n">
        <v>282</v>
      </c>
      <c r="CO38" s="6" t="n">
        <v>4</v>
      </c>
      <c r="CP38" s="6" t="n">
        <v>290</v>
      </c>
      <c r="CQ38" s="6" t="n">
        <v>4</v>
      </c>
      <c r="CR38" s="6" t="n">
        <v>1213</v>
      </c>
      <c r="CS38" s="6" t="n">
        <v>1</v>
      </c>
      <c r="CT38" s="6" t="n">
        <v>300</v>
      </c>
      <c r="CU38" s="6" t="n">
        <v>2</v>
      </c>
      <c r="CV38" s="6" t="n">
        <v>11757</v>
      </c>
      <c r="CW38" s="6" t="n">
        <v>0</v>
      </c>
      <c r="CX38" s="6" t="n">
        <v>0</v>
      </c>
      <c r="CY38" s="6" t="n">
        <v>0</v>
      </c>
      <c r="CZ38" s="6" t="n">
        <v>0</v>
      </c>
      <c r="DA38" s="6" t="n">
        <v>2</v>
      </c>
      <c r="DB38" s="6" t="n">
        <v>2413</v>
      </c>
      <c r="DC38" s="6" t="n">
        <v>1</v>
      </c>
      <c r="DD38" s="6" t="n">
        <v>210</v>
      </c>
      <c r="DE38" s="6" t="n">
        <v>0</v>
      </c>
      <c r="DF38" s="6" t="n">
        <v>0</v>
      </c>
      <c r="DG38" s="6" t="n">
        <v>0</v>
      </c>
      <c r="DH38" s="6" t="n">
        <v>0</v>
      </c>
      <c r="DI38" s="6" t="n">
        <v>4</v>
      </c>
      <c r="DJ38" s="6" t="n">
        <v>1746</v>
      </c>
      <c r="DK38" s="6" t="n">
        <v>3</v>
      </c>
      <c r="DL38" s="6" t="n">
        <v>216</v>
      </c>
      <c r="DM38" s="6" t="n">
        <v>0</v>
      </c>
      <c r="DN38" s="6" t="n">
        <v>0</v>
      </c>
      <c r="DO38" s="6" t="n">
        <v>0</v>
      </c>
      <c r="DP38" s="6" t="n">
        <v>0</v>
      </c>
      <c r="DQ38" s="6" t="n">
        <v>0</v>
      </c>
      <c r="DR38" s="6" t="n">
        <v>0</v>
      </c>
      <c r="DS38" s="6" t="n">
        <v>0</v>
      </c>
      <c r="DT38" s="6" t="n">
        <v>0</v>
      </c>
      <c r="DU38" s="6" t="n">
        <v>0</v>
      </c>
    </row>
    <row r="39" customFormat="false" ht="13.5" hidden="false" customHeight="false" outlineLevel="0" collapsed="false">
      <c r="A39" s="7" t="s">
        <v>227</v>
      </c>
      <c r="B39" s="7" t="s">
        <v>225</v>
      </c>
      <c r="C39" s="7" t="s">
        <v>230</v>
      </c>
      <c r="D39" s="7" t="s">
        <v>220</v>
      </c>
      <c r="E39" s="7" t="s">
        <v>217</v>
      </c>
      <c r="F39" s="7" t="s">
        <v>219</v>
      </c>
      <c r="G39" s="4" t="n">
        <f aca="false">IFERROR(CA39/BZ39,"-")</f>
        <v>1.60326086956522</v>
      </c>
      <c r="H39" s="3" t="n">
        <f aca="false">IFERROR(CB39/BZ39,"-")</f>
        <v>1617.4972826087</v>
      </c>
      <c r="I39" s="3" t="n">
        <f aca="false">IFERROR(CB39/CA39,"-")</f>
        <v>1008.87966101695</v>
      </c>
      <c r="J39" s="3" t="n">
        <f aca="false">IFERROR(CC39/BZ39,"-")</f>
        <v>16174.972826087</v>
      </c>
      <c r="K39" s="3" t="n">
        <f aca="false">IFERROR(CC39/CA39,"-")</f>
        <v>10088.7966101695</v>
      </c>
      <c r="L39" s="5" t="n">
        <f aca="false">IFERROR(CD39/BZ39,"-")</f>
        <v>0</v>
      </c>
      <c r="M39" s="5" t="n">
        <f aca="false">IFERROR(CE39/CB39,"-")</f>
        <v>0</v>
      </c>
      <c r="N39" s="3" t="str">
        <f aca="false">IFERROR(CE39/CD39,"-")</f>
        <v>-</v>
      </c>
      <c r="O39" s="5" t="n">
        <f aca="false">IFERROR(CF39/BZ39,"-")</f>
        <v>0</v>
      </c>
      <c r="P39" s="5" t="n">
        <f aca="false">IFERROR(CG39/CB39,"-")</f>
        <v>0</v>
      </c>
      <c r="Q39" s="3" t="str">
        <f aca="false">IFERROR(CG39/CF39,"-")</f>
        <v>-</v>
      </c>
      <c r="R39" s="5" t="n">
        <f aca="false">IFERROR(CH39/BZ39,"-")</f>
        <v>0</v>
      </c>
      <c r="S39" s="5" t="n">
        <f aca="false">IFERROR(CI39/CB39,"-")</f>
        <v>0</v>
      </c>
      <c r="T39" s="3" t="str">
        <f aca="false">IFERROR(CI39/CH39,"-")</f>
        <v>-</v>
      </c>
      <c r="U39" s="5" t="n">
        <f aca="false">IFERROR(CJ39/BZ39,"-")</f>
        <v>0</v>
      </c>
      <c r="V39" s="5" t="n">
        <f aca="false">IFERROR(CK39/CB39,"-")</f>
        <v>0</v>
      </c>
      <c r="W39" s="3" t="str">
        <f aca="false">IFERROR(CK39/CJ39,"-")</f>
        <v>-</v>
      </c>
      <c r="X39" s="3" t="n">
        <f aca="false">IFERROR(CL39/BZ39,"-")</f>
        <v>2643.53260869565</v>
      </c>
      <c r="Y39" s="3" t="n">
        <f aca="false">IFERROR(CL39/CA39,"-")</f>
        <v>1648.84745762712</v>
      </c>
      <c r="Z39" s="5" t="n">
        <f aca="false">IFERROR(CM39/BZ39,"-")</f>
        <v>0.127717391304348</v>
      </c>
      <c r="AA39" s="5" t="n">
        <f aca="false">IFERROR(CN39/CB39,"-")</f>
        <v>0.0233586844947996</v>
      </c>
      <c r="AB39" s="3" t="n">
        <f aca="false">IFERROR(CN39/CM39,"-")</f>
        <v>295.829787234043</v>
      </c>
      <c r="AC39" s="5" t="n">
        <f aca="false">IFERROR(CO39/BZ39,"-")</f>
        <v>0.894021739130435</v>
      </c>
      <c r="AD39" s="5" t="n">
        <f aca="false">IFERROR(CP39/CB39,"-")</f>
        <v>0.0878571464571374</v>
      </c>
      <c r="AE39" s="3" t="n">
        <f aca="false">IFERROR(CP39/CO39,"-")</f>
        <v>158.954407294833</v>
      </c>
      <c r="AF39" s="5" t="n">
        <f aca="false">IFERROR(CQ39/BZ39,"-")</f>
        <v>0.584239130434783</v>
      </c>
      <c r="AG39" s="5" t="n">
        <f aca="false">IFERROR(CR39/CB39,"-")</f>
        <v>0.0832253934974019</v>
      </c>
      <c r="AH39" s="3" t="n">
        <f aca="false">IFERROR(CR39/CQ39,"-")</f>
        <v>230.413953488372</v>
      </c>
      <c r="AI39" s="5" t="n">
        <f aca="false">IFERROR(CS39/BZ39,"-")</f>
        <v>0.0217391304347826</v>
      </c>
      <c r="AJ39" s="5" t="n">
        <f aca="false">IFERROR(CT39/CB39,"-")</f>
        <v>0.025893800641423</v>
      </c>
      <c r="AK39" s="3" t="n">
        <f aca="false">IFERROR(CT39/CS39,"-")</f>
        <v>1926.625</v>
      </c>
      <c r="AL39" s="5" t="n">
        <f aca="false">IFERROR(CU39/BZ39,"-")</f>
        <v>0.266304347826087</v>
      </c>
      <c r="AM39" s="5" t="n">
        <f aca="false">IFERROR(CV39/CB39,"-")</f>
        <v>0.125689008952706</v>
      </c>
      <c r="AN39" s="3" t="n">
        <f aca="false">IFERROR(CV39/CU39,"-")</f>
        <v>763.418367346939</v>
      </c>
      <c r="AO39" s="5" t="n">
        <f aca="false">IFERROR(CW39/BZ39,"-")</f>
        <v>0.0733695652173913</v>
      </c>
      <c r="AP39" s="5" t="n">
        <f aca="false">IFERROR(CX39/CB39,"-")</f>
        <v>0.172117418381524</v>
      </c>
      <c r="AQ39" s="3" t="n">
        <f aca="false">IFERROR(CX39/CW39,"-")</f>
        <v>3794.48148148148</v>
      </c>
      <c r="AR39" s="5" t="n">
        <f aca="false">IFERROR(CY39/BZ39,"-")</f>
        <v>0.135869565217391</v>
      </c>
      <c r="AS39" s="5" t="n">
        <f aca="false">IFERROR(CZ39/CB39,"-")</f>
        <v>0.148533614228906</v>
      </c>
      <c r="AT39" s="3" t="n">
        <f aca="false">IFERROR(CZ39/CY39,"-")</f>
        <v>1768.26</v>
      </c>
      <c r="AU39" s="5" t="n">
        <f aca="false">IFERROR(DA39/BZ39,"-")</f>
        <v>0.432065217391304</v>
      </c>
      <c r="AV39" s="5" t="n">
        <f aca="false">IFERROR(DB39/CB39,"-")</f>
        <v>0.193500425879353</v>
      </c>
      <c r="AW39" s="3" t="n">
        <f aca="false">IFERROR(DB39/DA39,"-")</f>
        <v>724.396226415094</v>
      </c>
      <c r="AX39" s="5" t="n">
        <f aca="false">IFERROR(DC39/BZ39,"-")</f>
        <v>0.114130434782609</v>
      </c>
      <c r="AY39" s="5" t="n">
        <f aca="false">IFERROR(DD39/CB39,"-")</f>
        <v>0.0740509274425903</v>
      </c>
      <c r="AZ39" s="3" t="n">
        <f aca="false">IFERROR(DD39/DC39,"-")</f>
        <v>1049.47619047619</v>
      </c>
      <c r="BA39" s="5" t="n">
        <f aca="false">IFERROR(DE39/BZ39,"-")</f>
        <v>0</v>
      </c>
      <c r="BB39" s="5" t="n">
        <f aca="false">IFERROR(DF39/CB39,"-")</f>
        <v>0</v>
      </c>
      <c r="BC39" s="3" t="str">
        <f aca="false">IFERROR(DF39/DE39,"-")</f>
        <v>-</v>
      </c>
      <c r="BD39" s="5" t="n">
        <f aca="false">IFERROR(DG39/BZ39,"-")</f>
        <v>0</v>
      </c>
      <c r="BE39" s="5" t="n">
        <f aca="false">IFERROR(DH39/CB39,"-")</f>
        <v>0</v>
      </c>
      <c r="BF39" s="3" t="str">
        <f aca="false">IFERROR(DH39/DG39,"-")</f>
        <v>-</v>
      </c>
      <c r="BG39" s="5" t="n">
        <f aca="false">IFERROR(DI39/BZ39,"-")</f>
        <v>0.627717391304348</v>
      </c>
      <c r="BH39" s="5" t="n">
        <f aca="false">IFERROR(DJ39/CB39,"-")</f>
        <v>0.0652998207442725</v>
      </c>
      <c r="BI39" s="3" t="n">
        <f aca="false">IFERROR(DJ39/DI39,"-")</f>
        <v>168.264069264069</v>
      </c>
      <c r="BJ39" s="5" t="n">
        <f aca="false">IFERROR(DK39/BZ39,"-")</f>
        <v>0.581521739130435</v>
      </c>
      <c r="BK39" s="5" t="n">
        <f aca="false">IFERROR(DL39/CB39,"-")</f>
        <v>0.0416840966401731</v>
      </c>
      <c r="BL39" s="3" t="n">
        <f aca="false">IFERROR(DL39/DK39,"-")</f>
        <v>115.943925233645</v>
      </c>
      <c r="BM39" s="5" t="n">
        <f aca="false">IFERROR(DM39/BZ39,"-")</f>
        <v>0</v>
      </c>
      <c r="BN39" s="5" t="n">
        <f aca="false">IFERROR(DN39/CB39,"-")</f>
        <v>0</v>
      </c>
      <c r="BO39" s="3" t="str">
        <f aca="false">IFERROR(DN39/DM39,"-")</f>
        <v>-</v>
      </c>
      <c r="BP39" s="5" t="n">
        <f aca="false">IFERROR(DO39/BZ39,"-")</f>
        <v>0</v>
      </c>
      <c r="BQ39" s="3" t="str">
        <f aca="false">IFERROR(DP39/DO39,"-")</f>
        <v>-</v>
      </c>
      <c r="BR39" s="3" t="str">
        <f aca="false">IFERROR(DQ39/DO39,"-")</f>
        <v>-</v>
      </c>
      <c r="BS39" s="3" t="str">
        <f aca="false">IFERROR(DR39/DO39,"-")</f>
        <v>-</v>
      </c>
      <c r="BT39" s="5" t="n">
        <f aca="false">IFERROR(DS39/BZ39,"-")</f>
        <v>0.0625</v>
      </c>
      <c r="BU39" s="5" t="n">
        <f aca="false">IFERROR(DT39/BZ39,"-")</f>
        <v>0.0543478260869565</v>
      </c>
      <c r="BV39" s="5" t="n">
        <f aca="false">IFERROR(DT39/DS39,"-")</f>
        <v>0.869565217391304</v>
      </c>
      <c r="BW39" s="5" t="n">
        <f aca="false">IFERROR(DU39/BZ39,"-")</f>
        <v>0.00271739130434783</v>
      </c>
      <c r="BX39" s="5" t="n">
        <f aca="false">IFERROR(DU39/DS39,"-")</f>
        <v>0.0434782608695652</v>
      </c>
      <c r="BZ39" s="6" t="n">
        <v>368</v>
      </c>
      <c r="CA39" s="6" t="n">
        <v>590</v>
      </c>
      <c r="CB39" s="6" t="n">
        <v>595239</v>
      </c>
      <c r="CC39" s="6" t="n">
        <v>5952390</v>
      </c>
      <c r="CD39" s="6" t="n">
        <v>0</v>
      </c>
      <c r="CE39" s="6" t="n">
        <v>0</v>
      </c>
      <c r="CF39" s="6" t="n">
        <v>0</v>
      </c>
      <c r="CG39" s="6" t="n">
        <v>0</v>
      </c>
      <c r="CH39" s="6" t="n">
        <v>0</v>
      </c>
      <c r="CI39" s="6" t="n">
        <v>0</v>
      </c>
      <c r="CJ39" s="6" t="n">
        <v>0</v>
      </c>
      <c r="CK39" s="6" t="n">
        <v>0</v>
      </c>
      <c r="CL39" s="6" t="n">
        <v>972820</v>
      </c>
      <c r="CM39" s="6" t="n">
        <v>47</v>
      </c>
      <c r="CN39" s="6" t="n">
        <v>13904</v>
      </c>
      <c r="CO39" s="6" t="n">
        <v>329</v>
      </c>
      <c r="CP39" s="6" t="n">
        <v>52296</v>
      </c>
      <c r="CQ39" s="6" t="n">
        <v>215</v>
      </c>
      <c r="CR39" s="6" t="n">
        <v>49539</v>
      </c>
      <c r="CS39" s="6" t="n">
        <v>8</v>
      </c>
      <c r="CT39" s="6" t="n">
        <v>15413</v>
      </c>
      <c r="CU39" s="6" t="n">
        <v>98</v>
      </c>
      <c r="CV39" s="6" t="n">
        <v>74815</v>
      </c>
      <c r="CW39" s="6" t="n">
        <v>27</v>
      </c>
      <c r="CX39" s="6" t="n">
        <v>102451</v>
      </c>
      <c r="CY39" s="6" t="n">
        <v>50</v>
      </c>
      <c r="CZ39" s="6" t="n">
        <v>88413</v>
      </c>
      <c r="DA39" s="6" t="n">
        <v>159</v>
      </c>
      <c r="DB39" s="6" t="n">
        <v>115179</v>
      </c>
      <c r="DC39" s="6" t="n">
        <v>42</v>
      </c>
      <c r="DD39" s="6" t="n">
        <v>44078</v>
      </c>
      <c r="DE39" s="6" t="n">
        <v>0</v>
      </c>
      <c r="DF39" s="6" t="n">
        <v>0</v>
      </c>
      <c r="DG39" s="6" t="n">
        <v>0</v>
      </c>
      <c r="DH39" s="6" t="n">
        <v>0</v>
      </c>
      <c r="DI39" s="6" t="n">
        <v>231</v>
      </c>
      <c r="DJ39" s="6" t="n">
        <v>38869</v>
      </c>
      <c r="DK39" s="6" t="n">
        <v>214</v>
      </c>
      <c r="DL39" s="6" t="n">
        <v>24812</v>
      </c>
      <c r="DM39" s="6" t="n">
        <v>0</v>
      </c>
      <c r="DN39" s="6" t="n">
        <v>0</v>
      </c>
      <c r="DO39" s="6" t="n">
        <v>0</v>
      </c>
      <c r="DP39" s="6" t="n">
        <v>0</v>
      </c>
      <c r="DQ39" s="6" t="n">
        <v>0</v>
      </c>
      <c r="DR39" s="6" t="n">
        <v>0</v>
      </c>
      <c r="DS39" s="6" t="n">
        <v>23</v>
      </c>
      <c r="DT39" s="6" t="n">
        <v>20</v>
      </c>
      <c r="DU39" s="6" t="n">
        <v>1</v>
      </c>
    </row>
    <row r="40" customFormat="false" ht="13.5" hidden="false" customHeight="false" outlineLevel="0" collapsed="false">
      <c r="A40" s="7" t="s">
        <v>227</v>
      </c>
      <c r="B40" s="7" t="s">
        <v>225</v>
      </c>
      <c r="C40" s="7" t="s">
        <v>230</v>
      </c>
      <c r="D40" s="7" t="s">
        <v>223</v>
      </c>
      <c r="E40" s="7" t="s">
        <v>217</v>
      </c>
      <c r="F40" s="7" t="s">
        <v>219</v>
      </c>
      <c r="G40" s="4" t="n">
        <f aca="false">IFERROR(CA40/BZ40,"-")</f>
        <v>2</v>
      </c>
      <c r="H40" s="3" t="n">
        <f aca="false">IFERROR(CB40/BZ40,"-")</f>
        <v>1550.97368421053</v>
      </c>
      <c r="I40" s="3" t="n">
        <f aca="false">IFERROR(CB40/CA40,"-")</f>
        <v>775.486842105263</v>
      </c>
      <c r="J40" s="3" t="n">
        <f aca="false">IFERROR(CC40/BZ40,"-")</f>
        <v>15509.7368421053</v>
      </c>
      <c r="K40" s="3" t="n">
        <f aca="false">IFERROR(CC40/CA40,"-")</f>
        <v>7754.86842105263</v>
      </c>
      <c r="L40" s="5" t="n">
        <f aca="false">IFERROR(CD40/BZ40,"-")</f>
        <v>0</v>
      </c>
      <c r="M40" s="5" t="n">
        <f aca="false">IFERROR(CE40/CB40,"-")</f>
        <v>0</v>
      </c>
      <c r="N40" s="3" t="str">
        <f aca="false">IFERROR(CE40/CD40,"-")</f>
        <v>-</v>
      </c>
      <c r="O40" s="5" t="n">
        <f aca="false">IFERROR(CF40/BZ40,"-")</f>
        <v>0</v>
      </c>
      <c r="P40" s="5" t="n">
        <f aca="false">IFERROR(CG40/CB40,"-")</f>
        <v>0</v>
      </c>
      <c r="Q40" s="3" t="str">
        <f aca="false">IFERROR(CG40/CF40,"-")</f>
        <v>-</v>
      </c>
      <c r="R40" s="5" t="n">
        <f aca="false">IFERROR(CH40/BZ40,"-")</f>
        <v>0</v>
      </c>
      <c r="S40" s="5" t="n">
        <f aca="false">IFERROR(CI40/CB40,"-")</f>
        <v>0</v>
      </c>
      <c r="T40" s="3" t="str">
        <f aca="false">IFERROR(CI40/CH40,"-")</f>
        <v>-</v>
      </c>
      <c r="U40" s="5" t="n">
        <f aca="false">IFERROR(CJ40/BZ40,"-")</f>
        <v>0</v>
      </c>
      <c r="V40" s="5" t="n">
        <f aca="false">IFERROR(CK40/CB40,"-")</f>
        <v>0</v>
      </c>
      <c r="W40" s="3" t="str">
        <f aca="false">IFERROR(CK40/CJ40,"-")</f>
        <v>-</v>
      </c>
      <c r="X40" s="3" t="n">
        <f aca="false">IFERROR(CL40/BZ40,"-")</f>
        <v>2529.73684210526</v>
      </c>
      <c r="Y40" s="3" t="n">
        <f aca="false">IFERROR(CL40/CA40,"-")</f>
        <v>1264.86842105263</v>
      </c>
      <c r="Z40" s="5" t="n">
        <f aca="false">IFERROR(CM40/BZ40,"-")</f>
        <v>0.276315789473684</v>
      </c>
      <c r="AA40" s="5" t="n">
        <f aca="false">IFERROR(CN40/CB40,"-")</f>
        <v>0.0445730186470299</v>
      </c>
      <c r="AB40" s="3" t="n">
        <f aca="false">IFERROR(CN40/CM40,"-")</f>
        <v>250.190476190476</v>
      </c>
      <c r="AC40" s="5" t="n">
        <f aca="false">IFERROR(CO40/BZ40,"-")</f>
        <v>0.828947368421053</v>
      </c>
      <c r="AD40" s="5" t="n">
        <f aca="false">IFERROR(CP40/CB40,"-")</f>
        <v>0.0546176425674873</v>
      </c>
      <c r="AE40" s="3" t="n">
        <f aca="false">IFERROR(CP40/CO40,"-")</f>
        <v>102.190476190476</v>
      </c>
      <c r="AF40" s="5" t="n">
        <f aca="false">IFERROR(CQ40/BZ40,"-")</f>
        <v>0.894736842105263</v>
      </c>
      <c r="AG40" s="5" t="n">
        <f aca="false">IFERROR(CR40/CB40,"-")</f>
        <v>0.109515245092217</v>
      </c>
      <c r="AH40" s="3" t="n">
        <f aca="false">IFERROR(CR40/CQ40,"-")</f>
        <v>189.838235294118</v>
      </c>
      <c r="AI40" s="5" t="n">
        <f aca="false">IFERROR(CS40/BZ40,"-")</f>
        <v>0</v>
      </c>
      <c r="AJ40" s="5" t="n">
        <f aca="false">IFERROR(CT40/CB40,"-")</f>
        <v>0</v>
      </c>
      <c r="AK40" s="3" t="str">
        <f aca="false">IFERROR(CT40/CS40,"-")</f>
        <v>-</v>
      </c>
      <c r="AL40" s="5" t="n">
        <f aca="false">IFERROR(CU40/BZ40,"-")</f>
        <v>0.118421052631579</v>
      </c>
      <c r="AM40" s="5" t="n">
        <f aca="false">IFERROR(CV40/CB40,"-")</f>
        <v>0.0113680709910582</v>
      </c>
      <c r="AN40" s="3" t="n">
        <f aca="false">IFERROR(CV40/CU40,"-")</f>
        <v>148.888888888889</v>
      </c>
      <c r="AO40" s="5" t="n">
        <f aca="false">IFERROR(CW40/BZ40,"-")</f>
        <v>0</v>
      </c>
      <c r="AP40" s="5" t="n">
        <f aca="false">IFERROR(CX40/CB40,"-")</f>
        <v>0</v>
      </c>
      <c r="AQ40" s="3" t="str">
        <f aca="false">IFERROR(CX40/CW40,"-")</f>
        <v>-</v>
      </c>
      <c r="AR40" s="5" t="n">
        <f aca="false">IFERROR(CY40/BZ40,"-")</f>
        <v>0.789473684210526</v>
      </c>
      <c r="AS40" s="5" t="n">
        <f aca="false">IFERROR(CZ40/CB40,"-")</f>
        <v>0.173507304409794</v>
      </c>
      <c r="AT40" s="3" t="n">
        <f aca="false">IFERROR(CZ40/CY40,"-")</f>
        <v>340.866666666667</v>
      </c>
      <c r="AU40" s="5" t="n">
        <f aca="false">IFERROR(DA40/BZ40,"-")</f>
        <v>0.355263157894737</v>
      </c>
      <c r="AV40" s="5" t="n">
        <f aca="false">IFERROR(DB40/CB40,"-")</f>
        <v>0.0447851095237287</v>
      </c>
      <c r="AW40" s="3" t="n">
        <f aca="false">IFERROR(DB40/DA40,"-")</f>
        <v>195.518518518519</v>
      </c>
      <c r="AX40" s="5" t="n">
        <f aca="false">IFERROR(DC40/BZ40,"-")</f>
        <v>0.315789473684211</v>
      </c>
      <c r="AY40" s="5" t="n">
        <f aca="false">IFERROR(DD40/CB40,"-")</f>
        <v>0.0327044131869624</v>
      </c>
      <c r="AZ40" s="3" t="n">
        <f aca="false">IFERROR(DD40/DC40,"-")</f>
        <v>160.625</v>
      </c>
      <c r="BA40" s="5" t="n">
        <f aca="false">IFERROR(DE40/BZ40,"-")</f>
        <v>0.473684210526316</v>
      </c>
      <c r="BB40" s="5" t="n">
        <f aca="false">IFERROR(DF40/CB40,"-")</f>
        <v>0.480962722907511</v>
      </c>
      <c r="BC40" s="3" t="n">
        <f aca="false">IFERROR(DF40/DE40,"-")</f>
        <v>1574.80555555556</v>
      </c>
      <c r="BD40" s="5" t="n">
        <f aca="false">IFERROR(DG40/BZ40,"-")</f>
        <v>0.0131578947368421</v>
      </c>
      <c r="BE40" s="5" t="n">
        <f aca="false">IFERROR(DH40/CB40,"-")</f>
        <v>0.020801873186623</v>
      </c>
      <c r="BF40" s="3" t="n">
        <f aca="false">IFERROR(DH40/DG40,"-")</f>
        <v>2452</v>
      </c>
      <c r="BG40" s="5" t="n">
        <f aca="false">IFERROR(DI40/BZ40,"-")</f>
        <v>0.0921052631578947</v>
      </c>
      <c r="BH40" s="5" t="n">
        <f aca="false">IFERROR(DJ40/CB40,"-")</f>
        <v>0.0271306649473166</v>
      </c>
      <c r="BI40" s="3" t="n">
        <f aca="false">IFERROR(DJ40/DI40,"-")</f>
        <v>456.857142857143</v>
      </c>
      <c r="BJ40" s="5" t="n">
        <f aca="false">IFERROR(DK40/BZ40,"-")</f>
        <v>0</v>
      </c>
      <c r="BK40" s="5" t="n">
        <f aca="false">IFERROR(DL40/CB40,"-")</f>
        <v>0</v>
      </c>
      <c r="BL40" s="3" t="str">
        <f aca="false">IFERROR(DL40/DK40,"-")</f>
        <v>-</v>
      </c>
      <c r="BM40" s="5" t="n">
        <f aca="false">IFERROR(DM40/BZ40,"-")</f>
        <v>0</v>
      </c>
      <c r="BN40" s="5" t="n">
        <f aca="false">IFERROR(DN40/CB40,"-")</f>
        <v>0</v>
      </c>
      <c r="BO40" s="3" t="str">
        <f aca="false">IFERROR(DN40/DM40,"-")</f>
        <v>-</v>
      </c>
      <c r="BP40" s="5" t="n">
        <f aca="false">IFERROR(DO40/BZ40,"-")</f>
        <v>0</v>
      </c>
      <c r="BQ40" s="3" t="str">
        <f aca="false">IFERROR(DP40/DO40,"-")</f>
        <v>-</v>
      </c>
      <c r="BR40" s="3" t="str">
        <f aca="false">IFERROR(DQ40/DO40,"-")</f>
        <v>-</v>
      </c>
      <c r="BS40" s="3" t="str">
        <f aca="false">IFERROR(DR40/DO40,"-")</f>
        <v>-</v>
      </c>
      <c r="BT40" s="5" t="n">
        <f aca="false">IFERROR(DS40/BZ40,"-")</f>
        <v>0.0131578947368421</v>
      </c>
      <c r="BU40" s="5" t="n">
        <f aca="false">IFERROR(DT40/BZ40,"-")</f>
        <v>0.0131578947368421</v>
      </c>
      <c r="BV40" s="5" t="n">
        <f aca="false">IFERROR(DT40/DS40,"-")</f>
        <v>1</v>
      </c>
      <c r="BW40" s="5" t="n">
        <f aca="false">IFERROR(DU40/BZ40,"-")</f>
        <v>0</v>
      </c>
      <c r="BX40" s="5" t="n">
        <f aca="false">IFERROR(DU40/DS40,"-")</f>
        <v>0</v>
      </c>
      <c r="BZ40" s="6" t="n">
        <v>76</v>
      </c>
      <c r="CA40" s="6" t="n">
        <v>152</v>
      </c>
      <c r="CB40" s="6" t="n">
        <v>117874</v>
      </c>
      <c r="CC40" s="6" t="n">
        <v>1178740</v>
      </c>
      <c r="CD40" s="6" t="n">
        <v>0</v>
      </c>
      <c r="CE40" s="6" t="n">
        <v>0</v>
      </c>
      <c r="CF40" s="6" t="n">
        <v>0</v>
      </c>
      <c r="CG40" s="6" t="n">
        <v>0</v>
      </c>
      <c r="CH40" s="6" t="n">
        <v>0</v>
      </c>
      <c r="CI40" s="6" t="n">
        <v>0</v>
      </c>
      <c r="CJ40" s="6" t="n">
        <v>0</v>
      </c>
      <c r="CK40" s="6" t="n">
        <v>0</v>
      </c>
      <c r="CL40" s="6" t="n">
        <v>192260</v>
      </c>
      <c r="CM40" s="6" t="n">
        <v>21</v>
      </c>
      <c r="CN40" s="6" t="n">
        <v>5254</v>
      </c>
      <c r="CO40" s="6" t="n">
        <v>63</v>
      </c>
      <c r="CP40" s="6" t="n">
        <v>6438</v>
      </c>
      <c r="CQ40" s="6" t="n">
        <v>68</v>
      </c>
      <c r="CR40" s="6" t="n">
        <v>12909</v>
      </c>
      <c r="CS40" s="6" t="n">
        <v>0</v>
      </c>
      <c r="CT40" s="6" t="n">
        <v>0</v>
      </c>
      <c r="CU40" s="6" t="n">
        <v>9</v>
      </c>
      <c r="CV40" s="6" t="n">
        <v>1340</v>
      </c>
      <c r="CW40" s="6" t="n">
        <v>0</v>
      </c>
      <c r="CX40" s="6" t="n">
        <v>0</v>
      </c>
      <c r="CY40" s="6" t="n">
        <v>60</v>
      </c>
      <c r="CZ40" s="6" t="n">
        <v>20452</v>
      </c>
      <c r="DA40" s="6" t="n">
        <v>27</v>
      </c>
      <c r="DB40" s="6" t="n">
        <v>5279</v>
      </c>
      <c r="DC40" s="6" t="n">
        <v>24</v>
      </c>
      <c r="DD40" s="6" t="n">
        <v>3855</v>
      </c>
      <c r="DE40" s="6" t="n">
        <v>36</v>
      </c>
      <c r="DF40" s="6" t="n">
        <v>56693</v>
      </c>
      <c r="DG40" s="6" t="n">
        <v>1</v>
      </c>
      <c r="DH40" s="6" t="n">
        <v>2452</v>
      </c>
      <c r="DI40" s="6" t="n">
        <v>7</v>
      </c>
      <c r="DJ40" s="6" t="n">
        <v>3198</v>
      </c>
      <c r="DK40" s="6" t="n">
        <v>0</v>
      </c>
      <c r="DL40" s="6" t="n">
        <v>0</v>
      </c>
      <c r="DM40" s="6" t="n">
        <v>0</v>
      </c>
      <c r="DN40" s="6" t="n">
        <v>0</v>
      </c>
      <c r="DO40" s="6" t="n">
        <v>0</v>
      </c>
      <c r="DP40" s="6" t="n">
        <v>0</v>
      </c>
      <c r="DQ40" s="6" t="n">
        <v>0</v>
      </c>
      <c r="DR40" s="6" t="n">
        <v>0</v>
      </c>
      <c r="DS40" s="6" t="n">
        <v>1</v>
      </c>
      <c r="DT40" s="6" t="n">
        <v>1</v>
      </c>
      <c r="DU40" s="6" t="n">
        <v>0</v>
      </c>
    </row>
    <row r="41" customFormat="false" ht="13.5" hidden="false" customHeight="false" outlineLevel="0" collapsed="false">
      <c r="A41" s="7" t="s">
        <v>227</v>
      </c>
      <c r="B41" s="7" t="s">
        <v>226</v>
      </c>
      <c r="C41" s="7" t="s">
        <v>230</v>
      </c>
      <c r="D41" s="7" t="s">
        <v>220</v>
      </c>
      <c r="E41" s="7" t="s">
        <v>217</v>
      </c>
      <c r="F41" s="7" t="s">
        <v>218</v>
      </c>
      <c r="G41" s="4" t="n">
        <f aca="false">IFERROR(CA41/BZ41,"-")</f>
        <v>1</v>
      </c>
      <c r="H41" s="3" t="n">
        <f aca="false">IFERROR(CB41/BZ41,"-")</f>
        <v>6659</v>
      </c>
      <c r="I41" s="3" t="n">
        <f aca="false">IFERROR(CB41/CA41,"-")</f>
        <v>6659</v>
      </c>
      <c r="J41" s="3" t="n">
        <f aca="false">IFERROR(CC41/BZ41,"-")</f>
        <v>66590</v>
      </c>
      <c r="K41" s="3" t="n">
        <f aca="false">IFERROR(CC41/CA41,"-")</f>
        <v>66590</v>
      </c>
      <c r="L41" s="5" t="n">
        <f aca="false">IFERROR(CD41/BZ41,"-")</f>
        <v>0</v>
      </c>
      <c r="M41" s="5" t="n">
        <f aca="false">IFERROR(CE41/CB41,"-")</f>
        <v>0</v>
      </c>
      <c r="N41" s="3" t="str">
        <f aca="false">IFERROR(CE41/CD41,"-")</f>
        <v>-</v>
      </c>
      <c r="O41" s="5" t="n">
        <f aca="false">IFERROR(CF41/BZ41,"-")</f>
        <v>0</v>
      </c>
      <c r="P41" s="5" t="n">
        <f aca="false">IFERROR(CG41/CB41,"-")</f>
        <v>0</v>
      </c>
      <c r="Q41" s="3" t="str">
        <f aca="false">IFERROR(CG41/CF41,"-")</f>
        <v>-</v>
      </c>
      <c r="R41" s="5" t="n">
        <f aca="false">IFERROR(CH41/BZ41,"-")</f>
        <v>1</v>
      </c>
      <c r="S41" s="5" t="n">
        <f aca="false">IFERROR(CI41/CB41,"-")</f>
        <v>0.981979276167593</v>
      </c>
      <c r="T41" s="3" t="n">
        <f aca="false">IFERROR(CI41/CH41,"-")</f>
        <v>6539</v>
      </c>
      <c r="U41" s="5" t="n">
        <f aca="false">IFERROR(CJ41/BZ41,"-")</f>
        <v>1</v>
      </c>
      <c r="V41" s="5" t="n">
        <f aca="false">IFERROR(CK41/CB41,"-")</f>
        <v>0.981979276167593</v>
      </c>
      <c r="W41" s="3" t="n">
        <f aca="false">IFERROR(CK41/CJ41,"-")</f>
        <v>6539</v>
      </c>
      <c r="X41" s="3" t="n">
        <f aca="false">IFERROR(CL41/BZ41,"-")</f>
        <v>19980</v>
      </c>
      <c r="Y41" s="3" t="n">
        <f aca="false">IFERROR(CL41/CA41,"-")</f>
        <v>19980</v>
      </c>
      <c r="Z41" s="5" t="n">
        <f aca="false">IFERROR(CM41/BZ41,"-")</f>
        <v>0</v>
      </c>
      <c r="AA41" s="5" t="n">
        <f aca="false">IFERROR(CN41/CB41,"-")</f>
        <v>0</v>
      </c>
      <c r="AB41" s="3" t="str">
        <f aca="false">IFERROR(CN41/CM41,"-")</f>
        <v>-</v>
      </c>
      <c r="AC41" s="5" t="n">
        <f aca="false">IFERROR(CO41/BZ41,"-")</f>
        <v>1</v>
      </c>
      <c r="AD41" s="5" t="n">
        <f aca="false">IFERROR(CP41/CB41,"-")</f>
        <v>0.0187715873254242</v>
      </c>
      <c r="AE41" s="3" t="n">
        <f aca="false">IFERROR(CP41/CO41,"-")</f>
        <v>125</v>
      </c>
      <c r="AF41" s="5" t="n">
        <f aca="false">IFERROR(CQ41/BZ41,"-")</f>
        <v>1</v>
      </c>
      <c r="AG41" s="5" t="n">
        <f aca="false">IFERROR(CR41/CB41,"-")</f>
        <v>0.0424988737047605</v>
      </c>
      <c r="AH41" s="3" t="n">
        <f aca="false">IFERROR(CR41/CQ41,"-")</f>
        <v>283</v>
      </c>
      <c r="AI41" s="5" t="n">
        <f aca="false">IFERROR(CS41/BZ41,"-")</f>
        <v>0</v>
      </c>
      <c r="AJ41" s="5" t="n">
        <f aca="false">IFERROR(CT41/CB41,"-")</f>
        <v>0</v>
      </c>
      <c r="AK41" s="3" t="str">
        <f aca="false">IFERROR(CT41/CS41,"-")</f>
        <v>-</v>
      </c>
      <c r="AL41" s="5" t="n">
        <f aca="false">IFERROR(CU41/BZ41,"-")</f>
        <v>1</v>
      </c>
      <c r="AM41" s="5" t="n">
        <f aca="false">IFERROR(CV41/CB41,"-")</f>
        <v>0.873854933173149</v>
      </c>
      <c r="AN41" s="3" t="n">
        <f aca="false">IFERROR(CV41/CU41,"-")</f>
        <v>5819</v>
      </c>
      <c r="AO41" s="5" t="n">
        <f aca="false">IFERROR(CW41/BZ41,"-")</f>
        <v>0</v>
      </c>
      <c r="AP41" s="5" t="n">
        <f aca="false">IFERROR(CX41/CB41,"-")</f>
        <v>0</v>
      </c>
      <c r="AQ41" s="3" t="str">
        <f aca="false">IFERROR(CX41/CW41,"-")</f>
        <v>-</v>
      </c>
      <c r="AR41" s="5" t="n">
        <f aca="false">IFERROR(CY41/BZ41,"-")</f>
        <v>0</v>
      </c>
      <c r="AS41" s="5" t="n">
        <f aca="false">IFERROR(CZ41/CB41,"-")</f>
        <v>0</v>
      </c>
      <c r="AT41" s="3" t="str">
        <f aca="false">IFERROR(CZ41/CY41,"-")</f>
        <v>-</v>
      </c>
      <c r="AU41" s="5" t="n">
        <f aca="false">IFERROR(DA41/BZ41,"-")</f>
        <v>1</v>
      </c>
      <c r="AV41" s="5" t="n">
        <f aca="false">IFERROR(DB41/CB41,"-")</f>
        <v>0.0648746057966662</v>
      </c>
      <c r="AW41" s="3" t="n">
        <f aca="false">IFERROR(DB41/DA41,"-")</f>
        <v>432</v>
      </c>
      <c r="AX41" s="5" t="n">
        <f aca="false">IFERROR(DC41/BZ41,"-")</f>
        <v>0</v>
      </c>
      <c r="AY41" s="5" t="n">
        <f aca="false">IFERROR(DD41/CB41,"-")</f>
        <v>0</v>
      </c>
      <c r="AZ41" s="3" t="str">
        <f aca="false">IFERROR(DD41/DC41,"-")</f>
        <v>-</v>
      </c>
      <c r="BA41" s="5" t="n">
        <f aca="false">IFERROR(DE41/BZ41,"-")</f>
        <v>0</v>
      </c>
      <c r="BB41" s="5" t="n">
        <f aca="false">IFERROR(DF41/CB41,"-")</f>
        <v>0</v>
      </c>
      <c r="BC41" s="3" t="str">
        <f aca="false">IFERROR(DF41/DE41,"-")</f>
        <v>-</v>
      </c>
      <c r="BD41" s="5" t="n">
        <f aca="false">IFERROR(DG41/BZ41,"-")</f>
        <v>0</v>
      </c>
      <c r="BE41" s="5" t="n">
        <f aca="false">IFERROR(DH41/CB41,"-")</f>
        <v>0</v>
      </c>
      <c r="BF41" s="3" t="str">
        <f aca="false">IFERROR(DH41/DG41,"-")</f>
        <v>-</v>
      </c>
      <c r="BG41" s="5" t="n">
        <f aca="false">IFERROR(DI41/BZ41,"-")</f>
        <v>0</v>
      </c>
      <c r="BH41" s="5" t="n">
        <f aca="false">IFERROR(DJ41/CB41,"-")</f>
        <v>0</v>
      </c>
      <c r="BI41" s="3" t="str">
        <f aca="false">IFERROR(DJ41/DI41,"-")</f>
        <v>-</v>
      </c>
      <c r="BJ41" s="5" t="n">
        <f aca="false">IFERROR(DK41/BZ41,"-")</f>
        <v>0</v>
      </c>
      <c r="BK41" s="5" t="n">
        <f aca="false">IFERROR(DL41/CB41,"-")</f>
        <v>0</v>
      </c>
      <c r="BL41" s="3" t="str">
        <f aca="false">IFERROR(DL41/DK41,"-")</f>
        <v>-</v>
      </c>
      <c r="BM41" s="5" t="n">
        <f aca="false">IFERROR(DM41/BZ41,"-")</f>
        <v>0</v>
      </c>
      <c r="BN41" s="5" t="n">
        <f aca="false">IFERROR(DN41/CB41,"-")</f>
        <v>0</v>
      </c>
      <c r="BO41" s="3" t="str">
        <f aca="false">IFERROR(DN41/DM41,"-")</f>
        <v>-</v>
      </c>
      <c r="BP41" s="5" t="n">
        <f aca="false">IFERROR(DO41/BZ41,"-")</f>
        <v>0</v>
      </c>
      <c r="BQ41" s="3" t="str">
        <f aca="false">IFERROR(DP41/DO41,"-")</f>
        <v>-</v>
      </c>
      <c r="BR41" s="3" t="str">
        <f aca="false">IFERROR(DQ41/DO41,"-")</f>
        <v>-</v>
      </c>
      <c r="BS41" s="3" t="str">
        <f aca="false">IFERROR(DR41/DO41,"-")</f>
        <v>-</v>
      </c>
      <c r="BT41" s="5" t="n">
        <f aca="false">IFERROR(DS41/BZ41,"-")</f>
        <v>0</v>
      </c>
      <c r="BU41" s="5" t="n">
        <f aca="false">IFERROR(DT41/BZ41,"-")</f>
        <v>0</v>
      </c>
      <c r="BV41" s="5" t="str">
        <f aca="false">IFERROR(DT41/DS41,"-")</f>
        <v>-</v>
      </c>
      <c r="BW41" s="5" t="n">
        <f aca="false">IFERROR(DU41/BZ41,"-")</f>
        <v>0</v>
      </c>
      <c r="BX41" s="5" t="str">
        <f aca="false">IFERROR(DU41/DS41,"-")</f>
        <v>-</v>
      </c>
      <c r="BZ41" s="6" t="n">
        <v>1</v>
      </c>
      <c r="CA41" s="6" t="n">
        <v>1</v>
      </c>
      <c r="CB41" s="6" t="n">
        <v>6659</v>
      </c>
      <c r="CC41" s="6" t="n">
        <v>66590</v>
      </c>
      <c r="CD41" s="6" t="n">
        <v>0</v>
      </c>
      <c r="CE41" s="6" t="n">
        <v>0</v>
      </c>
      <c r="CF41" s="6" t="n">
        <v>0</v>
      </c>
      <c r="CG41" s="6" t="n">
        <v>0</v>
      </c>
      <c r="CH41" s="6" t="n">
        <v>1</v>
      </c>
      <c r="CI41" s="6" t="n">
        <v>6539</v>
      </c>
      <c r="CJ41" s="6" t="n">
        <v>1</v>
      </c>
      <c r="CK41" s="6" t="n">
        <v>6539</v>
      </c>
      <c r="CL41" s="6" t="n">
        <v>19980</v>
      </c>
      <c r="CM41" s="6" t="n">
        <v>0</v>
      </c>
      <c r="CN41" s="6" t="n">
        <v>0</v>
      </c>
      <c r="CO41" s="6" t="n">
        <v>1</v>
      </c>
      <c r="CP41" s="6" t="n">
        <v>125</v>
      </c>
      <c r="CQ41" s="6" t="n">
        <v>1</v>
      </c>
      <c r="CR41" s="6" t="n">
        <v>283</v>
      </c>
      <c r="CS41" s="6" t="n">
        <v>0</v>
      </c>
      <c r="CT41" s="6" t="n">
        <v>0</v>
      </c>
      <c r="CU41" s="6" t="n">
        <v>1</v>
      </c>
      <c r="CV41" s="6" t="n">
        <v>5819</v>
      </c>
      <c r="CW41" s="6" t="n">
        <v>0</v>
      </c>
      <c r="CX41" s="6" t="n">
        <v>0</v>
      </c>
      <c r="CY41" s="6" t="n">
        <v>0</v>
      </c>
      <c r="CZ41" s="6" t="n">
        <v>0</v>
      </c>
      <c r="DA41" s="6" t="n">
        <v>1</v>
      </c>
      <c r="DB41" s="6" t="n">
        <v>432</v>
      </c>
      <c r="DC41" s="6" t="n">
        <v>0</v>
      </c>
      <c r="DD41" s="6" t="n">
        <v>0</v>
      </c>
      <c r="DE41" s="6" t="n">
        <v>0</v>
      </c>
      <c r="DF41" s="6" t="n">
        <v>0</v>
      </c>
      <c r="DG41" s="6" t="n">
        <v>0</v>
      </c>
      <c r="DH41" s="6" t="n">
        <v>0</v>
      </c>
      <c r="DI41" s="6" t="n">
        <v>0</v>
      </c>
      <c r="DJ41" s="6" t="n">
        <v>0</v>
      </c>
      <c r="DK41" s="6" t="n">
        <v>0</v>
      </c>
      <c r="DL41" s="6" t="n">
        <v>0</v>
      </c>
      <c r="DM41" s="6" t="n">
        <v>0</v>
      </c>
      <c r="DN41" s="6" t="n">
        <v>0</v>
      </c>
      <c r="DO41" s="6" t="n">
        <v>0</v>
      </c>
      <c r="DP41" s="6" t="n">
        <v>0</v>
      </c>
      <c r="DQ41" s="6" t="n">
        <v>0</v>
      </c>
      <c r="DR41" s="6" t="n">
        <v>0</v>
      </c>
      <c r="DS41" s="6" t="n">
        <v>0</v>
      </c>
      <c r="DT41" s="6" t="n">
        <v>0</v>
      </c>
      <c r="DU41" s="6" t="n">
        <v>0</v>
      </c>
    </row>
    <row r="42" customFormat="false" ht="13.5" hidden="false" customHeight="false" outlineLevel="0" collapsed="false">
      <c r="A42" s="7" t="s">
        <v>227</v>
      </c>
      <c r="B42" s="7" t="s">
        <v>226</v>
      </c>
      <c r="C42" s="7" t="s">
        <v>230</v>
      </c>
      <c r="D42" s="7" t="s">
        <v>220</v>
      </c>
      <c r="E42" s="7" t="s">
        <v>217</v>
      </c>
      <c r="F42" s="7" t="s">
        <v>219</v>
      </c>
      <c r="G42" s="4" t="n">
        <f aca="false">IFERROR(CA42/BZ42,"-")</f>
        <v>1.69565217391304</v>
      </c>
      <c r="H42" s="3" t="n">
        <f aca="false">IFERROR(CB42/BZ42,"-")</f>
        <v>713.826086956522</v>
      </c>
      <c r="I42" s="3" t="n">
        <f aca="false">IFERROR(CB42/CA42,"-")</f>
        <v>420.974358974359</v>
      </c>
      <c r="J42" s="3" t="n">
        <f aca="false">IFERROR(CC42/BZ42,"-")</f>
        <v>7138.26086956522</v>
      </c>
      <c r="K42" s="3" t="n">
        <f aca="false">IFERROR(CC42/CA42,"-")</f>
        <v>4209.74358974359</v>
      </c>
      <c r="L42" s="5" t="n">
        <f aca="false">IFERROR(CD42/BZ42,"-")</f>
        <v>0</v>
      </c>
      <c r="M42" s="5" t="n">
        <f aca="false">IFERROR(CE42/CB42,"-")</f>
        <v>0</v>
      </c>
      <c r="N42" s="3" t="str">
        <f aca="false">IFERROR(CE42/CD42,"-")</f>
        <v>-</v>
      </c>
      <c r="O42" s="5" t="n">
        <f aca="false">IFERROR(CF42/BZ42,"-")</f>
        <v>0</v>
      </c>
      <c r="P42" s="5" t="n">
        <f aca="false">IFERROR(CG42/CB42,"-")</f>
        <v>0</v>
      </c>
      <c r="Q42" s="3" t="str">
        <f aca="false">IFERROR(CG42/CF42,"-")</f>
        <v>-</v>
      </c>
      <c r="R42" s="5" t="n">
        <f aca="false">IFERROR(CH42/BZ42,"-")</f>
        <v>0</v>
      </c>
      <c r="S42" s="5" t="n">
        <f aca="false">IFERROR(CI42/CB42,"-")</f>
        <v>0</v>
      </c>
      <c r="T42" s="3" t="str">
        <f aca="false">IFERROR(CI42/CH42,"-")</f>
        <v>-</v>
      </c>
      <c r="U42" s="5" t="n">
        <f aca="false">IFERROR(CJ42/BZ42,"-")</f>
        <v>0</v>
      </c>
      <c r="V42" s="5" t="n">
        <f aca="false">IFERROR(CK42/CB42,"-")</f>
        <v>0</v>
      </c>
      <c r="W42" s="3" t="str">
        <f aca="false">IFERROR(CK42/CJ42,"-")</f>
        <v>-</v>
      </c>
      <c r="X42" s="3" t="n">
        <f aca="false">IFERROR(CL42/BZ42,"-")</f>
        <v>2140.86956521739</v>
      </c>
      <c r="Y42" s="3" t="n">
        <f aca="false">IFERROR(CL42/CA42,"-")</f>
        <v>1262.5641025641</v>
      </c>
      <c r="Z42" s="5" t="n">
        <f aca="false">IFERROR(CM42/BZ42,"-")</f>
        <v>0.260869565217391</v>
      </c>
      <c r="AA42" s="5" t="n">
        <f aca="false">IFERROR(CN42/CB42,"-")</f>
        <v>0.107930320380071</v>
      </c>
      <c r="AB42" s="3" t="n">
        <f aca="false">IFERROR(CN42/CM42,"-")</f>
        <v>295.333333333333</v>
      </c>
      <c r="AC42" s="5" t="n">
        <f aca="false">IFERROR(CO42/BZ42,"-")</f>
        <v>0.695652173913044</v>
      </c>
      <c r="AD42" s="5" t="n">
        <f aca="false">IFERROR(CP42/CB42,"-")</f>
        <v>0.169387257887684</v>
      </c>
      <c r="AE42" s="3" t="n">
        <f aca="false">IFERROR(CP42/CO42,"-")</f>
        <v>173.8125</v>
      </c>
      <c r="AF42" s="5" t="n">
        <f aca="false">IFERROR(CQ42/BZ42,"-")</f>
        <v>0.347826086956522</v>
      </c>
      <c r="AG42" s="5" t="n">
        <f aca="false">IFERROR(CR42/CB42,"-")</f>
        <v>0.0992812766475819</v>
      </c>
      <c r="AH42" s="3" t="n">
        <f aca="false">IFERROR(CR42/CQ42,"-")</f>
        <v>203.75</v>
      </c>
      <c r="AI42" s="5" t="n">
        <f aca="false">IFERROR(CS42/BZ42,"-")</f>
        <v>0</v>
      </c>
      <c r="AJ42" s="5" t="n">
        <f aca="false">IFERROR(CT42/CB42,"-")</f>
        <v>0</v>
      </c>
      <c r="AK42" s="3" t="str">
        <f aca="false">IFERROR(CT42/CS42,"-")</f>
        <v>-</v>
      </c>
      <c r="AL42" s="5" t="n">
        <f aca="false">IFERROR(CU42/BZ42,"-")</f>
        <v>0.130434782608696</v>
      </c>
      <c r="AM42" s="5" t="n">
        <f aca="false">IFERROR(CV42/CB42,"-")</f>
        <v>0.110975758314046</v>
      </c>
      <c r="AN42" s="3" t="n">
        <f aca="false">IFERROR(CV42/CU42,"-")</f>
        <v>607.333333333333</v>
      </c>
      <c r="AO42" s="5" t="n">
        <f aca="false">IFERROR(CW42/BZ42,"-")</f>
        <v>0.0869565217391304</v>
      </c>
      <c r="AP42" s="5" t="n">
        <f aca="false">IFERROR(CX42/CB42,"-")</f>
        <v>0.095748568644171</v>
      </c>
      <c r="AQ42" s="3" t="n">
        <f aca="false">IFERROR(CX42/CW42,"-")</f>
        <v>786</v>
      </c>
      <c r="AR42" s="5" t="n">
        <f aca="false">IFERROR(CY42/BZ42,"-")</f>
        <v>0.173913043478261</v>
      </c>
      <c r="AS42" s="5" t="n">
        <f aca="false">IFERROR(CZ42/CB42,"-")</f>
        <v>0.158423681325375</v>
      </c>
      <c r="AT42" s="3" t="n">
        <f aca="false">IFERROR(CZ42/CY42,"-")</f>
        <v>650.25</v>
      </c>
      <c r="AU42" s="5" t="n">
        <f aca="false">IFERROR(DA42/BZ42,"-")</f>
        <v>0.217391304347826</v>
      </c>
      <c r="AV42" s="5" t="n">
        <f aca="false">IFERROR(DB42/CB42,"-")</f>
        <v>0.144901936898526</v>
      </c>
      <c r="AW42" s="3" t="n">
        <f aca="false">IFERROR(DB42/DA42,"-")</f>
        <v>475.8</v>
      </c>
      <c r="AX42" s="5" t="n">
        <f aca="false">IFERROR(DC42/BZ42,"-")</f>
        <v>0</v>
      </c>
      <c r="AY42" s="5" t="n">
        <f aca="false">IFERROR(DD42/CB42,"-")</f>
        <v>0</v>
      </c>
      <c r="AZ42" s="3" t="str">
        <f aca="false">IFERROR(DD42/DC42,"-")</f>
        <v>-</v>
      </c>
      <c r="BA42" s="5" t="n">
        <f aca="false">IFERROR(DE42/BZ42,"-")</f>
        <v>0</v>
      </c>
      <c r="BB42" s="5" t="n">
        <f aca="false">IFERROR(DF42/CB42,"-")</f>
        <v>0</v>
      </c>
      <c r="BC42" s="3" t="str">
        <f aca="false">IFERROR(DF42/DE42,"-")</f>
        <v>-</v>
      </c>
      <c r="BD42" s="5" t="n">
        <f aca="false">IFERROR(DG42/BZ42,"-")</f>
        <v>0</v>
      </c>
      <c r="BE42" s="5" t="n">
        <f aca="false">IFERROR(DH42/CB42,"-")</f>
        <v>0</v>
      </c>
      <c r="BF42" s="3" t="str">
        <f aca="false">IFERROR(DH42/DG42,"-")</f>
        <v>-</v>
      </c>
      <c r="BG42" s="5" t="n">
        <f aca="false">IFERROR(DI42/BZ42,"-")</f>
        <v>0.739130434782609</v>
      </c>
      <c r="BH42" s="5" t="n">
        <f aca="false">IFERROR(DJ42/CB42,"-")</f>
        <v>0.113351199902546</v>
      </c>
      <c r="BI42" s="3" t="n">
        <f aca="false">IFERROR(DJ42/DI42,"-")</f>
        <v>109.470588235294</v>
      </c>
      <c r="BJ42" s="5" t="n">
        <f aca="false">IFERROR(DK42/BZ42,"-")</f>
        <v>0.739130434782609</v>
      </c>
      <c r="BK42" s="5" t="n">
        <f aca="false">IFERROR(DL42/CB42,"-")</f>
        <v>0.11292483859179</v>
      </c>
      <c r="BL42" s="3" t="n">
        <f aca="false">IFERROR(DL42/DK42,"-")</f>
        <v>109.058823529412</v>
      </c>
      <c r="BM42" s="5" t="n">
        <f aca="false">IFERROR(DM42/BZ42,"-")</f>
        <v>0</v>
      </c>
      <c r="BN42" s="5" t="n">
        <f aca="false">IFERROR(DN42/CB42,"-")</f>
        <v>0</v>
      </c>
      <c r="BO42" s="3" t="str">
        <f aca="false">IFERROR(DN42/DM42,"-")</f>
        <v>-</v>
      </c>
      <c r="BP42" s="5" t="n">
        <f aca="false">IFERROR(DO42/BZ42,"-")</f>
        <v>0</v>
      </c>
      <c r="BQ42" s="3" t="str">
        <f aca="false">IFERROR(DP42/DO42,"-")</f>
        <v>-</v>
      </c>
      <c r="BR42" s="3" t="str">
        <f aca="false">IFERROR(DQ42/DO42,"-")</f>
        <v>-</v>
      </c>
      <c r="BS42" s="3" t="str">
        <f aca="false">IFERROR(DR42/DO42,"-")</f>
        <v>-</v>
      </c>
      <c r="BT42" s="5" t="n">
        <f aca="false">IFERROR(DS42/BZ42,"-")</f>
        <v>0</v>
      </c>
      <c r="BU42" s="5" t="n">
        <f aca="false">IFERROR(DT42/BZ42,"-")</f>
        <v>0</v>
      </c>
      <c r="BV42" s="5" t="str">
        <f aca="false">IFERROR(DT42/DS42,"-")</f>
        <v>-</v>
      </c>
      <c r="BW42" s="5" t="n">
        <f aca="false">IFERROR(DU42/BZ42,"-")</f>
        <v>0</v>
      </c>
      <c r="BX42" s="5" t="str">
        <f aca="false">IFERROR(DU42/DS42,"-")</f>
        <v>-</v>
      </c>
      <c r="BZ42" s="6" t="n">
        <v>23</v>
      </c>
      <c r="CA42" s="6" t="n">
        <v>39</v>
      </c>
      <c r="CB42" s="6" t="n">
        <v>16418</v>
      </c>
      <c r="CC42" s="6" t="n">
        <v>164180</v>
      </c>
      <c r="CD42" s="6" t="n">
        <v>0</v>
      </c>
      <c r="CE42" s="6" t="n">
        <v>0</v>
      </c>
      <c r="CF42" s="6" t="n">
        <v>0</v>
      </c>
      <c r="CG42" s="6" t="n">
        <v>0</v>
      </c>
      <c r="CH42" s="6" t="n">
        <v>0</v>
      </c>
      <c r="CI42" s="6" t="n">
        <v>0</v>
      </c>
      <c r="CJ42" s="6" t="n">
        <v>0</v>
      </c>
      <c r="CK42" s="6" t="n">
        <v>0</v>
      </c>
      <c r="CL42" s="6" t="n">
        <v>49240</v>
      </c>
      <c r="CM42" s="6" t="n">
        <v>6</v>
      </c>
      <c r="CN42" s="6" t="n">
        <v>1772</v>
      </c>
      <c r="CO42" s="6" t="n">
        <v>16</v>
      </c>
      <c r="CP42" s="6" t="n">
        <v>2781</v>
      </c>
      <c r="CQ42" s="6" t="n">
        <v>8</v>
      </c>
      <c r="CR42" s="6" t="n">
        <v>1630</v>
      </c>
      <c r="CS42" s="6" t="n">
        <v>0</v>
      </c>
      <c r="CT42" s="6" t="n">
        <v>0</v>
      </c>
      <c r="CU42" s="6" t="n">
        <v>3</v>
      </c>
      <c r="CV42" s="6" t="n">
        <v>1822</v>
      </c>
      <c r="CW42" s="6" t="n">
        <v>2</v>
      </c>
      <c r="CX42" s="6" t="n">
        <v>1572</v>
      </c>
      <c r="CY42" s="6" t="n">
        <v>4</v>
      </c>
      <c r="CZ42" s="6" t="n">
        <v>2601</v>
      </c>
      <c r="DA42" s="6" t="n">
        <v>5</v>
      </c>
      <c r="DB42" s="6" t="n">
        <v>2379</v>
      </c>
      <c r="DC42" s="6" t="n">
        <v>0</v>
      </c>
      <c r="DD42" s="6" t="n">
        <v>0</v>
      </c>
      <c r="DE42" s="6" t="n">
        <v>0</v>
      </c>
      <c r="DF42" s="6" t="n">
        <v>0</v>
      </c>
      <c r="DG42" s="6" t="n">
        <v>0</v>
      </c>
      <c r="DH42" s="6" t="n">
        <v>0</v>
      </c>
      <c r="DI42" s="6" t="n">
        <v>17</v>
      </c>
      <c r="DJ42" s="6" t="n">
        <v>1861</v>
      </c>
      <c r="DK42" s="6" t="n">
        <v>17</v>
      </c>
      <c r="DL42" s="6" t="n">
        <v>1854</v>
      </c>
      <c r="DM42" s="6" t="n">
        <v>0</v>
      </c>
      <c r="DN42" s="6" t="n">
        <v>0</v>
      </c>
      <c r="DO42" s="6" t="n">
        <v>0</v>
      </c>
      <c r="DP42" s="6" t="n">
        <v>0</v>
      </c>
      <c r="DQ42" s="6" t="n">
        <v>0</v>
      </c>
      <c r="DR42" s="6" t="n">
        <v>0</v>
      </c>
      <c r="DS42" s="6" t="n">
        <v>0</v>
      </c>
      <c r="DT42" s="6" t="n">
        <v>0</v>
      </c>
      <c r="DU42" s="6" t="n">
        <v>0</v>
      </c>
    </row>
    <row r="43" customFormat="false" ht="13.5" hidden="false" customHeight="false" outlineLevel="0" collapsed="false">
      <c r="A43" s="7" t="s">
        <v>227</v>
      </c>
      <c r="B43" s="7" t="s">
        <v>226</v>
      </c>
      <c r="C43" s="7" t="s">
        <v>230</v>
      </c>
      <c r="D43" s="7" t="s">
        <v>223</v>
      </c>
      <c r="E43" s="7" t="s">
        <v>217</v>
      </c>
      <c r="F43" s="7" t="s">
        <v>219</v>
      </c>
      <c r="G43" s="4" t="n">
        <f aca="false">IFERROR(CA43/BZ43,"-")</f>
        <v>1.75</v>
      </c>
      <c r="H43" s="3" t="n">
        <f aca="false">IFERROR(CB43/BZ43,"-")</f>
        <v>870.75</v>
      </c>
      <c r="I43" s="3" t="n">
        <f aca="false">IFERROR(CB43/CA43,"-")</f>
        <v>497.571428571429</v>
      </c>
      <c r="J43" s="3" t="n">
        <f aca="false">IFERROR(CC43/BZ43,"-")</f>
        <v>8707.5</v>
      </c>
      <c r="K43" s="3" t="n">
        <f aca="false">IFERROR(CC43/CA43,"-")</f>
        <v>4975.71428571429</v>
      </c>
      <c r="L43" s="5" t="n">
        <f aca="false">IFERROR(CD43/BZ43,"-")</f>
        <v>0</v>
      </c>
      <c r="M43" s="5" t="n">
        <f aca="false">IFERROR(CE43/CB43,"-")</f>
        <v>0</v>
      </c>
      <c r="N43" s="3" t="str">
        <f aca="false">IFERROR(CE43/CD43,"-")</f>
        <v>-</v>
      </c>
      <c r="O43" s="5" t="n">
        <f aca="false">IFERROR(CF43/BZ43,"-")</f>
        <v>0</v>
      </c>
      <c r="P43" s="5" t="n">
        <f aca="false">IFERROR(CG43/CB43,"-")</f>
        <v>0</v>
      </c>
      <c r="Q43" s="3" t="str">
        <f aca="false">IFERROR(CG43/CF43,"-")</f>
        <v>-</v>
      </c>
      <c r="R43" s="5" t="n">
        <f aca="false">IFERROR(CH43/BZ43,"-")</f>
        <v>0</v>
      </c>
      <c r="S43" s="5" t="n">
        <f aca="false">IFERROR(CI43/CB43,"-")</f>
        <v>0</v>
      </c>
      <c r="T43" s="3" t="str">
        <f aca="false">IFERROR(CI43/CH43,"-")</f>
        <v>-</v>
      </c>
      <c r="U43" s="5" t="n">
        <f aca="false">IFERROR(CJ43/BZ43,"-")</f>
        <v>0</v>
      </c>
      <c r="V43" s="5" t="n">
        <f aca="false">IFERROR(CK43/CB43,"-")</f>
        <v>0</v>
      </c>
      <c r="W43" s="3" t="str">
        <f aca="false">IFERROR(CK43/CJ43,"-")</f>
        <v>-</v>
      </c>
      <c r="X43" s="3" t="n">
        <f aca="false">IFERROR(CL43/BZ43,"-")</f>
        <v>2612.5</v>
      </c>
      <c r="Y43" s="3" t="n">
        <f aca="false">IFERROR(CL43/CA43,"-")</f>
        <v>1492.85714285714</v>
      </c>
      <c r="Z43" s="5" t="n">
        <f aca="false">IFERROR(CM43/BZ43,"-")</f>
        <v>0.5</v>
      </c>
      <c r="AA43" s="5" t="n">
        <f aca="false">IFERROR(CN43/CB43,"-")</f>
        <v>0.142693080677577</v>
      </c>
      <c r="AB43" s="3" t="n">
        <f aca="false">IFERROR(CN43/CM43,"-")</f>
        <v>248.5</v>
      </c>
      <c r="AC43" s="5" t="n">
        <f aca="false">IFERROR(CO43/BZ43,"-")</f>
        <v>1</v>
      </c>
      <c r="AD43" s="5" t="n">
        <f aca="false">IFERROR(CP43/CB43,"-")</f>
        <v>0.0726385300028711</v>
      </c>
      <c r="AE43" s="3" t="n">
        <f aca="false">IFERROR(CP43/CO43,"-")</f>
        <v>63.25</v>
      </c>
      <c r="AF43" s="5" t="n">
        <f aca="false">IFERROR(CQ43/BZ43,"-")</f>
        <v>1</v>
      </c>
      <c r="AG43" s="5" t="n">
        <f aca="false">IFERROR(CR43/CB43,"-")</f>
        <v>0.170542635658915</v>
      </c>
      <c r="AH43" s="3" t="n">
        <f aca="false">IFERROR(CR43/CQ43,"-")</f>
        <v>148.5</v>
      </c>
      <c r="AI43" s="5" t="n">
        <f aca="false">IFERROR(CS43/BZ43,"-")</f>
        <v>0</v>
      </c>
      <c r="AJ43" s="5" t="n">
        <f aca="false">IFERROR(CT43/CB43,"-")</f>
        <v>0</v>
      </c>
      <c r="AK43" s="3" t="str">
        <f aca="false">IFERROR(CT43/CS43,"-")</f>
        <v>-</v>
      </c>
      <c r="AL43" s="5" t="n">
        <f aca="false">IFERROR(CU43/BZ43,"-")</f>
        <v>0.25</v>
      </c>
      <c r="AM43" s="5" t="n">
        <f aca="false">IFERROR(CV43/CB43,"-")</f>
        <v>0.0200976169968418</v>
      </c>
      <c r="AN43" s="3" t="n">
        <f aca="false">IFERROR(CV43/CU43,"-")</f>
        <v>70</v>
      </c>
      <c r="AO43" s="5" t="n">
        <f aca="false">IFERROR(CW43/BZ43,"-")</f>
        <v>0</v>
      </c>
      <c r="AP43" s="5" t="n">
        <f aca="false">IFERROR(CX43/CB43,"-")</f>
        <v>0</v>
      </c>
      <c r="AQ43" s="3" t="str">
        <f aca="false">IFERROR(CX43/CW43,"-")</f>
        <v>-</v>
      </c>
      <c r="AR43" s="5" t="n">
        <f aca="false">IFERROR(CY43/BZ43,"-")</f>
        <v>1</v>
      </c>
      <c r="AS43" s="5" t="n">
        <f aca="false">IFERROR(CZ43/CB43,"-")</f>
        <v>0.34625322997416</v>
      </c>
      <c r="AT43" s="3" t="n">
        <f aca="false">IFERROR(CZ43/CY43,"-")</f>
        <v>301.5</v>
      </c>
      <c r="AU43" s="5" t="n">
        <f aca="false">IFERROR(DA43/BZ43,"-")</f>
        <v>0.5</v>
      </c>
      <c r="AV43" s="5" t="n">
        <f aca="false">IFERROR(DB43/CB43,"-")</f>
        <v>0.143554407120299</v>
      </c>
      <c r="AW43" s="3" t="n">
        <f aca="false">IFERROR(DB43/DA43,"-")</f>
        <v>250</v>
      </c>
      <c r="AX43" s="5" t="n">
        <f aca="false">IFERROR(DC43/BZ43,"-")</f>
        <v>0.25</v>
      </c>
      <c r="AY43" s="5" t="n">
        <f aca="false">IFERROR(DD43/CB43,"-")</f>
        <v>0.0315819695664657</v>
      </c>
      <c r="AZ43" s="3" t="n">
        <f aca="false">IFERROR(DD43/DC43,"-")</f>
        <v>110</v>
      </c>
      <c r="BA43" s="5" t="n">
        <f aca="false">IFERROR(DE43/BZ43,"-")</f>
        <v>0.25</v>
      </c>
      <c r="BB43" s="5" t="n">
        <f aca="false">IFERROR(DF43/CB43,"-")</f>
        <v>0.0691932242319839</v>
      </c>
      <c r="BC43" s="3" t="n">
        <f aca="false">IFERROR(DF43/DE43,"-")</f>
        <v>241</v>
      </c>
      <c r="BD43" s="5" t="n">
        <f aca="false">IFERROR(DG43/BZ43,"-")</f>
        <v>0</v>
      </c>
      <c r="BE43" s="5" t="n">
        <f aca="false">IFERROR(DH43/CB43,"-")</f>
        <v>0</v>
      </c>
      <c r="BF43" s="3" t="str">
        <f aca="false">IFERROR(DH43/DG43,"-")</f>
        <v>-</v>
      </c>
      <c r="BG43" s="5" t="n">
        <f aca="false">IFERROR(DI43/BZ43,"-")</f>
        <v>0.25</v>
      </c>
      <c r="BH43" s="5" t="n">
        <f aca="false">IFERROR(DJ43/CB43,"-")</f>
        <v>0.00344530577088717</v>
      </c>
      <c r="BI43" s="3" t="n">
        <f aca="false">IFERROR(DJ43/DI43,"-")</f>
        <v>12</v>
      </c>
      <c r="BJ43" s="5" t="n">
        <f aca="false">IFERROR(DK43/BZ43,"-")</f>
        <v>0</v>
      </c>
      <c r="BK43" s="5" t="n">
        <f aca="false">IFERROR(DL43/CB43,"-")</f>
        <v>0</v>
      </c>
      <c r="BL43" s="3" t="str">
        <f aca="false">IFERROR(DL43/DK43,"-")</f>
        <v>-</v>
      </c>
      <c r="BM43" s="5" t="n">
        <f aca="false">IFERROR(DM43/BZ43,"-")</f>
        <v>0</v>
      </c>
      <c r="BN43" s="5" t="n">
        <f aca="false">IFERROR(DN43/CB43,"-")</f>
        <v>0</v>
      </c>
      <c r="BO43" s="3" t="str">
        <f aca="false">IFERROR(DN43/DM43,"-")</f>
        <v>-</v>
      </c>
      <c r="BP43" s="5" t="n">
        <f aca="false">IFERROR(DO43/BZ43,"-")</f>
        <v>0</v>
      </c>
      <c r="BQ43" s="3" t="str">
        <f aca="false">IFERROR(DP43/DO43,"-")</f>
        <v>-</v>
      </c>
      <c r="BR43" s="3" t="str">
        <f aca="false">IFERROR(DQ43/DO43,"-")</f>
        <v>-</v>
      </c>
      <c r="BS43" s="3" t="str">
        <f aca="false">IFERROR(DR43/DO43,"-")</f>
        <v>-</v>
      </c>
      <c r="BT43" s="5" t="n">
        <f aca="false">IFERROR(DS43/BZ43,"-")</f>
        <v>0</v>
      </c>
      <c r="BU43" s="5" t="n">
        <f aca="false">IFERROR(DT43/BZ43,"-")</f>
        <v>0</v>
      </c>
      <c r="BV43" s="5" t="str">
        <f aca="false">IFERROR(DT43/DS43,"-")</f>
        <v>-</v>
      </c>
      <c r="BW43" s="5" t="n">
        <f aca="false">IFERROR(DU43/BZ43,"-")</f>
        <v>0</v>
      </c>
      <c r="BX43" s="5" t="str">
        <f aca="false">IFERROR(DU43/DS43,"-")</f>
        <v>-</v>
      </c>
      <c r="BZ43" s="6" t="n">
        <v>4</v>
      </c>
      <c r="CA43" s="6" t="n">
        <v>7</v>
      </c>
      <c r="CB43" s="6" t="n">
        <v>3483</v>
      </c>
      <c r="CC43" s="6" t="n">
        <v>34830</v>
      </c>
      <c r="CD43" s="6" t="n">
        <v>0</v>
      </c>
      <c r="CE43" s="6" t="n">
        <v>0</v>
      </c>
      <c r="CF43" s="6" t="n">
        <v>0</v>
      </c>
      <c r="CG43" s="6" t="n">
        <v>0</v>
      </c>
      <c r="CH43" s="6" t="n">
        <v>0</v>
      </c>
      <c r="CI43" s="6" t="n">
        <v>0</v>
      </c>
      <c r="CJ43" s="6" t="n">
        <v>0</v>
      </c>
      <c r="CK43" s="6" t="n">
        <v>0</v>
      </c>
      <c r="CL43" s="6" t="n">
        <v>10450</v>
      </c>
      <c r="CM43" s="6" t="n">
        <v>2</v>
      </c>
      <c r="CN43" s="6" t="n">
        <v>497</v>
      </c>
      <c r="CO43" s="6" t="n">
        <v>4</v>
      </c>
      <c r="CP43" s="6" t="n">
        <v>253</v>
      </c>
      <c r="CQ43" s="6" t="n">
        <v>4</v>
      </c>
      <c r="CR43" s="6" t="n">
        <v>594</v>
      </c>
      <c r="CS43" s="6" t="n">
        <v>0</v>
      </c>
      <c r="CT43" s="6" t="n">
        <v>0</v>
      </c>
      <c r="CU43" s="6" t="n">
        <v>1</v>
      </c>
      <c r="CV43" s="6" t="n">
        <v>70</v>
      </c>
      <c r="CW43" s="6" t="n">
        <v>0</v>
      </c>
      <c r="CX43" s="6" t="n">
        <v>0</v>
      </c>
      <c r="CY43" s="6" t="n">
        <v>4</v>
      </c>
      <c r="CZ43" s="6" t="n">
        <v>1206</v>
      </c>
      <c r="DA43" s="6" t="n">
        <v>2</v>
      </c>
      <c r="DB43" s="6" t="n">
        <v>500</v>
      </c>
      <c r="DC43" s="6" t="n">
        <v>1</v>
      </c>
      <c r="DD43" s="6" t="n">
        <v>110</v>
      </c>
      <c r="DE43" s="6" t="n">
        <v>1</v>
      </c>
      <c r="DF43" s="6" t="n">
        <v>241</v>
      </c>
      <c r="DG43" s="6" t="n">
        <v>0</v>
      </c>
      <c r="DH43" s="6" t="n">
        <v>0</v>
      </c>
      <c r="DI43" s="6" t="n">
        <v>1</v>
      </c>
      <c r="DJ43" s="6" t="n">
        <v>12</v>
      </c>
      <c r="DK43" s="6" t="n">
        <v>0</v>
      </c>
      <c r="DL43" s="6" t="n">
        <v>0</v>
      </c>
      <c r="DM43" s="6" t="n">
        <v>0</v>
      </c>
      <c r="DN43" s="6" t="n">
        <v>0</v>
      </c>
      <c r="DO43" s="6" t="n">
        <v>0</v>
      </c>
      <c r="DP43" s="6" t="n">
        <v>0</v>
      </c>
      <c r="DQ43" s="6" t="n">
        <v>0</v>
      </c>
      <c r="DR43" s="6" t="n">
        <v>0</v>
      </c>
      <c r="DS43" s="6" t="n">
        <v>0</v>
      </c>
      <c r="DT43" s="6" t="n">
        <v>0</v>
      </c>
      <c r="DU43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20.37"/>
    <col collapsed="false" customWidth="true" hidden="false" outlineLevel="0" max="2" min="2" style="3" width="30.5"/>
    <col collapsed="false" customWidth="true" hidden="false" outlineLevel="0" max="3" min="3" style="3" width="5.26"/>
    <col collapsed="false" customWidth="false" hidden="false" outlineLevel="0" max="4" min="4" style="3" width="9"/>
    <col collapsed="false" customWidth="true" hidden="false" outlineLevel="0" max="6" min="5" style="3" width="13"/>
    <col collapsed="false" customWidth="true" hidden="false" outlineLevel="0" max="7" min="7" style="4" width="18"/>
    <col collapsed="false" customWidth="true" hidden="false" outlineLevel="0" max="9" min="8" style="3" width="18"/>
    <col collapsed="false" customWidth="true" hidden="false" outlineLevel="0" max="11" min="10" style="3" width="16"/>
    <col collapsed="false" customWidth="true" hidden="false" outlineLevel="0" max="13" min="12" style="5" width="25.87"/>
    <col collapsed="false" customWidth="true" hidden="false" outlineLevel="0" max="14" min="14" style="3" width="28.5"/>
    <col collapsed="false" customWidth="true" hidden="false" outlineLevel="0" max="16" min="15" style="5" width="25.87"/>
    <col collapsed="false" customWidth="true" hidden="false" outlineLevel="0" max="17" min="17" style="3" width="28.5"/>
    <col collapsed="false" customWidth="true" hidden="false" outlineLevel="0" max="19" min="18" style="5" width="27.87"/>
    <col collapsed="false" customWidth="true" hidden="false" outlineLevel="0" max="20" min="20" style="3" width="30.5"/>
    <col collapsed="false" customWidth="true" hidden="false" outlineLevel="0" max="22" min="21" style="5" width="23.87"/>
    <col collapsed="false" customWidth="true" hidden="false" outlineLevel="0" max="23" min="23" style="3" width="26.5"/>
    <col collapsed="false" customWidth="true" hidden="false" outlineLevel="0" max="25" min="24" style="3" width="20.13"/>
    <col collapsed="false" customWidth="true" hidden="false" outlineLevel="0" max="27" min="26" style="5" width="25.87"/>
    <col collapsed="false" customWidth="true" hidden="false" outlineLevel="0" max="28" min="28" style="3" width="28.5"/>
    <col collapsed="false" customWidth="true" hidden="false" outlineLevel="0" max="30" min="29" style="5" width="25.87"/>
    <col collapsed="false" customWidth="true" hidden="false" outlineLevel="0" max="31" min="31" style="3" width="28.5"/>
    <col collapsed="false" customWidth="true" hidden="false" outlineLevel="0" max="33" min="32" style="5" width="30.13"/>
    <col collapsed="false" customWidth="true" hidden="false" outlineLevel="0" max="34" min="34" style="3" width="32.76"/>
    <col collapsed="false" customWidth="true" hidden="false" outlineLevel="0" max="36" min="35" style="5" width="25.87"/>
    <col collapsed="false" customWidth="true" hidden="false" outlineLevel="0" max="37" min="37" style="3" width="28.5"/>
    <col collapsed="false" customWidth="true" hidden="false" outlineLevel="0" max="39" min="38" style="5" width="25.87"/>
    <col collapsed="false" customWidth="true" hidden="false" outlineLevel="0" max="40" min="40" style="3" width="28.5"/>
    <col collapsed="false" customWidth="true" hidden="false" outlineLevel="0" max="42" min="41" style="5" width="25.87"/>
    <col collapsed="false" customWidth="true" hidden="false" outlineLevel="0" max="43" min="43" style="3" width="28.5"/>
    <col collapsed="false" customWidth="true" hidden="false" outlineLevel="0" max="45" min="44" style="5" width="30.13"/>
    <col collapsed="false" customWidth="true" hidden="false" outlineLevel="0" max="46" min="46" style="3" width="32.76"/>
    <col collapsed="false" customWidth="true" hidden="false" outlineLevel="0" max="48" min="47" style="5" width="25.87"/>
    <col collapsed="false" customWidth="true" hidden="false" outlineLevel="0" max="49" min="49" style="3" width="28.5"/>
    <col collapsed="false" customWidth="true" hidden="false" outlineLevel="0" max="51" min="50" style="5" width="30.13"/>
    <col collapsed="false" customWidth="true" hidden="false" outlineLevel="0" max="52" min="52" style="3" width="32.76"/>
    <col collapsed="false" customWidth="true" hidden="false" outlineLevel="0" max="54" min="53" style="5" width="34.25"/>
    <col collapsed="false" customWidth="true" hidden="false" outlineLevel="0" max="55" min="55" style="3" width="36.87"/>
    <col collapsed="false" customWidth="true" hidden="false" outlineLevel="0" max="57" min="56" style="5" width="25.87"/>
    <col collapsed="false" customWidth="true" hidden="false" outlineLevel="0" max="58" min="58" style="3" width="28.5"/>
    <col collapsed="false" customWidth="true" hidden="false" outlineLevel="0" max="60" min="59" style="5" width="27.87"/>
    <col collapsed="false" customWidth="true" hidden="false" outlineLevel="0" max="61" min="61" style="3" width="30.5"/>
    <col collapsed="false" customWidth="true" hidden="false" outlineLevel="0" max="63" min="62" style="5" width="36.5"/>
    <col collapsed="false" customWidth="true" hidden="false" outlineLevel="0" max="64" min="64" style="3" width="39.13"/>
    <col collapsed="false" customWidth="true" hidden="false" outlineLevel="0" max="66" min="65" style="5" width="32.13"/>
    <col collapsed="false" customWidth="true" hidden="false" outlineLevel="0" max="67" min="67" style="3" width="34.75"/>
    <col collapsed="false" customWidth="true" hidden="false" outlineLevel="0" max="68" min="68" style="5" width="26.88"/>
    <col collapsed="false" customWidth="true" hidden="false" outlineLevel="0" max="69" min="69" style="3" width="29.5"/>
    <col collapsed="false" customWidth="true" hidden="false" outlineLevel="0" max="70" min="70" style="3" width="31.63"/>
    <col collapsed="false" customWidth="true" hidden="false" outlineLevel="0" max="71" min="71" style="3" width="35.75"/>
    <col collapsed="false" customWidth="true" hidden="false" outlineLevel="0" max="72" min="72" style="5" width="23.75"/>
    <col collapsed="false" customWidth="true" hidden="false" outlineLevel="0" max="74" min="73" style="5" width="27.87"/>
    <col collapsed="false" customWidth="true" hidden="false" outlineLevel="0" max="76" min="75" style="5" width="21.63"/>
    <col collapsed="false" customWidth="false" hidden="true" outlineLevel="0" max="77" min="77" style="6" width="9"/>
    <col collapsed="false" customWidth="true" hidden="true" outlineLevel="0" max="78" min="78" style="6" width="16.25"/>
    <col collapsed="false" customWidth="true" hidden="true" outlineLevel="0" max="79" min="79" style="6" width="15.25"/>
    <col collapsed="false" customWidth="true" hidden="true" outlineLevel="0" max="80" min="80" style="6" width="17.37"/>
    <col collapsed="false" customWidth="true" hidden="true" outlineLevel="0" max="81" min="81" style="6" width="11.37"/>
    <col collapsed="false" customWidth="true" hidden="true" outlineLevel="0" max="85" min="82" style="6" width="19.5"/>
    <col collapsed="false" customWidth="true" hidden="true" outlineLevel="0" max="87" min="86" style="6" width="21.5"/>
    <col collapsed="false" customWidth="true" hidden="true" outlineLevel="0" max="89" min="88" style="6" width="15.25"/>
    <col collapsed="false" customWidth="true" hidden="true" outlineLevel="0" max="90" min="90" style="6" width="17.37"/>
    <col collapsed="false" customWidth="true" hidden="true" outlineLevel="0" max="91" min="91" style="6" width="9.12"/>
    <col collapsed="false" customWidth="true" hidden="true" outlineLevel="0" max="92" min="92" style="6" width="9.26"/>
    <col collapsed="false" customWidth="true" hidden="true" outlineLevel="0" max="93" min="93" style="6" width="9.12"/>
    <col collapsed="false" customWidth="true" hidden="true" outlineLevel="0" max="94" min="94" style="6" width="9.26"/>
    <col collapsed="false" customWidth="true" hidden="true" outlineLevel="0" max="95" min="95" style="6" width="9.12"/>
    <col collapsed="false" customWidth="true" hidden="true" outlineLevel="0" max="96" min="96" style="6" width="9.26"/>
    <col collapsed="false" customWidth="true" hidden="true" outlineLevel="0" max="99" min="97" style="6" width="9.12"/>
    <col collapsed="false" customWidth="true" hidden="true" outlineLevel="0" max="100" min="100" style="6" width="9.26"/>
    <col collapsed="false" customWidth="true" hidden="true" outlineLevel="0" max="101" min="101" style="6" width="9.12"/>
    <col collapsed="false" customWidth="true" hidden="true" outlineLevel="0" max="102" min="102" style="6" width="9.26"/>
    <col collapsed="false" customWidth="true" hidden="true" outlineLevel="0" max="104" min="103" style="6" width="21.37"/>
    <col collapsed="false" customWidth="true" hidden="true" outlineLevel="0" max="105" min="105" style="6" width="9.12"/>
    <col collapsed="false" customWidth="true" hidden="true" outlineLevel="0" max="106" min="106" style="6" width="9.26"/>
    <col collapsed="false" customWidth="true" hidden="true" outlineLevel="0" max="108" min="107" style="6" width="13.12"/>
    <col collapsed="false" customWidth="true" hidden="true" outlineLevel="0" max="110" min="109" style="6" width="25.5"/>
    <col collapsed="false" customWidth="true" hidden="true" outlineLevel="0" max="111" min="111" style="6" width="9.12"/>
    <col collapsed="false" customWidth="true" hidden="true" outlineLevel="0" max="112" min="112" style="6" width="9.26"/>
    <col collapsed="false" customWidth="true" hidden="true" outlineLevel="0" max="114" min="113" style="6" width="11"/>
    <col collapsed="false" customWidth="true" hidden="true" outlineLevel="0" max="116" min="115" style="6" width="19.5"/>
    <col collapsed="false" customWidth="true" hidden="true" outlineLevel="0" max="118" min="117" style="6" width="15.25"/>
    <col collapsed="false" customWidth="true" hidden="true" outlineLevel="0" max="119" min="119" style="6" width="21.5"/>
    <col collapsed="false" customWidth="true" hidden="true" outlineLevel="0" max="120" min="120" style="6" width="21.63"/>
    <col collapsed="false" customWidth="true" hidden="true" outlineLevel="0" max="121" min="121" style="6" width="23.75"/>
    <col collapsed="false" customWidth="true" hidden="true" outlineLevel="0" max="122" min="122" style="6" width="27.87"/>
    <col collapsed="false" customWidth="true" hidden="true" outlineLevel="0" max="123" min="123" style="6" width="21.5"/>
    <col collapsed="false" customWidth="true" hidden="true" outlineLevel="0" max="124" min="124" style="6" width="32"/>
    <col collapsed="false" customWidth="true" hidden="true" outlineLevel="0" max="125" min="125" style="6" width="25.75"/>
    <col collapsed="false" customWidth="false" hidden="false" outlineLevel="0" max="16384" min="126" style="3" width="9"/>
  </cols>
  <sheetData>
    <row r="1" customFormat="false" ht="13.5" hidden="false" customHeight="false" outlineLevel="0" collapsed="false">
      <c r="A1" s="7" t="s">
        <v>5</v>
      </c>
      <c r="B1" s="7" t="s">
        <v>7</v>
      </c>
      <c r="C1" s="7" t="s">
        <v>9</v>
      </c>
      <c r="D1" s="7" t="s">
        <v>11</v>
      </c>
      <c r="E1" s="7" t="s">
        <v>13</v>
      </c>
      <c r="F1" s="7" t="s">
        <v>15</v>
      </c>
      <c r="G1" s="8" t="s">
        <v>18</v>
      </c>
      <c r="H1" s="7" t="s">
        <v>22</v>
      </c>
      <c r="I1" s="7" t="s">
        <v>26</v>
      </c>
      <c r="J1" s="7" t="s">
        <v>30</v>
      </c>
      <c r="K1" s="7" t="s">
        <v>34</v>
      </c>
      <c r="L1" s="9" t="s">
        <v>38</v>
      </c>
      <c r="M1" s="9" t="s">
        <v>42</v>
      </c>
      <c r="N1" s="7" t="s">
        <v>46</v>
      </c>
      <c r="O1" s="9" t="s">
        <v>50</v>
      </c>
      <c r="P1" s="9" t="s">
        <v>54</v>
      </c>
      <c r="Q1" s="7" t="s">
        <v>58</v>
      </c>
      <c r="R1" s="9" t="s">
        <v>62</v>
      </c>
      <c r="S1" s="9" t="s">
        <v>66</v>
      </c>
      <c r="T1" s="7" t="s">
        <v>70</v>
      </c>
      <c r="U1" s="9" t="s">
        <v>74</v>
      </c>
      <c r="V1" s="9" t="s">
        <v>78</v>
      </c>
      <c r="W1" s="7" t="s">
        <v>82</v>
      </c>
      <c r="X1" s="7" t="s">
        <v>86</v>
      </c>
      <c r="Y1" s="7" t="s">
        <v>90</v>
      </c>
      <c r="Z1" s="9" t="s">
        <v>94</v>
      </c>
      <c r="AA1" s="9" t="s">
        <v>98</v>
      </c>
      <c r="AB1" s="7" t="s">
        <v>102</v>
      </c>
      <c r="AC1" s="9" t="s">
        <v>106</v>
      </c>
      <c r="AD1" s="9" t="s">
        <v>110</v>
      </c>
      <c r="AE1" s="7" t="s">
        <v>114</v>
      </c>
      <c r="AF1" s="9" t="s">
        <v>118</v>
      </c>
      <c r="AG1" s="9" t="s">
        <v>122</v>
      </c>
      <c r="AH1" s="7" t="s">
        <v>126</v>
      </c>
      <c r="AI1" s="9" t="s">
        <v>130</v>
      </c>
      <c r="AJ1" s="9" t="s">
        <v>134</v>
      </c>
      <c r="AK1" s="7" t="s">
        <v>138</v>
      </c>
      <c r="AL1" s="9" t="s">
        <v>142</v>
      </c>
      <c r="AM1" s="9" t="s">
        <v>146</v>
      </c>
      <c r="AN1" s="7" t="s">
        <v>150</v>
      </c>
      <c r="AO1" s="9" t="s">
        <v>154</v>
      </c>
      <c r="AP1" s="9" t="s">
        <v>20</v>
      </c>
      <c r="AQ1" s="7" t="s">
        <v>24</v>
      </c>
      <c r="AR1" s="9" t="s">
        <v>28</v>
      </c>
      <c r="AS1" s="9" t="s">
        <v>32</v>
      </c>
      <c r="AT1" s="7" t="s">
        <v>36</v>
      </c>
      <c r="AU1" s="9" t="s">
        <v>40</v>
      </c>
      <c r="AV1" s="9" t="s">
        <v>44</v>
      </c>
      <c r="AW1" s="7" t="s">
        <v>48</v>
      </c>
      <c r="AX1" s="9" t="s">
        <v>52</v>
      </c>
      <c r="AY1" s="9" t="s">
        <v>56</v>
      </c>
      <c r="AZ1" s="7" t="s">
        <v>60</v>
      </c>
      <c r="BA1" s="9" t="s">
        <v>64</v>
      </c>
      <c r="BB1" s="9" t="s">
        <v>68</v>
      </c>
      <c r="BC1" s="7" t="s">
        <v>72</v>
      </c>
      <c r="BD1" s="9" t="s">
        <v>76</v>
      </c>
      <c r="BE1" s="9" t="s">
        <v>80</v>
      </c>
      <c r="BF1" s="7" t="s">
        <v>84</v>
      </c>
      <c r="BG1" s="9" t="s">
        <v>88</v>
      </c>
      <c r="BH1" s="9" t="s">
        <v>92</v>
      </c>
      <c r="BI1" s="7" t="s">
        <v>96</v>
      </c>
      <c r="BJ1" s="9" t="s">
        <v>100</v>
      </c>
      <c r="BK1" s="9" t="s">
        <v>104</v>
      </c>
      <c r="BL1" s="7" t="s">
        <v>108</v>
      </c>
      <c r="BM1" s="9" t="s">
        <v>112</v>
      </c>
      <c r="BN1" s="9" t="s">
        <v>116</v>
      </c>
      <c r="BO1" s="7" t="s">
        <v>120</v>
      </c>
      <c r="BP1" s="9" t="s">
        <v>124</v>
      </c>
      <c r="BQ1" s="7" t="s">
        <v>128</v>
      </c>
      <c r="BR1" s="7" t="s">
        <v>132</v>
      </c>
      <c r="BS1" s="7" t="s">
        <v>136</v>
      </c>
      <c r="BT1" s="9" t="s">
        <v>140</v>
      </c>
      <c r="BU1" s="9" t="s">
        <v>144</v>
      </c>
      <c r="BV1" s="9" t="s">
        <v>148</v>
      </c>
      <c r="BW1" s="9" t="s">
        <v>152</v>
      </c>
      <c r="BX1" s="9" t="s">
        <v>156</v>
      </c>
      <c r="BZ1" s="10" t="s">
        <v>165</v>
      </c>
      <c r="CA1" s="10" t="s">
        <v>166</v>
      </c>
      <c r="CB1" s="10" t="s">
        <v>167</v>
      </c>
      <c r="CC1" s="10" t="s">
        <v>168</v>
      </c>
      <c r="CD1" s="10" t="s">
        <v>169</v>
      </c>
      <c r="CE1" s="10" t="s">
        <v>170</v>
      </c>
      <c r="CF1" s="10" t="s">
        <v>171</v>
      </c>
      <c r="CG1" s="10" t="s">
        <v>172</v>
      </c>
      <c r="CH1" s="10" t="s">
        <v>173</v>
      </c>
      <c r="CI1" s="10" t="s">
        <v>174</v>
      </c>
      <c r="CJ1" s="10" t="s">
        <v>175</v>
      </c>
      <c r="CK1" s="10" t="s">
        <v>176</v>
      </c>
      <c r="CL1" s="10" t="s">
        <v>177</v>
      </c>
      <c r="CM1" s="10" t="s">
        <v>178</v>
      </c>
      <c r="CN1" s="10" t="s">
        <v>179</v>
      </c>
      <c r="CO1" s="10" t="s">
        <v>180</v>
      </c>
      <c r="CP1" s="10" t="s">
        <v>181</v>
      </c>
      <c r="CQ1" s="10" t="s">
        <v>182</v>
      </c>
      <c r="CR1" s="10" t="s">
        <v>183</v>
      </c>
      <c r="CS1" s="10" t="s">
        <v>184</v>
      </c>
      <c r="CT1" s="10" t="s">
        <v>185</v>
      </c>
      <c r="CU1" s="10" t="s">
        <v>186</v>
      </c>
      <c r="CV1" s="10" t="s">
        <v>187</v>
      </c>
      <c r="CW1" s="10" t="s">
        <v>188</v>
      </c>
      <c r="CX1" s="10" t="s">
        <v>189</v>
      </c>
      <c r="CY1" s="10" t="s">
        <v>190</v>
      </c>
      <c r="CZ1" s="10" t="s">
        <v>191</v>
      </c>
      <c r="DA1" s="10" t="s">
        <v>192</v>
      </c>
      <c r="DB1" s="10" t="s">
        <v>193</v>
      </c>
      <c r="DC1" s="10" t="s">
        <v>194</v>
      </c>
      <c r="DD1" s="10" t="s">
        <v>195</v>
      </c>
      <c r="DE1" s="10" t="s">
        <v>196</v>
      </c>
      <c r="DF1" s="10" t="s">
        <v>197</v>
      </c>
      <c r="DG1" s="10" t="s">
        <v>198</v>
      </c>
      <c r="DH1" s="10" t="s">
        <v>199</v>
      </c>
      <c r="DI1" s="10" t="s">
        <v>200</v>
      </c>
      <c r="DJ1" s="10" t="s">
        <v>201</v>
      </c>
      <c r="DK1" s="10" t="s">
        <v>202</v>
      </c>
      <c r="DL1" s="10" t="s">
        <v>203</v>
      </c>
      <c r="DM1" s="10" t="s">
        <v>204</v>
      </c>
      <c r="DN1" s="10" t="s">
        <v>205</v>
      </c>
      <c r="DO1" s="10" t="s">
        <v>206</v>
      </c>
      <c r="DP1" s="10" t="s">
        <v>207</v>
      </c>
      <c r="DQ1" s="10" t="s">
        <v>208</v>
      </c>
      <c r="DR1" s="10" t="s">
        <v>209</v>
      </c>
      <c r="DS1" s="10" t="s">
        <v>210</v>
      </c>
      <c r="DT1" s="10" t="s">
        <v>211</v>
      </c>
      <c r="DU1" s="10" t="s">
        <v>212</v>
      </c>
    </row>
    <row r="2" customFormat="false" ht="13.5" hidden="false" customHeight="false" outlineLevel="0" collapsed="false">
      <c r="A2" s="7" t="s">
        <v>213</v>
      </c>
      <c r="B2" s="7" t="s">
        <v>214</v>
      </c>
      <c r="C2" s="7" t="s">
        <v>215</v>
      </c>
      <c r="D2" s="7" t="s">
        <v>230</v>
      </c>
      <c r="E2" s="7" t="s">
        <v>221</v>
      </c>
      <c r="F2" s="7" t="s">
        <v>219</v>
      </c>
      <c r="G2" s="4" t="n">
        <f aca="false">IFERROR(CA2/BZ2,"-")</f>
        <v>1.20570264765784</v>
      </c>
      <c r="H2" s="3" t="n">
        <f aca="false">IFERROR(CB2/BZ2,"-")</f>
        <v>925.209775967413</v>
      </c>
      <c r="I2" s="3" t="n">
        <f aca="false">IFERROR(CB2/CA2,"-")</f>
        <v>767.361486486487</v>
      </c>
      <c r="J2" s="3" t="n">
        <f aca="false">IFERROR(CC2/BZ2,"-")</f>
        <v>7375.53971486762</v>
      </c>
      <c r="K2" s="3" t="n">
        <f aca="false">IFERROR(CC2/CA2,"-")</f>
        <v>6117.21283783784</v>
      </c>
      <c r="L2" s="5" t="n">
        <f aca="false">IFERROR(CD2/BZ2,"-")</f>
        <v>0</v>
      </c>
      <c r="M2" s="5" t="n">
        <f aca="false">IFERROR(CE2/CB2,"-")</f>
        <v>0</v>
      </c>
      <c r="N2" s="3" t="str">
        <f aca="false">IFERROR(CE2/CD2,"-")</f>
        <v>-</v>
      </c>
      <c r="O2" s="5" t="n">
        <f aca="false">IFERROR(CF2/BZ2,"-")</f>
        <v>0</v>
      </c>
      <c r="P2" s="5" t="n">
        <f aca="false">IFERROR(CG2/CB2,"-")</f>
        <v>0</v>
      </c>
      <c r="Q2" s="3" t="str">
        <f aca="false">IFERROR(CG2/CF2,"-")</f>
        <v>-</v>
      </c>
      <c r="R2" s="5" t="n">
        <f aca="false">IFERROR(CH2/BZ2,"-")</f>
        <v>0</v>
      </c>
      <c r="S2" s="5" t="n">
        <f aca="false">IFERROR(CI2/CB2,"-")</f>
        <v>0</v>
      </c>
      <c r="T2" s="3" t="str">
        <f aca="false">IFERROR(CI2/CH2,"-")</f>
        <v>-</v>
      </c>
      <c r="U2" s="5" t="n">
        <f aca="false">IFERROR(CJ2/BZ2,"-")</f>
        <v>0</v>
      </c>
      <c r="V2" s="5" t="n">
        <f aca="false">IFERROR(CK2/CB2,"-")</f>
        <v>0</v>
      </c>
      <c r="W2" s="3" t="str">
        <f aca="false">IFERROR(CK2/CJ2,"-")</f>
        <v>-</v>
      </c>
      <c r="X2" s="3" t="n">
        <f aca="false">IFERROR(CL2/BZ2,"-")</f>
        <v>2209.02036659878</v>
      </c>
      <c r="Y2" s="3" t="n">
        <f aca="false">IFERROR(CL2/CA2,"-")</f>
        <v>1832.14358108108</v>
      </c>
      <c r="Z2" s="5" t="n">
        <f aca="false">IFERROR(CM2/BZ2,"-")</f>
        <v>0.29735234215886</v>
      </c>
      <c r="AA2" s="5" t="n">
        <f aca="false">IFERROR(CN2/CB2,"-")</f>
        <v>0.0682775745248504</v>
      </c>
      <c r="AB2" s="3" t="n">
        <f aca="false">IFERROR(CN2/CM2,"-")</f>
        <v>212.445205479452</v>
      </c>
      <c r="AC2" s="5" t="n">
        <f aca="false">IFERROR(CO2/BZ2,"-")</f>
        <v>0.688391038696538</v>
      </c>
      <c r="AD2" s="5" t="n">
        <f aca="false">IFERROR(CP2/CB2,"-")</f>
        <v>0.0788151748488811</v>
      </c>
      <c r="AE2" s="3" t="n">
        <f aca="false">IFERROR(CP2/CO2,"-")</f>
        <v>105.92899408284</v>
      </c>
      <c r="AF2" s="5" t="n">
        <f aca="false">IFERROR(CQ2/BZ2,"-")</f>
        <v>0.627291242362525</v>
      </c>
      <c r="AG2" s="5" t="n">
        <f aca="false">IFERROR(CR2/CB2,"-")</f>
        <v>0.0658231303298861</v>
      </c>
      <c r="AH2" s="3" t="n">
        <f aca="false">IFERROR(CR2/CQ2,"-")</f>
        <v>97.0844155844156</v>
      </c>
      <c r="AI2" s="5" t="n">
        <f aca="false">IFERROR(CS2/BZ2,"-")</f>
        <v>0.010183299389002</v>
      </c>
      <c r="AJ2" s="5" t="n">
        <f aca="false">IFERROR(CT2/CB2,"-")</f>
        <v>0.0284781565473124</v>
      </c>
      <c r="AK2" s="3" t="n">
        <f aca="false">IFERROR(CT2/CS2,"-")</f>
        <v>2587.4</v>
      </c>
      <c r="AL2" s="5" t="n">
        <f aca="false">IFERROR(CU2/BZ2,"-")</f>
        <v>0.75152749490835</v>
      </c>
      <c r="AM2" s="5" t="n">
        <f aca="false">IFERROR(CV2/CB2,"-")</f>
        <v>0.458978863163085</v>
      </c>
      <c r="AN2" s="3" t="n">
        <f aca="false">IFERROR(CV2/CU2,"-")</f>
        <v>565.051490514905</v>
      </c>
      <c r="AO2" s="5" t="n">
        <f aca="false">IFERROR(CW2/BZ2,"-")</f>
        <v>0.00407331975560081</v>
      </c>
      <c r="AP2" s="5" t="n">
        <f aca="false">IFERROR(CX2/CB2,"-")</f>
        <v>0.000528310858108911</v>
      </c>
      <c r="AQ2" s="3" t="n">
        <f aca="false">IFERROR(CX2/CW2,"-")</f>
        <v>120</v>
      </c>
      <c r="AR2" s="5" t="n">
        <f aca="false">IFERROR(CY2/BZ2,"-")</f>
        <v>0.0835030549898167</v>
      </c>
      <c r="AS2" s="5" t="n">
        <f aca="false">IFERROR(CZ2/CB2,"-")</f>
        <v>0.0442482356618634</v>
      </c>
      <c r="AT2" s="3" t="n">
        <f aca="false">IFERROR(CZ2/CY2,"-")</f>
        <v>490.268292682927</v>
      </c>
      <c r="AU2" s="5" t="n">
        <f aca="false">IFERROR(DA2/BZ2,"-")</f>
        <v>0.213849287169043</v>
      </c>
      <c r="AV2" s="5" t="n">
        <f aca="false">IFERROR(DB2/CB2,"-")</f>
        <v>0.158852068557139</v>
      </c>
      <c r="AW2" s="3" t="n">
        <f aca="false">IFERROR(DB2/DA2,"-")</f>
        <v>687.266666666667</v>
      </c>
      <c r="AX2" s="5" t="n">
        <f aca="false">IFERROR(DC2/BZ2,"-")</f>
        <v>0.0346232179226069</v>
      </c>
      <c r="AY2" s="5" t="n">
        <f aca="false">IFERROR(DD2/CB2,"-")</f>
        <v>0.0405720726075223</v>
      </c>
      <c r="AZ2" s="3" t="n">
        <f aca="false">IFERROR(DD2/DC2,"-")</f>
        <v>1084.17647058824</v>
      </c>
      <c r="BA2" s="5" t="n">
        <f aca="false">IFERROR(DE2/BZ2,"-")</f>
        <v>0.0142566191446029</v>
      </c>
      <c r="BB2" s="5" t="n">
        <f aca="false">IFERROR(DF2/CB2,"-")</f>
        <v>0.00466454461805326</v>
      </c>
      <c r="BC2" s="3" t="n">
        <f aca="false">IFERROR(DF2/DE2,"-")</f>
        <v>302.714285714286</v>
      </c>
      <c r="BD2" s="5" t="n">
        <f aca="false">IFERROR(DG2/BZ2,"-")</f>
        <v>0</v>
      </c>
      <c r="BE2" s="5" t="n">
        <f aca="false">IFERROR(DH2/CB2,"-")</f>
        <v>0</v>
      </c>
      <c r="BF2" s="3" t="str">
        <f aca="false">IFERROR(DH2/DG2,"-")</f>
        <v>-</v>
      </c>
      <c r="BG2" s="5" t="n">
        <f aca="false">IFERROR(DI2/BZ2,"-")</f>
        <v>0.0610997963340122</v>
      </c>
      <c r="BH2" s="5" t="n">
        <f aca="false">IFERROR(DJ2/CB2,"-")</f>
        <v>0.0093158814646538</v>
      </c>
      <c r="BI2" s="3" t="n">
        <f aca="false">IFERROR(DJ2/DI2,"-")</f>
        <v>141.066666666667</v>
      </c>
      <c r="BJ2" s="5" t="n">
        <f aca="false">IFERROR(DK2/BZ2,"-")</f>
        <v>0.0203665987780041</v>
      </c>
      <c r="BK2" s="5" t="n">
        <f aca="false">IFERROR(DL2/CB2,"-")</f>
        <v>0.00191072427016056</v>
      </c>
      <c r="BL2" s="3" t="n">
        <f aca="false">IFERROR(DL2/DK2,"-")</f>
        <v>86.8</v>
      </c>
      <c r="BM2" s="5" t="n">
        <f aca="false">IFERROR(DM2/BZ2,"-")</f>
        <v>0</v>
      </c>
      <c r="BN2" s="5" t="n">
        <f aca="false">IFERROR(DN2/CB2,"-")</f>
        <v>0</v>
      </c>
      <c r="BO2" s="3" t="str">
        <f aca="false">IFERROR(DN2/DM2,"-")</f>
        <v>-</v>
      </c>
      <c r="BP2" s="5" t="n">
        <f aca="false">IFERROR(DO2/BZ2,"-")</f>
        <v>0</v>
      </c>
      <c r="BQ2" s="3" t="str">
        <f aca="false">IFERROR(DP2/DO2,"-")</f>
        <v>-</v>
      </c>
      <c r="BR2" s="3" t="str">
        <f aca="false">IFERROR(DQ2/DO2,"-")</f>
        <v>-</v>
      </c>
      <c r="BS2" s="3" t="str">
        <f aca="false">IFERROR(DR2/DO2,"-")</f>
        <v>-</v>
      </c>
      <c r="BT2" s="5" t="n">
        <f aca="false">IFERROR(DS2/BZ2,"-")</f>
        <v>0</v>
      </c>
      <c r="BU2" s="5" t="n">
        <f aca="false">IFERROR(DT2/BZ2,"-")</f>
        <v>0</v>
      </c>
      <c r="BV2" s="5" t="str">
        <f aca="false">IFERROR(DT2/DS2,"-")</f>
        <v>-</v>
      </c>
      <c r="BW2" s="5" t="n">
        <f aca="false">IFERROR(DU2/BZ2,"-")</f>
        <v>0</v>
      </c>
      <c r="BX2" s="5" t="str">
        <f aca="false">IFERROR(DU2/DS2,"-")</f>
        <v>-</v>
      </c>
      <c r="BZ2" s="6" t="n">
        <v>491</v>
      </c>
      <c r="CA2" s="6" t="n">
        <v>592</v>
      </c>
      <c r="CB2" s="6" t="n">
        <v>454278</v>
      </c>
      <c r="CC2" s="6" t="n">
        <v>3621390</v>
      </c>
      <c r="CD2" s="6" t="n">
        <v>0</v>
      </c>
      <c r="CE2" s="6" t="n">
        <v>0</v>
      </c>
      <c r="CF2" s="6" t="n">
        <v>0</v>
      </c>
      <c r="CG2" s="6" t="n">
        <v>0</v>
      </c>
      <c r="CH2" s="6" t="n">
        <v>0</v>
      </c>
      <c r="CI2" s="6" t="n">
        <v>0</v>
      </c>
      <c r="CJ2" s="6" t="n">
        <v>0</v>
      </c>
      <c r="CK2" s="6" t="n">
        <v>0</v>
      </c>
      <c r="CL2" s="6" t="n">
        <v>1084629</v>
      </c>
      <c r="CM2" s="6" t="n">
        <v>146</v>
      </c>
      <c r="CN2" s="6" t="n">
        <v>31017</v>
      </c>
      <c r="CO2" s="6" t="n">
        <v>338</v>
      </c>
      <c r="CP2" s="6" t="n">
        <v>35804</v>
      </c>
      <c r="CQ2" s="6" t="n">
        <v>308</v>
      </c>
      <c r="CR2" s="6" t="n">
        <v>29902</v>
      </c>
      <c r="CS2" s="6" t="n">
        <v>5</v>
      </c>
      <c r="CT2" s="6" t="n">
        <v>12937</v>
      </c>
      <c r="CU2" s="6" t="n">
        <v>369</v>
      </c>
      <c r="CV2" s="6" t="n">
        <v>208504</v>
      </c>
      <c r="CW2" s="6" t="n">
        <v>2</v>
      </c>
      <c r="CX2" s="6" t="n">
        <v>240</v>
      </c>
      <c r="CY2" s="6" t="n">
        <v>41</v>
      </c>
      <c r="CZ2" s="6" t="n">
        <v>20101</v>
      </c>
      <c r="DA2" s="6" t="n">
        <v>105</v>
      </c>
      <c r="DB2" s="6" t="n">
        <v>72163</v>
      </c>
      <c r="DC2" s="6" t="n">
        <v>17</v>
      </c>
      <c r="DD2" s="6" t="n">
        <v>18431</v>
      </c>
      <c r="DE2" s="6" t="n">
        <v>7</v>
      </c>
      <c r="DF2" s="6" t="n">
        <v>2119</v>
      </c>
      <c r="DG2" s="6" t="n">
        <v>0</v>
      </c>
      <c r="DH2" s="6" t="n">
        <v>0</v>
      </c>
      <c r="DI2" s="6" t="n">
        <v>30</v>
      </c>
      <c r="DJ2" s="6" t="n">
        <v>4232</v>
      </c>
      <c r="DK2" s="6" t="n">
        <v>10</v>
      </c>
      <c r="DL2" s="6" t="n">
        <v>868</v>
      </c>
      <c r="DM2" s="6" t="n">
        <v>0</v>
      </c>
      <c r="DN2" s="6" t="n">
        <v>0</v>
      </c>
      <c r="DO2" s="6" t="n">
        <v>0</v>
      </c>
      <c r="DP2" s="6" t="n">
        <v>0</v>
      </c>
      <c r="DQ2" s="6" t="n">
        <v>0</v>
      </c>
      <c r="DR2" s="6" t="n">
        <v>0</v>
      </c>
      <c r="DS2" s="6" t="n">
        <v>0</v>
      </c>
      <c r="DT2" s="6" t="n">
        <v>0</v>
      </c>
      <c r="DU2" s="6" t="n">
        <v>0</v>
      </c>
    </row>
    <row r="3" customFormat="false" ht="13.5" hidden="false" customHeight="false" outlineLevel="0" collapsed="false">
      <c r="A3" s="7" t="s">
        <v>213</v>
      </c>
      <c r="B3" s="7" t="s">
        <v>214</v>
      </c>
      <c r="C3" s="7" t="s">
        <v>215</v>
      </c>
      <c r="D3" s="7" t="s">
        <v>230</v>
      </c>
      <c r="E3" s="7" t="s">
        <v>222</v>
      </c>
      <c r="F3" s="7" t="s">
        <v>218</v>
      </c>
      <c r="G3" s="4" t="n">
        <f aca="false">IFERROR(CA3/BZ3,"-")</f>
        <v>1</v>
      </c>
      <c r="H3" s="3" t="n">
        <f aca="false">IFERROR(CB3/BZ3,"-")</f>
        <v>2064</v>
      </c>
      <c r="I3" s="3" t="n">
        <f aca="false">IFERROR(CB3/CA3,"-")</f>
        <v>2064</v>
      </c>
      <c r="J3" s="3" t="n">
        <f aca="false">IFERROR(CC3/BZ3,"-")</f>
        <v>20640</v>
      </c>
      <c r="K3" s="3" t="n">
        <f aca="false">IFERROR(CC3/CA3,"-")</f>
        <v>20640</v>
      </c>
      <c r="L3" s="5" t="n">
        <f aca="false">IFERROR(CD3/BZ3,"-")</f>
        <v>0</v>
      </c>
      <c r="M3" s="5" t="n">
        <f aca="false">IFERROR(CE3/CB3,"-")</f>
        <v>0</v>
      </c>
      <c r="N3" s="3" t="str">
        <f aca="false">IFERROR(CE3/CD3,"-")</f>
        <v>-</v>
      </c>
      <c r="O3" s="5" t="n">
        <f aca="false">IFERROR(CF3/BZ3,"-")</f>
        <v>1</v>
      </c>
      <c r="P3" s="5" t="n">
        <f aca="false">IFERROR(CG3/CB3,"-")</f>
        <v>1</v>
      </c>
      <c r="Q3" s="3" t="n">
        <f aca="false">IFERROR(CG3/CF3,"-")</f>
        <v>2064</v>
      </c>
      <c r="R3" s="5" t="n">
        <f aca="false">IFERROR(CH3/BZ3,"-")</f>
        <v>0</v>
      </c>
      <c r="S3" s="5" t="n">
        <f aca="false">IFERROR(CI3/CB3,"-")</f>
        <v>0</v>
      </c>
      <c r="T3" s="3" t="str">
        <f aca="false">IFERROR(CI3/CH3,"-")</f>
        <v>-</v>
      </c>
      <c r="U3" s="5" t="n">
        <f aca="false">IFERROR(CJ3/BZ3,"-")</f>
        <v>1</v>
      </c>
      <c r="V3" s="5" t="n">
        <f aca="false">IFERROR(CK3/CB3,"-")</f>
        <v>1</v>
      </c>
      <c r="W3" s="3" t="n">
        <f aca="false">IFERROR(CK3/CJ3,"-")</f>
        <v>2064</v>
      </c>
      <c r="X3" s="3" t="n">
        <f aca="false">IFERROR(CL3/BZ3,"-")</f>
        <v>6190</v>
      </c>
      <c r="Y3" s="3" t="n">
        <f aca="false">IFERROR(CL3/CA3,"-")</f>
        <v>6190</v>
      </c>
      <c r="Z3" s="5" t="n">
        <f aca="false">IFERROR(CM3/BZ3,"-")</f>
        <v>0</v>
      </c>
      <c r="AA3" s="5" t="n">
        <f aca="false">IFERROR(CN3/CB3,"-")</f>
        <v>0</v>
      </c>
      <c r="AB3" s="3" t="str">
        <f aca="false">IFERROR(CN3/CM3,"-")</f>
        <v>-</v>
      </c>
      <c r="AC3" s="5" t="n">
        <f aca="false">IFERROR(CO3/BZ3,"-")</f>
        <v>1</v>
      </c>
      <c r="AD3" s="5" t="n">
        <f aca="false">IFERROR(CP3/CB3,"-")</f>
        <v>0.0353682170542636</v>
      </c>
      <c r="AE3" s="3" t="n">
        <f aca="false">IFERROR(CP3/CO3,"-")</f>
        <v>73</v>
      </c>
      <c r="AF3" s="5" t="n">
        <f aca="false">IFERROR(CQ3/BZ3,"-")</f>
        <v>1</v>
      </c>
      <c r="AG3" s="5" t="n">
        <f aca="false">IFERROR(CR3/CB3,"-")</f>
        <v>0.00484496124031008</v>
      </c>
      <c r="AH3" s="3" t="n">
        <f aca="false">IFERROR(CR3/CQ3,"-")</f>
        <v>10</v>
      </c>
      <c r="AI3" s="5" t="n">
        <f aca="false">IFERROR(CS3/BZ3,"-")</f>
        <v>0</v>
      </c>
      <c r="AJ3" s="5" t="n">
        <f aca="false">IFERROR(CT3/CB3,"-")</f>
        <v>0</v>
      </c>
      <c r="AK3" s="3" t="str">
        <f aca="false">IFERROR(CT3/CS3,"-")</f>
        <v>-</v>
      </c>
      <c r="AL3" s="5" t="n">
        <f aca="false">IFERROR(CU3/BZ3,"-")</f>
        <v>1</v>
      </c>
      <c r="AM3" s="5" t="n">
        <f aca="false">IFERROR(CV3/CB3,"-")</f>
        <v>0.799903100775194</v>
      </c>
      <c r="AN3" s="3" t="n">
        <f aca="false">IFERROR(CV3/CU3,"-")</f>
        <v>1651</v>
      </c>
      <c r="AO3" s="5" t="n">
        <f aca="false">IFERROR(CW3/BZ3,"-")</f>
        <v>0</v>
      </c>
      <c r="AP3" s="5" t="n">
        <f aca="false">IFERROR(CX3/CB3,"-")</f>
        <v>0</v>
      </c>
      <c r="AQ3" s="3" t="str">
        <f aca="false">IFERROR(CX3/CW3,"-")</f>
        <v>-</v>
      </c>
      <c r="AR3" s="5" t="n">
        <f aca="false">IFERROR(CY3/BZ3,"-")</f>
        <v>0</v>
      </c>
      <c r="AS3" s="5" t="n">
        <f aca="false">IFERROR(CZ3/CB3,"-")</f>
        <v>0</v>
      </c>
      <c r="AT3" s="3" t="str">
        <f aca="false">IFERROR(CZ3/CY3,"-")</f>
        <v>-</v>
      </c>
      <c r="AU3" s="5" t="n">
        <f aca="false">IFERROR(DA3/BZ3,"-")</f>
        <v>0</v>
      </c>
      <c r="AV3" s="5" t="n">
        <f aca="false">IFERROR(DB3/CB3,"-")</f>
        <v>0</v>
      </c>
      <c r="AW3" s="3" t="str">
        <f aca="false">IFERROR(DB3/DA3,"-")</f>
        <v>-</v>
      </c>
      <c r="AX3" s="5" t="n">
        <f aca="false">IFERROR(DC3/BZ3,"-")</f>
        <v>0</v>
      </c>
      <c r="AY3" s="5" t="n">
        <f aca="false">IFERROR(DD3/CB3,"-")</f>
        <v>0</v>
      </c>
      <c r="AZ3" s="3" t="str">
        <f aca="false">IFERROR(DD3/DC3,"-")</f>
        <v>-</v>
      </c>
      <c r="BA3" s="5" t="n">
        <f aca="false">IFERROR(DE3/BZ3,"-")</f>
        <v>0</v>
      </c>
      <c r="BB3" s="5" t="n">
        <f aca="false">IFERROR(DF3/CB3,"-")</f>
        <v>0</v>
      </c>
      <c r="BC3" s="3" t="str">
        <f aca="false">IFERROR(DF3/DE3,"-")</f>
        <v>-</v>
      </c>
      <c r="BD3" s="5" t="n">
        <f aca="false">IFERROR(DG3/BZ3,"-")</f>
        <v>0</v>
      </c>
      <c r="BE3" s="5" t="n">
        <f aca="false">IFERROR(DH3/CB3,"-")</f>
        <v>0</v>
      </c>
      <c r="BF3" s="3" t="str">
        <f aca="false">IFERROR(DH3/DG3,"-")</f>
        <v>-</v>
      </c>
      <c r="BG3" s="5" t="n">
        <f aca="false">IFERROR(DI3/BZ3,"-")</f>
        <v>1</v>
      </c>
      <c r="BH3" s="5" t="n">
        <f aca="false">IFERROR(DJ3/CB3,"-")</f>
        <v>0.159883720930233</v>
      </c>
      <c r="BI3" s="3" t="n">
        <f aca="false">IFERROR(DJ3/DI3,"-")</f>
        <v>330</v>
      </c>
      <c r="BJ3" s="5" t="n">
        <f aca="false">IFERROR(DK3/BZ3,"-")</f>
        <v>0</v>
      </c>
      <c r="BK3" s="5" t="n">
        <f aca="false">IFERROR(DL3/CB3,"-")</f>
        <v>0</v>
      </c>
      <c r="BL3" s="3" t="str">
        <f aca="false">IFERROR(DL3/DK3,"-")</f>
        <v>-</v>
      </c>
      <c r="BM3" s="5" t="n">
        <f aca="false">IFERROR(DM3/BZ3,"-")</f>
        <v>0</v>
      </c>
      <c r="BN3" s="5" t="n">
        <f aca="false">IFERROR(DN3/CB3,"-")</f>
        <v>0</v>
      </c>
      <c r="BO3" s="3" t="str">
        <f aca="false">IFERROR(DN3/DM3,"-")</f>
        <v>-</v>
      </c>
      <c r="BP3" s="5" t="n">
        <f aca="false">IFERROR(DO3/BZ3,"-")</f>
        <v>0</v>
      </c>
      <c r="BQ3" s="3" t="str">
        <f aca="false">IFERROR(DP3/DO3,"-")</f>
        <v>-</v>
      </c>
      <c r="BR3" s="3" t="str">
        <f aca="false">IFERROR(DQ3/DO3,"-")</f>
        <v>-</v>
      </c>
      <c r="BS3" s="3" t="str">
        <f aca="false">IFERROR(DR3/DO3,"-")</f>
        <v>-</v>
      </c>
      <c r="BT3" s="5" t="n">
        <f aca="false">IFERROR(DS3/BZ3,"-")</f>
        <v>0</v>
      </c>
      <c r="BU3" s="5" t="n">
        <f aca="false">IFERROR(DT3/BZ3,"-")</f>
        <v>0</v>
      </c>
      <c r="BV3" s="5" t="str">
        <f aca="false">IFERROR(DT3/DS3,"-")</f>
        <v>-</v>
      </c>
      <c r="BW3" s="5" t="n">
        <f aca="false">IFERROR(DU3/BZ3,"-")</f>
        <v>0</v>
      </c>
      <c r="BX3" s="5" t="str">
        <f aca="false">IFERROR(DU3/DS3,"-")</f>
        <v>-</v>
      </c>
      <c r="BZ3" s="6" t="n">
        <v>1</v>
      </c>
      <c r="CA3" s="6" t="n">
        <v>1</v>
      </c>
      <c r="CB3" s="6" t="n">
        <v>2064</v>
      </c>
      <c r="CC3" s="6" t="n">
        <v>20640</v>
      </c>
      <c r="CD3" s="6" t="n">
        <v>0</v>
      </c>
      <c r="CE3" s="6" t="n">
        <v>0</v>
      </c>
      <c r="CF3" s="6" t="n">
        <v>1</v>
      </c>
      <c r="CG3" s="6" t="n">
        <v>2064</v>
      </c>
      <c r="CH3" s="6" t="n">
        <v>0</v>
      </c>
      <c r="CI3" s="6" t="n">
        <v>0</v>
      </c>
      <c r="CJ3" s="6" t="n">
        <v>1</v>
      </c>
      <c r="CK3" s="6" t="n">
        <v>2064</v>
      </c>
      <c r="CL3" s="6" t="n">
        <v>6190</v>
      </c>
      <c r="CM3" s="6" t="n">
        <v>0</v>
      </c>
      <c r="CN3" s="6" t="n">
        <v>0</v>
      </c>
      <c r="CO3" s="6" t="n">
        <v>1</v>
      </c>
      <c r="CP3" s="6" t="n">
        <v>73</v>
      </c>
      <c r="CQ3" s="6" t="n">
        <v>1</v>
      </c>
      <c r="CR3" s="6" t="n">
        <v>10</v>
      </c>
      <c r="CS3" s="6" t="n">
        <v>0</v>
      </c>
      <c r="CT3" s="6" t="n">
        <v>0</v>
      </c>
      <c r="CU3" s="6" t="n">
        <v>1</v>
      </c>
      <c r="CV3" s="6" t="n">
        <v>1651</v>
      </c>
      <c r="CW3" s="6" t="n">
        <v>0</v>
      </c>
      <c r="CX3" s="6" t="n">
        <v>0</v>
      </c>
      <c r="CY3" s="6" t="n">
        <v>0</v>
      </c>
      <c r="CZ3" s="6" t="n">
        <v>0</v>
      </c>
      <c r="DA3" s="6" t="n">
        <v>0</v>
      </c>
      <c r="DB3" s="6" t="n">
        <v>0</v>
      </c>
      <c r="DC3" s="6" t="n">
        <v>0</v>
      </c>
      <c r="DD3" s="6" t="n">
        <v>0</v>
      </c>
      <c r="DE3" s="6" t="n">
        <v>0</v>
      </c>
      <c r="DF3" s="6" t="n">
        <v>0</v>
      </c>
      <c r="DG3" s="6" t="n">
        <v>0</v>
      </c>
      <c r="DH3" s="6" t="n">
        <v>0</v>
      </c>
      <c r="DI3" s="6" t="n">
        <v>1</v>
      </c>
      <c r="DJ3" s="6" t="n">
        <v>330</v>
      </c>
      <c r="DK3" s="6" t="n">
        <v>0</v>
      </c>
      <c r="DL3" s="6" t="n">
        <v>0</v>
      </c>
      <c r="DM3" s="6" t="n">
        <v>0</v>
      </c>
      <c r="DN3" s="6" t="n">
        <v>0</v>
      </c>
      <c r="DO3" s="6" t="n">
        <v>0</v>
      </c>
      <c r="DP3" s="6" t="n">
        <v>0</v>
      </c>
      <c r="DQ3" s="6" t="n">
        <v>0</v>
      </c>
      <c r="DR3" s="6" t="n">
        <v>0</v>
      </c>
      <c r="DS3" s="6" t="n">
        <v>0</v>
      </c>
      <c r="DT3" s="6" t="n">
        <v>0</v>
      </c>
      <c r="DU3" s="6" t="n">
        <v>0</v>
      </c>
    </row>
    <row r="4" customFormat="false" ht="13.5" hidden="false" customHeight="false" outlineLevel="0" collapsed="false">
      <c r="A4" s="7" t="s">
        <v>213</v>
      </c>
      <c r="B4" s="7" t="s">
        <v>214</v>
      </c>
      <c r="C4" s="7" t="s">
        <v>215</v>
      </c>
      <c r="D4" s="7" t="s">
        <v>230</v>
      </c>
      <c r="E4" s="7" t="s">
        <v>222</v>
      </c>
      <c r="F4" s="7" t="s">
        <v>219</v>
      </c>
      <c r="G4" s="4" t="n">
        <f aca="false">IFERROR(CA4/BZ4,"-")</f>
        <v>1.33653846153846</v>
      </c>
      <c r="H4" s="3" t="n">
        <f aca="false">IFERROR(CB4/BZ4,"-")</f>
        <v>951.817307692308</v>
      </c>
      <c r="I4" s="3" t="n">
        <f aca="false">IFERROR(CB4/CA4,"-")</f>
        <v>712.151079136691</v>
      </c>
      <c r="J4" s="3" t="n">
        <f aca="false">IFERROR(CC4/BZ4,"-")</f>
        <v>7734.54807692308</v>
      </c>
      <c r="K4" s="3" t="n">
        <f aca="false">IFERROR(CC4/CA4,"-")</f>
        <v>5787</v>
      </c>
      <c r="L4" s="5" t="n">
        <f aca="false">IFERROR(CD4/BZ4,"-")</f>
        <v>0</v>
      </c>
      <c r="M4" s="5" t="n">
        <f aca="false">IFERROR(CE4/CB4,"-")</f>
        <v>0</v>
      </c>
      <c r="N4" s="3" t="str">
        <f aca="false">IFERROR(CE4/CD4,"-")</f>
        <v>-</v>
      </c>
      <c r="O4" s="5" t="n">
        <f aca="false">IFERROR(CF4/BZ4,"-")</f>
        <v>0</v>
      </c>
      <c r="P4" s="5" t="n">
        <f aca="false">IFERROR(CG4/CB4,"-")</f>
        <v>0</v>
      </c>
      <c r="Q4" s="3" t="str">
        <f aca="false">IFERROR(CG4/CF4,"-")</f>
        <v>-</v>
      </c>
      <c r="R4" s="5" t="n">
        <f aca="false">IFERROR(CH4/BZ4,"-")</f>
        <v>0</v>
      </c>
      <c r="S4" s="5" t="n">
        <f aca="false">IFERROR(CI4/CB4,"-")</f>
        <v>0</v>
      </c>
      <c r="T4" s="3" t="str">
        <f aca="false">IFERROR(CI4/CH4,"-")</f>
        <v>-</v>
      </c>
      <c r="U4" s="5" t="n">
        <f aca="false">IFERROR(CJ4/BZ4,"-")</f>
        <v>0</v>
      </c>
      <c r="V4" s="5" t="n">
        <f aca="false">IFERROR(CK4/CB4,"-")</f>
        <v>0</v>
      </c>
      <c r="W4" s="3" t="str">
        <f aca="false">IFERROR(CK4/CJ4,"-")</f>
        <v>-</v>
      </c>
      <c r="X4" s="3" t="n">
        <f aca="false">IFERROR(CL4/BZ4,"-")</f>
        <v>2320.56730769231</v>
      </c>
      <c r="Y4" s="3" t="n">
        <f aca="false">IFERROR(CL4/CA4,"-")</f>
        <v>1736.25179856115</v>
      </c>
      <c r="Z4" s="5" t="n">
        <f aca="false">IFERROR(CM4/BZ4,"-")</f>
        <v>0.269230769230769</v>
      </c>
      <c r="AA4" s="5" t="n">
        <f aca="false">IFERROR(CN4/CB4,"-")</f>
        <v>0.0776752972552506</v>
      </c>
      <c r="AB4" s="3" t="n">
        <f aca="false">IFERROR(CN4/CM4,"-")</f>
        <v>274.607142857143</v>
      </c>
      <c r="AC4" s="5" t="n">
        <f aca="false">IFERROR(CO4/BZ4,"-")</f>
        <v>0.730769230769231</v>
      </c>
      <c r="AD4" s="5" t="n">
        <f aca="false">IFERROR(CP4/CB4,"-")</f>
        <v>0.10349634807908</v>
      </c>
      <c r="AE4" s="3" t="n">
        <f aca="false">IFERROR(CP4/CO4,"-")</f>
        <v>134.802631578947</v>
      </c>
      <c r="AF4" s="5" t="n">
        <f aca="false">IFERROR(CQ4/BZ4,"-")</f>
        <v>0.528846153846154</v>
      </c>
      <c r="AG4" s="5" t="n">
        <f aca="false">IFERROR(CR4/CB4,"-")</f>
        <v>0.0479851296608714</v>
      </c>
      <c r="AH4" s="3" t="n">
        <f aca="false">IFERROR(CR4/CQ4,"-")</f>
        <v>86.3636363636364</v>
      </c>
      <c r="AI4" s="5" t="n">
        <f aca="false">IFERROR(CS4/BZ4,"-")</f>
        <v>0.00961538461538462</v>
      </c>
      <c r="AJ4" s="5" t="n">
        <f aca="false">IFERROR(CT4/CB4,"-")</f>
        <v>0.0149511561890715</v>
      </c>
      <c r="AK4" s="3" t="n">
        <f aca="false">IFERROR(CT4/CS4,"-")</f>
        <v>1480</v>
      </c>
      <c r="AL4" s="5" t="n">
        <f aca="false">IFERROR(CU4/BZ4,"-")</f>
        <v>0.798076923076923</v>
      </c>
      <c r="AM4" s="5" t="n">
        <f aca="false">IFERROR(CV4/CB4,"-")</f>
        <v>0.456919455697098</v>
      </c>
      <c r="AN4" s="3" t="n">
        <f aca="false">IFERROR(CV4/CU4,"-")</f>
        <v>544.939759036145</v>
      </c>
      <c r="AO4" s="5" t="n">
        <f aca="false">IFERROR(CW4/BZ4,"-")</f>
        <v>0.0384615384615385</v>
      </c>
      <c r="AP4" s="5" t="n">
        <f aca="false">IFERROR(CX4/CB4,"-")</f>
        <v>0.0139409429330532</v>
      </c>
      <c r="AQ4" s="3" t="n">
        <f aca="false">IFERROR(CX4/CW4,"-")</f>
        <v>345</v>
      </c>
      <c r="AR4" s="5" t="n">
        <f aca="false">IFERROR(CY4/BZ4,"-")</f>
        <v>0.0961538461538462</v>
      </c>
      <c r="AS4" s="5" t="n">
        <f aca="false">IFERROR(CZ4/CB4,"-")</f>
        <v>0.0275384133590601</v>
      </c>
      <c r="AT4" s="3" t="n">
        <f aca="false">IFERROR(CZ4/CY4,"-")</f>
        <v>272.6</v>
      </c>
      <c r="AU4" s="5" t="n">
        <f aca="false">IFERROR(DA4/BZ4,"-")</f>
        <v>0.201923076923077</v>
      </c>
      <c r="AV4" s="5" t="n">
        <f aca="false">IFERROR(DB4/CB4,"-")</f>
        <v>0.115032983462809</v>
      </c>
      <c r="AW4" s="3" t="n">
        <f aca="false">IFERROR(DB4/DA4,"-")</f>
        <v>542.238095238095</v>
      </c>
      <c r="AX4" s="5" t="n">
        <f aca="false">IFERROR(DC4/BZ4,"-")</f>
        <v>0.0384615384615385</v>
      </c>
      <c r="AY4" s="5" t="n">
        <f aca="false">IFERROR(DD4/CB4,"-")</f>
        <v>0.00918283849720676</v>
      </c>
      <c r="AZ4" s="3" t="n">
        <f aca="false">IFERROR(DD4/DC4,"-")</f>
        <v>227.25</v>
      </c>
      <c r="BA4" s="5" t="n">
        <f aca="false">IFERROR(DE4/BZ4,"-")</f>
        <v>0.00961538461538462</v>
      </c>
      <c r="BB4" s="5" t="n">
        <f aca="false">IFERROR(DF4/CB4,"-")</f>
        <v>0.00243461394700421</v>
      </c>
      <c r="BC4" s="3" t="n">
        <f aca="false">IFERROR(DF4/DE4,"-")</f>
        <v>241</v>
      </c>
      <c r="BD4" s="5" t="n">
        <f aca="false">IFERROR(DG4/BZ4,"-")</f>
        <v>0</v>
      </c>
      <c r="BE4" s="5" t="n">
        <f aca="false">IFERROR(DH4/CB4,"-")</f>
        <v>0</v>
      </c>
      <c r="BF4" s="3" t="str">
        <f aca="false">IFERROR(DH4/DG4,"-")</f>
        <v>-</v>
      </c>
      <c r="BG4" s="5" t="n">
        <f aca="false">IFERROR(DI4/BZ4,"-")</f>
        <v>0.182692307692308</v>
      </c>
      <c r="BH4" s="5" t="n">
        <f aca="false">IFERROR(DJ4/CB4,"-")</f>
        <v>0.0278414773358656</v>
      </c>
      <c r="BI4" s="3" t="n">
        <f aca="false">IFERROR(DJ4/DI4,"-")</f>
        <v>145.052631578947</v>
      </c>
      <c r="BJ4" s="5" t="n">
        <f aca="false">IFERROR(DK4/BZ4,"-")</f>
        <v>0.0673076923076923</v>
      </c>
      <c r="BK4" s="5" t="n">
        <f aca="false">IFERROR(DL4/CB4,"-")</f>
        <v>0.00508137267777228</v>
      </c>
      <c r="BL4" s="3" t="n">
        <f aca="false">IFERROR(DL4/DK4,"-")</f>
        <v>71.8571428571429</v>
      </c>
      <c r="BM4" s="5" t="n">
        <f aca="false">IFERROR(DM4/BZ4,"-")</f>
        <v>0</v>
      </c>
      <c r="BN4" s="5" t="n">
        <f aca="false">IFERROR(DN4/CB4,"-")</f>
        <v>0</v>
      </c>
      <c r="BO4" s="3" t="str">
        <f aca="false">IFERROR(DN4/DM4,"-")</f>
        <v>-</v>
      </c>
      <c r="BP4" s="5" t="n">
        <f aca="false">IFERROR(DO4/BZ4,"-")</f>
        <v>0</v>
      </c>
      <c r="BQ4" s="3" t="str">
        <f aca="false">IFERROR(DP4/DO4,"-")</f>
        <v>-</v>
      </c>
      <c r="BR4" s="3" t="str">
        <f aca="false">IFERROR(DQ4/DO4,"-")</f>
        <v>-</v>
      </c>
      <c r="BS4" s="3" t="str">
        <f aca="false">IFERROR(DR4/DO4,"-")</f>
        <v>-</v>
      </c>
      <c r="BT4" s="5" t="n">
        <f aca="false">IFERROR(DS4/BZ4,"-")</f>
        <v>0</v>
      </c>
      <c r="BU4" s="5" t="n">
        <f aca="false">IFERROR(DT4/BZ4,"-")</f>
        <v>0</v>
      </c>
      <c r="BV4" s="5" t="str">
        <f aca="false">IFERROR(DT4/DS4,"-")</f>
        <v>-</v>
      </c>
      <c r="BW4" s="5" t="n">
        <f aca="false">IFERROR(DU4/BZ4,"-")</f>
        <v>0</v>
      </c>
      <c r="BX4" s="5" t="str">
        <f aca="false">IFERROR(DU4/DS4,"-")</f>
        <v>-</v>
      </c>
      <c r="BZ4" s="6" t="n">
        <v>104</v>
      </c>
      <c r="CA4" s="6" t="n">
        <v>139</v>
      </c>
      <c r="CB4" s="6" t="n">
        <v>98989</v>
      </c>
      <c r="CC4" s="6" t="n">
        <v>804393</v>
      </c>
      <c r="CD4" s="6" t="n">
        <v>0</v>
      </c>
      <c r="CE4" s="6" t="n">
        <v>0</v>
      </c>
      <c r="CF4" s="6" t="n">
        <v>0</v>
      </c>
      <c r="CG4" s="6" t="n">
        <v>0</v>
      </c>
      <c r="CH4" s="6" t="n">
        <v>0</v>
      </c>
      <c r="CI4" s="6" t="n">
        <v>0</v>
      </c>
      <c r="CJ4" s="6" t="n">
        <v>0</v>
      </c>
      <c r="CK4" s="6" t="n">
        <v>0</v>
      </c>
      <c r="CL4" s="6" t="n">
        <v>241339</v>
      </c>
      <c r="CM4" s="6" t="n">
        <v>28</v>
      </c>
      <c r="CN4" s="6" t="n">
        <v>7689</v>
      </c>
      <c r="CO4" s="6" t="n">
        <v>76</v>
      </c>
      <c r="CP4" s="6" t="n">
        <v>10245</v>
      </c>
      <c r="CQ4" s="6" t="n">
        <v>55</v>
      </c>
      <c r="CR4" s="6" t="n">
        <v>4750</v>
      </c>
      <c r="CS4" s="6" t="n">
        <v>1</v>
      </c>
      <c r="CT4" s="6" t="n">
        <v>1480</v>
      </c>
      <c r="CU4" s="6" t="n">
        <v>83</v>
      </c>
      <c r="CV4" s="6" t="n">
        <v>45230</v>
      </c>
      <c r="CW4" s="6" t="n">
        <v>4</v>
      </c>
      <c r="CX4" s="6" t="n">
        <v>1380</v>
      </c>
      <c r="CY4" s="6" t="n">
        <v>10</v>
      </c>
      <c r="CZ4" s="6" t="n">
        <v>2726</v>
      </c>
      <c r="DA4" s="6" t="n">
        <v>21</v>
      </c>
      <c r="DB4" s="6" t="n">
        <v>11387</v>
      </c>
      <c r="DC4" s="6" t="n">
        <v>4</v>
      </c>
      <c r="DD4" s="6" t="n">
        <v>909</v>
      </c>
      <c r="DE4" s="6" t="n">
        <v>1</v>
      </c>
      <c r="DF4" s="6" t="n">
        <v>241</v>
      </c>
      <c r="DG4" s="6" t="n">
        <v>0</v>
      </c>
      <c r="DH4" s="6" t="n">
        <v>0</v>
      </c>
      <c r="DI4" s="6" t="n">
        <v>19</v>
      </c>
      <c r="DJ4" s="6" t="n">
        <v>2756</v>
      </c>
      <c r="DK4" s="6" t="n">
        <v>7</v>
      </c>
      <c r="DL4" s="6" t="n">
        <v>503</v>
      </c>
      <c r="DM4" s="6" t="n">
        <v>0</v>
      </c>
      <c r="DN4" s="6" t="n">
        <v>0</v>
      </c>
      <c r="DO4" s="6" t="n">
        <v>0</v>
      </c>
      <c r="DP4" s="6" t="n">
        <v>0</v>
      </c>
      <c r="DQ4" s="6" t="n">
        <v>0</v>
      </c>
      <c r="DR4" s="6" t="n">
        <v>0</v>
      </c>
      <c r="DS4" s="6" t="n">
        <v>0</v>
      </c>
      <c r="DT4" s="6" t="n">
        <v>0</v>
      </c>
      <c r="DU4" s="6" t="n">
        <v>0</v>
      </c>
    </row>
    <row r="5" customFormat="false" ht="13.5" hidden="false" customHeight="false" outlineLevel="0" collapsed="false">
      <c r="A5" s="7" t="s">
        <v>213</v>
      </c>
      <c r="B5" s="7" t="s">
        <v>214</v>
      </c>
      <c r="C5" s="7" t="s">
        <v>215</v>
      </c>
      <c r="D5" s="7" t="s">
        <v>230</v>
      </c>
      <c r="E5" s="7" t="s">
        <v>217</v>
      </c>
      <c r="F5" s="7" t="s">
        <v>218</v>
      </c>
      <c r="G5" s="4" t="n">
        <f aca="false">IFERROR(CA5/BZ5,"-")</f>
        <v>2.59779614325069</v>
      </c>
      <c r="H5" s="3" t="n">
        <f aca="false">IFERROR(CB5/BZ5,"-")</f>
        <v>5544.16804407714</v>
      </c>
      <c r="I5" s="3" t="n">
        <f aca="false">IFERROR(CB5/CA5,"-")</f>
        <v>2134.18133616119</v>
      </c>
      <c r="J5" s="3" t="n">
        <f aca="false">IFERROR(CC5/BZ5,"-")</f>
        <v>55441.6804407714</v>
      </c>
      <c r="K5" s="3" t="n">
        <f aca="false">IFERROR(CC5/CA5,"-")</f>
        <v>21341.8133616119</v>
      </c>
      <c r="L5" s="5" t="n">
        <f aca="false">IFERROR(CD5/BZ5,"-")</f>
        <v>0.00275482093663912</v>
      </c>
      <c r="M5" s="5" t="n">
        <f aca="false">IFERROR(CE5/CB5,"-")</f>
        <v>0.000580860040555857</v>
      </c>
      <c r="N5" s="3" t="n">
        <f aca="false">IFERROR(CE5/CD5,"-")</f>
        <v>1169</v>
      </c>
      <c r="O5" s="5" t="n">
        <f aca="false">IFERROR(CF5/BZ5,"-")</f>
        <v>0.752066115702479</v>
      </c>
      <c r="P5" s="5" t="n">
        <f aca="false">IFERROR(CG5/CB5,"-")</f>
        <v>0.212107826306451</v>
      </c>
      <c r="Q5" s="3" t="n">
        <f aca="false">IFERROR(CG5/CF5,"-")</f>
        <v>1563.64102564103</v>
      </c>
      <c r="R5" s="5" t="n">
        <f aca="false">IFERROR(CH5/BZ5,"-")</f>
        <v>0.245179063360882</v>
      </c>
      <c r="S5" s="5" t="n">
        <f aca="false">IFERROR(CI5/CB5,"-")</f>
        <v>0.744146307166143</v>
      </c>
      <c r="T5" s="3" t="n">
        <f aca="false">IFERROR(CI5/CH5,"-")</f>
        <v>16827.1797752809</v>
      </c>
      <c r="U5" s="5" t="n">
        <f aca="false">IFERROR(CJ5/BZ5,"-")</f>
        <v>1</v>
      </c>
      <c r="V5" s="5" t="n">
        <f aca="false">IFERROR(CK5/CB5,"-")</f>
        <v>0.95683499351315</v>
      </c>
      <c r="W5" s="3" t="n">
        <f aca="false">IFERROR(CK5/CJ5,"-")</f>
        <v>5304.85399449036</v>
      </c>
      <c r="X5" s="3" t="n">
        <f aca="false">IFERROR(CL5/BZ5,"-")</f>
        <v>16630.1928374656</v>
      </c>
      <c r="Y5" s="3" t="n">
        <f aca="false">IFERROR(CL5/CA5,"-")</f>
        <v>6401.65429480382</v>
      </c>
      <c r="Z5" s="5" t="n">
        <f aca="false">IFERROR(CM5/BZ5,"-")</f>
        <v>0.0165289256198347</v>
      </c>
      <c r="AA5" s="5" t="n">
        <f aca="false">IFERROR(CN5/CB5,"-")</f>
        <v>0.000779117659188694</v>
      </c>
      <c r="AB5" s="3" t="n">
        <f aca="false">IFERROR(CN5/CM5,"-")</f>
        <v>261.333333333333</v>
      </c>
      <c r="AC5" s="5" t="n">
        <f aca="false">IFERROR(CO5/BZ5,"-")</f>
        <v>0.964187327823691</v>
      </c>
      <c r="AD5" s="5" t="n">
        <f aca="false">IFERROR(CP5/CB5,"-")</f>
        <v>0.0335199472505544</v>
      </c>
      <c r="AE5" s="3" t="n">
        <f aca="false">IFERROR(CP5/CO5,"-")</f>
        <v>192.742857142857</v>
      </c>
      <c r="AF5" s="5" t="n">
        <f aca="false">IFERROR(CQ5/BZ5,"-")</f>
        <v>0.360881542699725</v>
      </c>
      <c r="AG5" s="5" t="n">
        <f aca="false">IFERROR(CR5/CB5,"-")</f>
        <v>0.0299001308301528</v>
      </c>
      <c r="AH5" s="3" t="n">
        <f aca="false">IFERROR(CR5/CQ5,"-")</f>
        <v>459.351145038168</v>
      </c>
      <c r="AI5" s="5" t="n">
        <f aca="false">IFERROR(CS5/BZ5,"-")</f>
        <v>0.0440771349862259</v>
      </c>
      <c r="AJ5" s="5" t="n">
        <f aca="false">IFERROR(CT5/CB5,"-")</f>
        <v>0.15438703365361</v>
      </c>
      <c r="AK5" s="3" t="n">
        <f aca="false">IFERROR(CT5/CS5,"-")</f>
        <v>19419.3125</v>
      </c>
      <c r="AL5" s="5" t="n">
        <f aca="false">IFERROR(CU5/BZ5,"-")</f>
        <v>0.168044077134986</v>
      </c>
      <c r="AM5" s="5" t="n">
        <f aca="false">IFERROR(CV5/CB5,"-")</f>
        <v>0.161202822512724</v>
      </c>
      <c r="AN5" s="3" t="n">
        <f aca="false">IFERROR(CV5/CU5,"-")</f>
        <v>5318.45901639344</v>
      </c>
      <c r="AO5" s="5" t="n">
        <f aca="false">IFERROR(CW5/BZ5,"-")</f>
        <v>0.0413223140495868</v>
      </c>
      <c r="AP5" s="5" t="n">
        <f aca="false">IFERROR(CX5/CB5,"-")</f>
        <v>0.114296759357486</v>
      </c>
      <c r="AQ5" s="3" t="n">
        <f aca="false">IFERROR(CX5/CW5,"-")</f>
        <v>15335.0666666667</v>
      </c>
      <c r="AR5" s="5" t="n">
        <f aca="false">IFERROR(CY5/BZ5,"-")</f>
        <v>0.068870523415978</v>
      </c>
      <c r="AS5" s="5" t="n">
        <f aca="false">IFERROR(CZ5/CB5,"-")</f>
        <v>0.196679010977708</v>
      </c>
      <c r="AT5" s="3" t="n">
        <f aca="false">IFERROR(CZ5/CY5,"-")</f>
        <v>15832.92</v>
      </c>
      <c r="AU5" s="5" t="n">
        <f aca="false">IFERROR(DA5/BZ5,"-")</f>
        <v>0.21763085399449</v>
      </c>
      <c r="AV5" s="5" t="n">
        <f aca="false">IFERROR(DB5/CB5,"-")</f>
        <v>0.0385419767029907</v>
      </c>
      <c r="AW5" s="3" t="n">
        <f aca="false">IFERROR(DB5/DA5,"-")</f>
        <v>981.860759493671</v>
      </c>
      <c r="AX5" s="5" t="n">
        <f aca="false">IFERROR(DC5/BZ5,"-")</f>
        <v>0.068870523415978</v>
      </c>
      <c r="AY5" s="5" t="n">
        <f aca="false">IFERROR(DD5/CB5,"-")</f>
        <v>0.0137195265866448</v>
      </c>
      <c r="AZ5" s="3" t="n">
        <f aca="false">IFERROR(DD5/DC5,"-")</f>
        <v>1104.44</v>
      </c>
      <c r="BA5" s="5" t="n">
        <f aca="false">IFERROR(DE5/BZ5,"-")</f>
        <v>0.00275482093663912</v>
      </c>
      <c r="BB5" s="5" t="n">
        <f aca="false">IFERROR(DF5/CB5,"-")</f>
        <v>0.000274281216755204</v>
      </c>
      <c r="BC5" s="3" t="n">
        <f aca="false">IFERROR(DF5/DE5,"-")</f>
        <v>552</v>
      </c>
      <c r="BD5" s="5" t="n">
        <f aca="false">IFERROR(DG5/BZ5,"-")</f>
        <v>0.0110192837465565</v>
      </c>
      <c r="BE5" s="5" t="n">
        <f aca="false">IFERROR(DH5/CB5,"-")</f>
        <v>0.0370125607878231</v>
      </c>
      <c r="BF5" s="3" t="n">
        <f aca="false">IFERROR(DH5/DG5,"-")</f>
        <v>18622.25</v>
      </c>
      <c r="BG5" s="5" t="n">
        <f aca="false">IFERROR(DI5/BZ5,"-")</f>
        <v>0.922865013774105</v>
      </c>
      <c r="BH5" s="5" t="n">
        <f aca="false">IFERROR(DJ5/CB5,"-")</f>
        <v>0.16149499163492</v>
      </c>
      <c r="BI5" s="3" t="n">
        <f aca="false">IFERROR(DJ5/DI5,"-")</f>
        <v>970.191044776119</v>
      </c>
      <c r="BJ5" s="5" t="n">
        <f aca="false">IFERROR(DK5/BZ5,"-")</f>
        <v>0.738292011019284</v>
      </c>
      <c r="BK5" s="5" t="n">
        <f aca="false">IFERROR(DL5/CB5,"-")</f>
        <v>0.0148400051079908</v>
      </c>
      <c r="BL5" s="3" t="n">
        <f aca="false">IFERROR(DL5/DK5,"-")</f>
        <v>111.440298507463</v>
      </c>
      <c r="BM5" s="5" t="n">
        <f aca="false">IFERROR(DM5/BZ5,"-")</f>
        <v>0.00550964187327824</v>
      </c>
      <c r="BN5" s="5" t="n">
        <f aca="false">IFERROR(DN5/CB5,"-")</f>
        <v>0.0580278683629039</v>
      </c>
      <c r="BO5" s="3" t="n">
        <f aca="false">IFERROR(DN5/DM5,"-")</f>
        <v>58391.5</v>
      </c>
      <c r="BP5" s="5" t="n">
        <f aca="false">IFERROR(DO5/BZ5,"-")</f>
        <v>0.00826446280991736</v>
      </c>
      <c r="BQ5" s="3" t="n">
        <f aca="false">IFERROR(DP5/DO5,"-")</f>
        <v>22.3333333333333</v>
      </c>
      <c r="BR5" s="3" t="n">
        <f aca="false">IFERROR(DQ5/DO5,"-")</f>
        <v>15200</v>
      </c>
      <c r="BS5" s="3" t="n">
        <f aca="false">IFERROR(DR5/DO5,"-")</f>
        <v>10273.3333333333</v>
      </c>
      <c r="BT5" s="5" t="n">
        <f aca="false">IFERROR(DS5/BZ5,"-")</f>
        <v>0.0606060606060606</v>
      </c>
      <c r="BU5" s="5" t="n">
        <f aca="false">IFERROR(DT5/BZ5,"-")</f>
        <v>0</v>
      </c>
      <c r="BV5" s="5" t="n">
        <f aca="false">IFERROR(DT5/DS5,"-")</f>
        <v>0</v>
      </c>
      <c r="BW5" s="5" t="n">
        <f aca="false">IFERROR(DU5/BZ5,"-")</f>
        <v>0.046831955922865</v>
      </c>
      <c r="BX5" s="5" t="n">
        <f aca="false">IFERROR(DU5/DS5,"-")</f>
        <v>0.772727272727273</v>
      </c>
      <c r="BZ5" s="6" t="n">
        <v>363</v>
      </c>
      <c r="CA5" s="6" t="n">
        <v>943</v>
      </c>
      <c r="CB5" s="6" t="n">
        <v>2012533</v>
      </c>
      <c r="CC5" s="6" t="n">
        <v>20125330</v>
      </c>
      <c r="CD5" s="6" t="n">
        <v>1</v>
      </c>
      <c r="CE5" s="6" t="n">
        <v>1169</v>
      </c>
      <c r="CF5" s="6" t="n">
        <v>273</v>
      </c>
      <c r="CG5" s="6" t="n">
        <v>426874</v>
      </c>
      <c r="CH5" s="6" t="n">
        <v>89</v>
      </c>
      <c r="CI5" s="6" t="n">
        <v>1497619</v>
      </c>
      <c r="CJ5" s="6" t="n">
        <v>363</v>
      </c>
      <c r="CK5" s="6" t="n">
        <v>1925662</v>
      </c>
      <c r="CL5" s="6" t="n">
        <v>6036760</v>
      </c>
      <c r="CM5" s="6" t="n">
        <v>6</v>
      </c>
      <c r="CN5" s="6" t="n">
        <v>1568</v>
      </c>
      <c r="CO5" s="6" t="n">
        <v>350</v>
      </c>
      <c r="CP5" s="6" t="n">
        <v>67460</v>
      </c>
      <c r="CQ5" s="6" t="n">
        <v>131</v>
      </c>
      <c r="CR5" s="6" t="n">
        <v>60175</v>
      </c>
      <c r="CS5" s="6" t="n">
        <v>16</v>
      </c>
      <c r="CT5" s="6" t="n">
        <v>310709</v>
      </c>
      <c r="CU5" s="6" t="n">
        <v>61</v>
      </c>
      <c r="CV5" s="6" t="n">
        <v>324426</v>
      </c>
      <c r="CW5" s="6" t="n">
        <v>15</v>
      </c>
      <c r="CX5" s="6" t="n">
        <v>230026</v>
      </c>
      <c r="CY5" s="6" t="n">
        <v>25</v>
      </c>
      <c r="CZ5" s="6" t="n">
        <v>395823</v>
      </c>
      <c r="DA5" s="6" t="n">
        <v>79</v>
      </c>
      <c r="DB5" s="6" t="n">
        <v>77567</v>
      </c>
      <c r="DC5" s="6" t="n">
        <v>25</v>
      </c>
      <c r="DD5" s="6" t="n">
        <v>27611</v>
      </c>
      <c r="DE5" s="6" t="n">
        <v>1</v>
      </c>
      <c r="DF5" s="6" t="n">
        <v>552</v>
      </c>
      <c r="DG5" s="6" t="n">
        <v>4</v>
      </c>
      <c r="DH5" s="6" t="n">
        <v>74489</v>
      </c>
      <c r="DI5" s="6" t="n">
        <v>335</v>
      </c>
      <c r="DJ5" s="6" t="n">
        <v>325014</v>
      </c>
      <c r="DK5" s="6" t="n">
        <v>268</v>
      </c>
      <c r="DL5" s="6" t="n">
        <v>29866</v>
      </c>
      <c r="DM5" s="6" t="n">
        <v>2</v>
      </c>
      <c r="DN5" s="6" t="n">
        <v>116783</v>
      </c>
      <c r="DO5" s="6" t="n">
        <v>3</v>
      </c>
      <c r="DP5" s="6" t="n">
        <v>67</v>
      </c>
      <c r="DQ5" s="6" t="n">
        <v>45600</v>
      </c>
      <c r="DR5" s="6" t="n">
        <v>30820</v>
      </c>
      <c r="DS5" s="6" t="n">
        <v>22</v>
      </c>
      <c r="DT5" s="6" t="n">
        <v>0</v>
      </c>
      <c r="DU5" s="6" t="n">
        <v>17</v>
      </c>
    </row>
    <row r="6" customFormat="false" ht="13.5" hidden="false" customHeight="false" outlineLevel="0" collapsed="false">
      <c r="A6" s="7" t="s">
        <v>213</v>
      </c>
      <c r="B6" s="7" t="s">
        <v>214</v>
      </c>
      <c r="C6" s="7" t="s">
        <v>215</v>
      </c>
      <c r="D6" s="7" t="s">
        <v>230</v>
      </c>
      <c r="E6" s="7" t="s">
        <v>217</v>
      </c>
      <c r="F6" s="7" t="s">
        <v>219</v>
      </c>
      <c r="G6" s="4" t="n">
        <f aca="false">IFERROR(CA6/BZ6,"-")</f>
        <v>1.46017142857143</v>
      </c>
      <c r="H6" s="3" t="n">
        <f aca="false">IFERROR(CB6/BZ6,"-")</f>
        <v>1640.30937142857</v>
      </c>
      <c r="I6" s="3" t="n">
        <f aca="false">IFERROR(CB6/CA6,"-")</f>
        <v>1123.3676672015</v>
      </c>
      <c r="J6" s="3" t="n">
        <f aca="false">IFERROR(CC6/BZ6,"-")</f>
        <v>16403.0937142857</v>
      </c>
      <c r="K6" s="3" t="n">
        <f aca="false">IFERROR(CC6/CA6,"-")</f>
        <v>11233.676672015</v>
      </c>
      <c r="L6" s="5" t="n">
        <f aca="false">IFERROR(CD6/BZ6,"-")</f>
        <v>0</v>
      </c>
      <c r="M6" s="5" t="n">
        <f aca="false">IFERROR(CE6/CB6,"-")</f>
        <v>0</v>
      </c>
      <c r="N6" s="3" t="str">
        <f aca="false">IFERROR(CE6/CD6,"-")</f>
        <v>-</v>
      </c>
      <c r="O6" s="5" t="n">
        <f aca="false">IFERROR(CF6/BZ6,"-")</f>
        <v>0</v>
      </c>
      <c r="P6" s="5" t="n">
        <f aca="false">IFERROR(CG6/CB6,"-")</f>
        <v>0</v>
      </c>
      <c r="Q6" s="3" t="str">
        <f aca="false">IFERROR(CG6/CF6,"-")</f>
        <v>-</v>
      </c>
      <c r="R6" s="5" t="n">
        <f aca="false">IFERROR(CH6/BZ6,"-")</f>
        <v>0</v>
      </c>
      <c r="S6" s="5" t="n">
        <f aca="false">IFERROR(CI6/CB6,"-")</f>
        <v>0</v>
      </c>
      <c r="T6" s="3" t="str">
        <f aca="false">IFERROR(CI6/CH6,"-")</f>
        <v>-</v>
      </c>
      <c r="U6" s="5" t="n">
        <f aca="false">IFERROR(CJ6/BZ6,"-")</f>
        <v>0</v>
      </c>
      <c r="V6" s="5" t="n">
        <f aca="false">IFERROR(CK6/CB6,"-")</f>
        <v>0</v>
      </c>
      <c r="W6" s="3" t="str">
        <f aca="false">IFERROR(CK6/CJ6,"-")</f>
        <v>-</v>
      </c>
      <c r="X6" s="3" t="n">
        <f aca="false">IFERROR(CL6/BZ6,"-")</f>
        <v>4921.14417142857</v>
      </c>
      <c r="Y6" s="3" t="n">
        <f aca="false">IFERROR(CL6/CA6,"-")</f>
        <v>3370.25096857512</v>
      </c>
      <c r="Z6" s="5" t="n">
        <f aca="false">IFERROR(CM6/BZ6,"-")</f>
        <v>0.333428571428571</v>
      </c>
      <c r="AA6" s="5" t="n">
        <f aca="false">IFERROR(CN6/CB6,"-")</f>
        <v>0.0596012306249964</v>
      </c>
      <c r="AB6" s="3" t="n">
        <f aca="false">IFERROR(CN6/CM6,"-")</f>
        <v>293.209597257926</v>
      </c>
      <c r="AC6" s="5" t="n">
        <f aca="false">IFERROR(CO6/BZ6,"-")</f>
        <v>0.726857142857143</v>
      </c>
      <c r="AD6" s="5" t="n">
        <f aca="false">IFERROR(CP6/CB6,"-")</f>
        <v>0.0554284637734192</v>
      </c>
      <c r="AE6" s="3" t="n">
        <f aca="false">IFERROR(CP6/CO6,"-")</f>
        <v>125.086242138365</v>
      </c>
      <c r="AF6" s="5" t="n">
        <f aca="false">IFERROR(CQ6/BZ6,"-")</f>
        <v>0.494057142857143</v>
      </c>
      <c r="AG6" s="5" t="n">
        <f aca="false">IFERROR(CR6/CB6,"-")</f>
        <v>0.0574266582603546</v>
      </c>
      <c r="AH6" s="3" t="n">
        <f aca="false">IFERROR(CR6/CQ6,"-")</f>
        <v>190.661114966458</v>
      </c>
      <c r="AI6" s="5" t="n">
        <f aca="false">IFERROR(CS6/BZ6,"-")</f>
        <v>0.0293714285714286</v>
      </c>
      <c r="AJ6" s="5" t="n">
        <f aca="false">IFERROR(CT6/CB6,"-")</f>
        <v>0.0355417622612933</v>
      </c>
      <c r="AK6" s="3" t="n">
        <f aca="false">IFERROR(CT6/CS6,"-")</f>
        <v>1984.9046692607</v>
      </c>
      <c r="AL6" s="5" t="n">
        <f aca="false">IFERROR(CU6/BZ6,"-")</f>
        <v>0.1696</v>
      </c>
      <c r="AM6" s="5" t="n">
        <f aca="false">IFERROR(CV6/CB6,"-")</f>
        <v>0.0540876365691852</v>
      </c>
      <c r="AN6" s="3" t="n">
        <f aca="false">IFERROR(CV6/CU6,"-")</f>
        <v>523.11590296496</v>
      </c>
      <c r="AO6" s="5" t="n">
        <f aca="false">IFERROR(CW6/BZ6,"-")</f>
        <v>0.0274285714285714</v>
      </c>
      <c r="AP6" s="5" t="n">
        <f aca="false">IFERROR(CX6/CB6,"-")</f>
        <v>0.0904558979710239</v>
      </c>
      <c r="AQ6" s="3" t="n">
        <f aca="false">IFERROR(CX6/CW6,"-")</f>
        <v>5409.52916666667</v>
      </c>
      <c r="AR6" s="5" t="n">
        <f aca="false">IFERROR(CY6/BZ6,"-")</f>
        <v>0.315085714285714</v>
      </c>
      <c r="AS6" s="5" t="n">
        <f aca="false">IFERROR(CZ6/CB6,"-")</f>
        <v>0.189212146530965</v>
      </c>
      <c r="AT6" s="3" t="n">
        <f aca="false">IFERROR(CZ6/CY6,"-")</f>
        <v>985.022306855278</v>
      </c>
      <c r="AU6" s="5" t="n">
        <f aca="false">IFERROR(DA6/BZ6,"-")</f>
        <v>0.415142857142857</v>
      </c>
      <c r="AV6" s="5" t="n">
        <f aca="false">IFERROR(DB6/CB6,"-")</f>
        <v>0.143895433802139</v>
      </c>
      <c r="AW6" s="3" t="n">
        <f aca="false">IFERROR(DB6/DA6,"-")</f>
        <v>568.558568479009</v>
      </c>
      <c r="AX6" s="5" t="n">
        <f aca="false">IFERROR(DC6/BZ6,"-")</f>
        <v>0.1248</v>
      </c>
      <c r="AY6" s="5" t="n">
        <f aca="false">IFERROR(DD6/CB6,"-")</f>
        <v>0.0534012852070345</v>
      </c>
      <c r="AZ6" s="3" t="n">
        <f aca="false">IFERROR(DD6/DC6,"-")</f>
        <v>701.880036630037</v>
      </c>
      <c r="BA6" s="5" t="n">
        <f aca="false">IFERROR(DE6/BZ6,"-")</f>
        <v>0.0908</v>
      </c>
      <c r="BB6" s="5" t="n">
        <f aca="false">IFERROR(DF6/CB6,"-")</f>
        <v>0.055947146416352</v>
      </c>
      <c r="BC6" s="3" t="n">
        <f aca="false">IFERROR(DF6/DE6,"-")</f>
        <v>1010.68974197609</v>
      </c>
      <c r="BD6" s="5" t="n">
        <f aca="false">IFERROR(DG6/BZ6,"-")</f>
        <v>0.00914285714285714</v>
      </c>
      <c r="BE6" s="5" t="n">
        <f aca="false">IFERROR(DH6/CB6,"-")</f>
        <v>0.0560093646445928</v>
      </c>
      <c r="BF6" s="3" t="n">
        <f aca="false">IFERROR(DH6/DG6,"-")</f>
        <v>10048.575</v>
      </c>
      <c r="BG6" s="5" t="n">
        <f aca="false">IFERROR(DI6/BZ6,"-")</f>
        <v>0.5344</v>
      </c>
      <c r="BH6" s="5" t="n">
        <f aca="false">IFERROR(DJ6/CB6,"-")</f>
        <v>0.0633131436460035</v>
      </c>
      <c r="BI6" s="3" t="n">
        <f aca="false">IFERROR(DJ6/DI6,"-")</f>
        <v>194.335970915312</v>
      </c>
      <c r="BJ6" s="5" t="n">
        <f aca="false">IFERROR(DK6/BZ6,"-")</f>
        <v>0.483085714285714</v>
      </c>
      <c r="BK6" s="5" t="n">
        <f aca="false">IFERROR(DL6/CB6,"-")</f>
        <v>0.0292089499214329</v>
      </c>
      <c r="BL6" s="3" t="n">
        <f aca="false">IFERROR(DL6/DK6,"-")</f>
        <v>99.1784953867991</v>
      </c>
      <c r="BM6" s="5" t="n">
        <f aca="false">IFERROR(DM6/BZ6,"-")</f>
        <v>0.006</v>
      </c>
      <c r="BN6" s="5" t="n">
        <f aca="false">IFERROR(DN6/CB6,"-")</f>
        <v>0.0844857698272528</v>
      </c>
      <c r="BO6" s="3" t="n">
        <f aca="false">IFERROR(DN6/DM6,"-")</f>
        <v>23097.1333333333</v>
      </c>
      <c r="BP6" s="5" t="n">
        <f aca="false">IFERROR(DO6/BZ6,"-")</f>
        <v>0.00925714285714286</v>
      </c>
      <c r="BQ6" s="3" t="n">
        <f aca="false">IFERROR(DP6/DO6,"-")</f>
        <v>19.7530864197531</v>
      </c>
      <c r="BR6" s="3" t="n">
        <f aca="false">IFERROR(DQ6/DO6,"-")</f>
        <v>13038.7037037037</v>
      </c>
      <c r="BS6" s="3" t="n">
        <f aca="false">IFERROR(DR6/DO6,"-")</f>
        <v>9031.85185185185</v>
      </c>
      <c r="BT6" s="5" t="n">
        <f aca="false">IFERROR(DS6/BZ6,"-")</f>
        <v>0.00725714285714286</v>
      </c>
      <c r="BU6" s="5" t="n">
        <f aca="false">IFERROR(DT6/BZ6,"-")</f>
        <v>0.00125714285714286</v>
      </c>
      <c r="BV6" s="5" t="n">
        <f aca="false">IFERROR(DT6/DS6,"-")</f>
        <v>0.173228346456693</v>
      </c>
      <c r="BW6" s="5" t="n">
        <f aca="false">IFERROR(DU6/BZ6,"-")</f>
        <v>0.0012</v>
      </c>
      <c r="BX6" s="5" t="n">
        <f aca="false">IFERROR(DU6/DS6,"-")</f>
        <v>0.165354330708661</v>
      </c>
      <c r="BZ6" s="6" t="n">
        <v>17500</v>
      </c>
      <c r="CA6" s="6" t="n">
        <v>25553</v>
      </c>
      <c r="CB6" s="6" t="n">
        <v>28705414</v>
      </c>
      <c r="CC6" s="6" t="n">
        <v>287054140</v>
      </c>
      <c r="CD6" s="6" t="n">
        <v>0</v>
      </c>
      <c r="CE6" s="6" t="n">
        <v>0</v>
      </c>
      <c r="CF6" s="6" t="n">
        <v>0</v>
      </c>
      <c r="CG6" s="6" t="n">
        <v>0</v>
      </c>
      <c r="CH6" s="6" t="n">
        <v>0</v>
      </c>
      <c r="CI6" s="6" t="n">
        <v>0</v>
      </c>
      <c r="CJ6" s="6" t="n">
        <v>0</v>
      </c>
      <c r="CK6" s="6" t="n">
        <v>0</v>
      </c>
      <c r="CL6" s="6" t="n">
        <v>86120023</v>
      </c>
      <c r="CM6" s="6" t="n">
        <v>5835</v>
      </c>
      <c r="CN6" s="6" t="n">
        <v>1710878</v>
      </c>
      <c r="CO6" s="6" t="n">
        <v>12720</v>
      </c>
      <c r="CP6" s="6" t="n">
        <v>1591097</v>
      </c>
      <c r="CQ6" s="6" t="n">
        <v>8646</v>
      </c>
      <c r="CR6" s="6" t="n">
        <v>1648456</v>
      </c>
      <c r="CS6" s="6" t="n">
        <v>514</v>
      </c>
      <c r="CT6" s="6" t="n">
        <v>1020241</v>
      </c>
      <c r="CU6" s="6" t="n">
        <v>2968</v>
      </c>
      <c r="CV6" s="6" t="n">
        <v>1552608</v>
      </c>
      <c r="CW6" s="6" t="n">
        <v>480</v>
      </c>
      <c r="CX6" s="6" t="n">
        <v>2596574</v>
      </c>
      <c r="CY6" s="6" t="n">
        <v>5514</v>
      </c>
      <c r="CZ6" s="6" t="n">
        <v>5431413</v>
      </c>
      <c r="DA6" s="6" t="n">
        <v>7265</v>
      </c>
      <c r="DB6" s="6" t="n">
        <v>4130578</v>
      </c>
      <c r="DC6" s="6" t="n">
        <v>2184</v>
      </c>
      <c r="DD6" s="6" t="n">
        <v>1532906</v>
      </c>
      <c r="DE6" s="6" t="n">
        <v>1589</v>
      </c>
      <c r="DF6" s="6" t="n">
        <v>1605986</v>
      </c>
      <c r="DG6" s="6" t="n">
        <v>160</v>
      </c>
      <c r="DH6" s="6" t="n">
        <v>1607772</v>
      </c>
      <c r="DI6" s="6" t="n">
        <v>9352</v>
      </c>
      <c r="DJ6" s="6" t="n">
        <v>1817430</v>
      </c>
      <c r="DK6" s="6" t="n">
        <v>8454</v>
      </c>
      <c r="DL6" s="6" t="n">
        <v>838455</v>
      </c>
      <c r="DM6" s="6" t="n">
        <v>105</v>
      </c>
      <c r="DN6" s="6" t="n">
        <v>2425199</v>
      </c>
      <c r="DO6" s="6" t="n">
        <v>162</v>
      </c>
      <c r="DP6" s="6" t="n">
        <v>3200</v>
      </c>
      <c r="DQ6" s="6" t="n">
        <v>2112270</v>
      </c>
      <c r="DR6" s="6" t="n">
        <v>1463160</v>
      </c>
      <c r="DS6" s="6" t="n">
        <v>127</v>
      </c>
      <c r="DT6" s="6" t="n">
        <v>22</v>
      </c>
      <c r="DU6" s="6" t="n">
        <v>21</v>
      </c>
    </row>
    <row r="7" customFormat="false" ht="13.5" hidden="false" customHeight="false" outlineLevel="0" collapsed="false">
      <c r="A7" s="7" t="s">
        <v>213</v>
      </c>
      <c r="B7" s="7" t="s">
        <v>214</v>
      </c>
      <c r="C7" s="7" t="s">
        <v>224</v>
      </c>
      <c r="D7" s="7" t="s">
        <v>230</v>
      </c>
      <c r="E7" s="7" t="s">
        <v>221</v>
      </c>
      <c r="F7" s="7" t="s">
        <v>219</v>
      </c>
      <c r="G7" s="4" t="n">
        <f aca="false">IFERROR(CA7/BZ7,"-")</f>
        <v>1.27165354330709</v>
      </c>
      <c r="H7" s="3" t="n">
        <f aca="false">IFERROR(CB7/BZ7,"-")</f>
        <v>871.602362204724</v>
      </c>
      <c r="I7" s="3" t="n">
        <f aca="false">IFERROR(CB7/CA7,"-")</f>
        <v>685.40866873065</v>
      </c>
      <c r="J7" s="3" t="n">
        <f aca="false">IFERROR(CC7/BZ7,"-")</f>
        <v>6929.29133858268</v>
      </c>
      <c r="K7" s="3" t="n">
        <f aca="false">IFERROR(CC7/CA7,"-")</f>
        <v>5449.04024767802</v>
      </c>
      <c r="L7" s="5" t="n">
        <f aca="false">IFERROR(CD7/BZ7,"-")</f>
        <v>0</v>
      </c>
      <c r="M7" s="5" t="n">
        <f aca="false">IFERROR(CE7/CB7,"-")</f>
        <v>0</v>
      </c>
      <c r="N7" s="3" t="str">
        <f aca="false">IFERROR(CE7/CD7,"-")</f>
        <v>-</v>
      </c>
      <c r="O7" s="5" t="n">
        <f aca="false">IFERROR(CF7/BZ7,"-")</f>
        <v>0</v>
      </c>
      <c r="P7" s="5" t="n">
        <f aca="false">IFERROR(CG7/CB7,"-")</f>
        <v>0</v>
      </c>
      <c r="Q7" s="3" t="str">
        <f aca="false">IFERROR(CG7/CF7,"-")</f>
        <v>-</v>
      </c>
      <c r="R7" s="5" t="n">
        <f aca="false">IFERROR(CH7/BZ7,"-")</f>
        <v>0</v>
      </c>
      <c r="S7" s="5" t="n">
        <f aca="false">IFERROR(CI7/CB7,"-")</f>
        <v>0</v>
      </c>
      <c r="T7" s="3" t="str">
        <f aca="false">IFERROR(CI7/CH7,"-")</f>
        <v>-</v>
      </c>
      <c r="U7" s="5" t="n">
        <f aca="false">IFERROR(CJ7/BZ7,"-")</f>
        <v>0</v>
      </c>
      <c r="V7" s="5" t="n">
        <f aca="false">IFERROR(CK7/CB7,"-")</f>
        <v>0</v>
      </c>
      <c r="W7" s="3" t="str">
        <f aca="false">IFERROR(CK7/CJ7,"-")</f>
        <v>-</v>
      </c>
      <c r="X7" s="3" t="n">
        <f aca="false">IFERROR(CL7/BZ7,"-")</f>
        <v>2077.67322834646</v>
      </c>
      <c r="Y7" s="3" t="n">
        <f aca="false">IFERROR(CL7/CA7,"-")</f>
        <v>1633.83591331269</v>
      </c>
      <c r="Z7" s="5" t="n">
        <f aca="false">IFERROR(CM7/BZ7,"-")</f>
        <v>0.358267716535433</v>
      </c>
      <c r="AA7" s="5" t="n">
        <f aca="false">IFERROR(CN7/CB7,"-")</f>
        <v>0.110724658629459</v>
      </c>
      <c r="AB7" s="3" t="n">
        <f aca="false">IFERROR(CN7/CM7,"-")</f>
        <v>269.373626373626</v>
      </c>
      <c r="AC7" s="5" t="n">
        <f aca="false">IFERROR(CO7/BZ7,"-")</f>
        <v>0.700787401574803</v>
      </c>
      <c r="AD7" s="5" t="n">
        <f aca="false">IFERROR(CP7/CB7,"-")</f>
        <v>0.105182327778957</v>
      </c>
      <c r="AE7" s="3" t="n">
        <f aca="false">IFERROR(CP7/CO7,"-")</f>
        <v>130.820224719101</v>
      </c>
      <c r="AF7" s="5" t="n">
        <f aca="false">IFERROR(CQ7/BZ7,"-")</f>
        <v>0.661417322834646</v>
      </c>
      <c r="AG7" s="5" t="n">
        <f aca="false">IFERROR(CR7/CB7,"-")</f>
        <v>0.0314607452108751</v>
      </c>
      <c r="AH7" s="3" t="n">
        <f aca="false">IFERROR(CR7/CQ7,"-")</f>
        <v>41.4583333333333</v>
      </c>
      <c r="AI7" s="5" t="n">
        <f aca="false">IFERROR(CS7/BZ7,"-")</f>
        <v>0.00393700787401575</v>
      </c>
      <c r="AJ7" s="5" t="n">
        <f aca="false">IFERROR(CT7/CB7,"-")</f>
        <v>0.0539462570069607</v>
      </c>
      <c r="AK7" s="3" t="n">
        <f aca="false">IFERROR(CT7/CS7,"-")</f>
        <v>11943</v>
      </c>
      <c r="AL7" s="5" t="n">
        <f aca="false">IFERROR(CU7/BZ7,"-")</f>
        <v>0.78740157480315</v>
      </c>
      <c r="AM7" s="5" t="n">
        <f aca="false">IFERROR(CV7/CB7,"-")</f>
        <v>0.452370735409035</v>
      </c>
      <c r="AN7" s="3" t="n">
        <f aca="false">IFERROR(CV7/CU7,"-")</f>
        <v>500.745</v>
      </c>
      <c r="AO7" s="5" t="n">
        <f aca="false">IFERROR(CW7/BZ7,"-")</f>
        <v>0.0236220472440945</v>
      </c>
      <c r="AP7" s="5" t="n">
        <f aca="false">IFERROR(CX7/CB7,"-")</f>
        <v>0.00220428480443748</v>
      </c>
      <c r="AQ7" s="3" t="n">
        <f aca="false">IFERROR(CX7/CW7,"-")</f>
        <v>81.3333333333333</v>
      </c>
      <c r="AR7" s="5" t="n">
        <f aca="false">IFERROR(CY7/BZ7,"-")</f>
        <v>0.0905511811023622</v>
      </c>
      <c r="AS7" s="5" t="n">
        <f aca="false">IFERROR(CZ7/CB7,"-")</f>
        <v>0.0269663530378929</v>
      </c>
      <c r="AT7" s="3" t="n">
        <f aca="false">IFERROR(CZ7/CY7,"-")</f>
        <v>259.565217391304</v>
      </c>
      <c r="AU7" s="5" t="n">
        <f aca="false">IFERROR(DA7/BZ7,"-")</f>
        <v>0.192913385826772</v>
      </c>
      <c r="AV7" s="5" t="n">
        <f aca="false">IFERROR(DB7/CB7,"-")</f>
        <v>0.141530442166884</v>
      </c>
      <c r="AW7" s="3" t="n">
        <f aca="false">IFERROR(DB7/DA7,"-")</f>
        <v>639.448979591837</v>
      </c>
      <c r="AX7" s="5" t="n">
        <f aca="false">IFERROR(DC7/BZ7,"-")</f>
        <v>0.0511811023622047</v>
      </c>
      <c r="AY7" s="5" t="n">
        <f aca="false">IFERROR(DD7/CB7,"-")</f>
        <v>0.0578715100706004</v>
      </c>
      <c r="AZ7" s="3" t="n">
        <f aca="false">IFERROR(DD7/DC7,"-")</f>
        <v>985.538461538462</v>
      </c>
      <c r="BA7" s="5" t="n">
        <f aca="false">IFERROR(DE7/BZ7,"-")</f>
        <v>0.015748031496063</v>
      </c>
      <c r="BB7" s="5" t="n">
        <f aca="false">IFERROR(DF7/CB7,"-")</f>
        <v>0.00585400226752248</v>
      </c>
      <c r="BC7" s="3" t="n">
        <f aca="false">IFERROR(DF7/DE7,"-")</f>
        <v>324</v>
      </c>
      <c r="BD7" s="5" t="n">
        <f aca="false">IFERROR(DG7/BZ7,"-")</f>
        <v>0</v>
      </c>
      <c r="BE7" s="5" t="n">
        <f aca="false">IFERROR(DH7/CB7,"-")</f>
        <v>0</v>
      </c>
      <c r="BF7" s="3" t="str">
        <f aca="false">IFERROR(DH7/DG7,"-")</f>
        <v>-</v>
      </c>
      <c r="BG7" s="5" t="n">
        <f aca="false">IFERROR(DI7/BZ7,"-")</f>
        <v>0.0354330708661417</v>
      </c>
      <c r="BH7" s="5" t="n">
        <f aca="false">IFERROR(DJ7/CB7,"-")</f>
        <v>0.00537068572228722</v>
      </c>
      <c r="BI7" s="3" t="n">
        <f aca="false">IFERROR(DJ7/DI7,"-")</f>
        <v>132.111111111111</v>
      </c>
      <c r="BJ7" s="5" t="n">
        <f aca="false">IFERROR(DK7/BZ7,"-")</f>
        <v>0.0236220472440945</v>
      </c>
      <c r="BK7" s="5" t="n">
        <f aca="false">IFERROR(DL7/CB7,"-")</f>
        <v>0.00192423222682452</v>
      </c>
      <c r="BL7" s="3" t="n">
        <f aca="false">IFERROR(DL7/DK7,"-")</f>
        <v>71</v>
      </c>
      <c r="BM7" s="5" t="n">
        <f aca="false">IFERROR(DM7/BZ7,"-")</f>
        <v>0</v>
      </c>
      <c r="BN7" s="5" t="n">
        <f aca="false">IFERROR(DN7/CB7,"-")</f>
        <v>0</v>
      </c>
      <c r="BO7" s="3" t="str">
        <f aca="false">IFERROR(DN7/DM7,"-")</f>
        <v>-</v>
      </c>
      <c r="BP7" s="5" t="n">
        <f aca="false">IFERROR(DO7/BZ7,"-")</f>
        <v>0</v>
      </c>
      <c r="BQ7" s="3" t="str">
        <f aca="false">IFERROR(DP7/DO7,"-")</f>
        <v>-</v>
      </c>
      <c r="BR7" s="3" t="str">
        <f aca="false">IFERROR(DQ7/DO7,"-")</f>
        <v>-</v>
      </c>
      <c r="BS7" s="3" t="str">
        <f aca="false">IFERROR(DR7/DO7,"-")</f>
        <v>-</v>
      </c>
      <c r="BT7" s="5" t="n">
        <f aca="false">IFERROR(DS7/BZ7,"-")</f>
        <v>0</v>
      </c>
      <c r="BU7" s="5" t="n">
        <f aca="false">IFERROR(DT7/BZ7,"-")</f>
        <v>0</v>
      </c>
      <c r="BV7" s="5" t="str">
        <f aca="false">IFERROR(DT7/DS7,"-")</f>
        <v>-</v>
      </c>
      <c r="BW7" s="5" t="n">
        <f aca="false">IFERROR(DU7/BZ7,"-")</f>
        <v>0</v>
      </c>
      <c r="BX7" s="5" t="str">
        <f aca="false">IFERROR(DU7/DS7,"-")</f>
        <v>-</v>
      </c>
      <c r="BZ7" s="6" t="n">
        <v>254</v>
      </c>
      <c r="CA7" s="6" t="n">
        <v>323</v>
      </c>
      <c r="CB7" s="6" t="n">
        <v>221387</v>
      </c>
      <c r="CC7" s="6" t="n">
        <v>1760040</v>
      </c>
      <c r="CD7" s="6" t="n">
        <v>0</v>
      </c>
      <c r="CE7" s="6" t="n">
        <v>0</v>
      </c>
      <c r="CF7" s="6" t="n">
        <v>0</v>
      </c>
      <c r="CG7" s="6" t="n">
        <v>0</v>
      </c>
      <c r="CH7" s="6" t="n">
        <v>0</v>
      </c>
      <c r="CI7" s="6" t="n">
        <v>0</v>
      </c>
      <c r="CJ7" s="6" t="n">
        <v>0</v>
      </c>
      <c r="CK7" s="6" t="n">
        <v>0</v>
      </c>
      <c r="CL7" s="6" t="n">
        <v>527729</v>
      </c>
      <c r="CM7" s="6" t="n">
        <v>91</v>
      </c>
      <c r="CN7" s="6" t="n">
        <v>24513</v>
      </c>
      <c r="CO7" s="6" t="n">
        <v>178</v>
      </c>
      <c r="CP7" s="6" t="n">
        <v>23286</v>
      </c>
      <c r="CQ7" s="6" t="n">
        <v>168</v>
      </c>
      <c r="CR7" s="6" t="n">
        <v>6965</v>
      </c>
      <c r="CS7" s="6" t="n">
        <v>1</v>
      </c>
      <c r="CT7" s="6" t="n">
        <v>11943</v>
      </c>
      <c r="CU7" s="6" t="n">
        <v>200</v>
      </c>
      <c r="CV7" s="6" t="n">
        <v>100149</v>
      </c>
      <c r="CW7" s="6" t="n">
        <v>6</v>
      </c>
      <c r="CX7" s="6" t="n">
        <v>488</v>
      </c>
      <c r="CY7" s="6" t="n">
        <v>23</v>
      </c>
      <c r="CZ7" s="6" t="n">
        <v>5970</v>
      </c>
      <c r="DA7" s="6" t="n">
        <v>49</v>
      </c>
      <c r="DB7" s="6" t="n">
        <v>31333</v>
      </c>
      <c r="DC7" s="6" t="n">
        <v>13</v>
      </c>
      <c r="DD7" s="6" t="n">
        <v>12812</v>
      </c>
      <c r="DE7" s="6" t="n">
        <v>4</v>
      </c>
      <c r="DF7" s="6" t="n">
        <v>1296</v>
      </c>
      <c r="DG7" s="6" t="n">
        <v>0</v>
      </c>
      <c r="DH7" s="6" t="n">
        <v>0</v>
      </c>
      <c r="DI7" s="6" t="n">
        <v>9</v>
      </c>
      <c r="DJ7" s="6" t="n">
        <v>1189</v>
      </c>
      <c r="DK7" s="6" t="n">
        <v>6</v>
      </c>
      <c r="DL7" s="6" t="n">
        <v>426</v>
      </c>
      <c r="DM7" s="6" t="n">
        <v>0</v>
      </c>
      <c r="DN7" s="6" t="n">
        <v>0</v>
      </c>
      <c r="DO7" s="6" t="n">
        <v>0</v>
      </c>
      <c r="DP7" s="6" t="n">
        <v>0</v>
      </c>
      <c r="DQ7" s="6" t="n">
        <v>0</v>
      </c>
      <c r="DR7" s="6" t="n">
        <v>0</v>
      </c>
      <c r="DS7" s="6" t="n">
        <v>0</v>
      </c>
      <c r="DT7" s="6" t="n">
        <v>0</v>
      </c>
      <c r="DU7" s="6" t="n">
        <v>0</v>
      </c>
    </row>
    <row r="8" customFormat="false" ht="13.5" hidden="false" customHeight="false" outlineLevel="0" collapsed="false">
      <c r="A8" s="7" t="s">
        <v>213</v>
      </c>
      <c r="B8" s="7" t="s">
        <v>214</v>
      </c>
      <c r="C8" s="7" t="s">
        <v>224</v>
      </c>
      <c r="D8" s="7" t="s">
        <v>230</v>
      </c>
      <c r="E8" s="7" t="s">
        <v>222</v>
      </c>
      <c r="F8" s="7" t="s">
        <v>218</v>
      </c>
      <c r="G8" s="4" t="n">
        <f aca="false">IFERROR(CA8/BZ8,"-")</f>
        <v>2</v>
      </c>
      <c r="H8" s="3" t="n">
        <f aca="false">IFERROR(CB8/BZ8,"-")</f>
        <v>5029.5</v>
      </c>
      <c r="I8" s="3" t="n">
        <f aca="false">IFERROR(CB8/CA8,"-")</f>
        <v>2514.75</v>
      </c>
      <c r="J8" s="3" t="n">
        <f aca="false">IFERROR(CC8/BZ8,"-")</f>
        <v>45490.5</v>
      </c>
      <c r="K8" s="3" t="n">
        <f aca="false">IFERROR(CC8/CA8,"-")</f>
        <v>22745.25</v>
      </c>
      <c r="L8" s="5" t="n">
        <f aca="false">IFERROR(CD8/BZ8,"-")</f>
        <v>0</v>
      </c>
      <c r="M8" s="5" t="n">
        <f aca="false">IFERROR(CE8/CB8,"-")</f>
        <v>0</v>
      </c>
      <c r="N8" s="3" t="str">
        <f aca="false">IFERROR(CE8/CD8,"-")</f>
        <v>-</v>
      </c>
      <c r="O8" s="5" t="n">
        <f aca="false">IFERROR(CF8/BZ8,"-")</f>
        <v>0.5</v>
      </c>
      <c r="P8" s="5" t="n">
        <f aca="false">IFERROR(CG8/CB8,"-")</f>
        <v>0.301023958644</v>
      </c>
      <c r="Q8" s="3" t="n">
        <f aca="false">IFERROR(CG8/CF8,"-")</f>
        <v>3028</v>
      </c>
      <c r="R8" s="5" t="n">
        <f aca="false">IFERROR(CH8/BZ8,"-")</f>
        <v>0.5</v>
      </c>
      <c r="S8" s="5" t="n">
        <f aca="false">IFERROR(CI8/CB8,"-")</f>
        <v>0.681578685754051</v>
      </c>
      <c r="T8" s="3" t="n">
        <f aca="false">IFERROR(CI8/CH8,"-")</f>
        <v>6856</v>
      </c>
      <c r="U8" s="5" t="n">
        <f aca="false">IFERROR(CJ8/BZ8,"-")</f>
        <v>1</v>
      </c>
      <c r="V8" s="5" t="n">
        <f aca="false">IFERROR(CK8/CB8,"-")</f>
        <v>0.982602644398052</v>
      </c>
      <c r="W8" s="3" t="n">
        <f aca="false">IFERROR(CK8/CJ8,"-")</f>
        <v>4942</v>
      </c>
      <c r="X8" s="3" t="n">
        <f aca="false">IFERROR(CL8/BZ8,"-")</f>
        <v>13650</v>
      </c>
      <c r="Y8" s="3" t="n">
        <f aca="false">IFERROR(CL8/CA8,"-")</f>
        <v>6825</v>
      </c>
      <c r="Z8" s="5" t="n">
        <f aca="false">IFERROR(CM8/BZ8,"-")</f>
        <v>0</v>
      </c>
      <c r="AA8" s="5" t="n">
        <f aca="false">IFERROR(CN8/CB8,"-")</f>
        <v>0</v>
      </c>
      <c r="AB8" s="3" t="str">
        <f aca="false">IFERROR(CN8/CM8,"-")</f>
        <v>-</v>
      </c>
      <c r="AC8" s="5" t="n">
        <f aca="false">IFERROR(CO8/BZ8,"-")</f>
        <v>1</v>
      </c>
      <c r="AD8" s="5" t="n">
        <f aca="false">IFERROR(CP8/CB8,"-")</f>
        <v>0.0288299035689432</v>
      </c>
      <c r="AE8" s="3" t="n">
        <f aca="false">IFERROR(CP8/CO8,"-")</f>
        <v>145</v>
      </c>
      <c r="AF8" s="5" t="n">
        <f aca="false">IFERROR(CQ8/BZ8,"-")</f>
        <v>1</v>
      </c>
      <c r="AG8" s="5" t="n">
        <f aca="false">IFERROR(CR8/CB8,"-")</f>
        <v>0.0278357689631176</v>
      </c>
      <c r="AH8" s="3" t="n">
        <f aca="false">IFERROR(CR8/CQ8,"-")</f>
        <v>140</v>
      </c>
      <c r="AI8" s="5" t="n">
        <f aca="false">IFERROR(CS8/BZ8,"-")</f>
        <v>0</v>
      </c>
      <c r="AJ8" s="5" t="n">
        <f aca="false">IFERROR(CT8/CB8,"-")</f>
        <v>0</v>
      </c>
      <c r="AK8" s="3" t="str">
        <f aca="false">IFERROR(CT8/CS8,"-")</f>
        <v>-</v>
      </c>
      <c r="AL8" s="5" t="n">
        <f aca="false">IFERROR(CU8/BZ8,"-")</f>
        <v>1</v>
      </c>
      <c r="AM8" s="5" t="n">
        <f aca="false">IFERROR(CV8/CB8,"-")</f>
        <v>0.724724127646883</v>
      </c>
      <c r="AN8" s="3" t="n">
        <f aca="false">IFERROR(CV8/CU8,"-")</f>
        <v>3645</v>
      </c>
      <c r="AO8" s="5" t="n">
        <f aca="false">IFERROR(CW8/BZ8,"-")</f>
        <v>0</v>
      </c>
      <c r="AP8" s="5" t="n">
        <f aca="false">IFERROR(CX8/CB8,"-")</f>
        <v>0</v>
      </c>
      <c r="AQ8" s="3" t="str">
        <f aca="false">IFERROR(CX8/CW8,"-")</f>
        <v>-</v>
      </c>
      <c r="AR8" s="5" t="n">
        <f aca="false">IFERROR(CY8/BZ8,"-")</f>
        <v>0</v>
      </c>
      <c r="AS8" s="5" t="n">
        <f aca="false">IFERROR(CZ8/CB8,"-")</f>
        <v>0</v>
      </c>
      <c r="AT8" s="3" t="str">
        <f aca="false">IFERROR(CZ8/CY8,"-")</f>
        <v>-</v>
      </c>
      <c r="AU8" s="5" t="n">
        <f aca="false">IFERROR(DA8/BZ8,"-")</f>
        <v>0.5</v>
      </c>
      <c r="AV8" s="5" t="n">
        <f aca="false">IFERROR(DB8/CB8,"-")</f>
        <v>0.124465652649369</v>
      </c>
      <c r="AW8" s="3" t="n">
        <f aca="false">IFERROR(DB8/DA8,"-")</f>
        <v>1252</v>
      </c>
      <c r="AX8" s="5" t="n">
        <f aca="false">IFERROR(DC8/BZ8,"-")</f>
        <v>0.5</v>
      </c>
      <c r="AY8" s="5" t="n">
        <f aca="false">IFERROR(DD8/CB8,"-")</f>
        <v>0.0285316631871955</v>
      </c>
      <c r="AZ8" s="3" t="n">
        <f aca="false">IFERROR(DD8/DC8,"-")</f>
        <v>287</v>
      </c>
      <c r="BA8" s="5" t="n">
        <f aca="false">IFERROR(DE8/BZ8,"-")</f>
        <v>0</v>
      </c>
      <c r="BB8" s="5" t="n">
        <f aca="false">IFERROR(DF8/CB8,"-")</f>
        <v>0</v>
      </c>
      <c r="BC8" s="3" t="str">
        <f aca="false">IFERROR(DF8/DE8,"-")</f>
        <v>-</v>
      </c>
      <c r="BD8" s="5" t="n">
        <f aca="false">IFERROR(DG8/BZ8,"-")</f>
        <v>0</v>
      </c>
      <c r="BE8" s="5" t="n">
        <f aca="false">IFERROR(DH8/CB8,"-")</f>
        <v>0</v>
      </c>
      <c r="BF8" s="3" t="str">
        <f aca="false">IFERROR(DH8/DG8,"-")</f>
        <v>-</v>
      </c>
      <c r="BG8" s="5" t="n">
        <f aca="false">IFERROR(DI8/BZ8,"-")</f>
        <v>0.5</v>
      </c>
      <c r="BH8" s="5" t="n">
        <f aca="false">IFERROR(DJ8/CB8,"-")</f>
        <v>0.0656128839844915</v>
      </c>
      <c r="BI8" s="3" t="n">
        <f aca="false">IFERROR(DJ8/DI8,"-")</f>
        <v>660</v>
      </c>
      <c r="BJ8" s="5" t="n">
        <f aca="false">IFERROR(DK8/BZ8,"-")</f>
        <v>0</v>
      </c>
      <c r="BK8" s="5" t="n">
        <f aca="false">IFERROR(DL8/CB8,"-")</f>
        <v>0</v>
      </c>
      <c r="BL8" s="3" t="str">
        <f aca="false">IFERROR(DL8/DK8,"-")</f>
        <v>-</v>
      </c>
      <c r="BM8" s="5" t="n">
        <f aca="false">IFERROR(DM8/BZ8,"-")</f>
        <v>0</v>
      </c>
      <c r="BN8" s="5" t="n">
        <f aca="false">IFERROR(DN8/CB8,"-")</f>
        <v>0</v>
      </c>
      <c r="BO8" s="3" t="str">
        <f aca="false">IFERROR(DN8/DM8,"-")</f>
        <v>-</v>
      </c>
      <c r="BP8" s="5" t="n">
        <f aca="false">IFERROR(DO8/BZ8,"-")</f>
        <v>0</v>
      </c>
      <c r="BQ8" s="3" t="str">
        <f aca="false">IFERROR(DP8/DO8,"-")</f>
        <v>-</v>
      </c>
      <c r="BR8" s="3" t="str">
        <f aca="false">IFERROR(DQ8/DO8,"-")</f>
        <v>-</v>
      </c>
      <c r="BS8" s="3" t="str">
        <f aca="false">IFERROR(DR8/DO8,"-")</f>
        <v>-</v>
      </c>
      <c r="BT8" s="5" t="n">
        <f aca="false">IFERROR(DS8/BZ8,"-")</f>
        <v>0</v>
      </c>
      <c r="BU8" s="5" t="n">
        <f aca="false">IFERROR(DT8/BZ8,"-")</f>
        <v>0</v>
      </c>
      <c r="BV8" s="5" t="str">
        <f aca="false">IFERROR(DT8/DS8,"-")</f>
        <v>-</v>
      </c>
      <c r="BW8" s="5" t="n">
        <f aca="false">IFERROR(DU8/BZ8,"-")</f>
        <v>0</v>
      </c>
      <c r="BX8" s="5" t="str">
        <f aca="false">IFERROR(DU8/DS8,"-")</f>
        <v>-</v>
      </c>
      <c r="BZ8" s="6" t="n">
        <v>2</v>
      </c>
      <c r="CA8" s="6" t="n">
        <v>4</v>
      </c>
      <c r="CB8" s="6" t="n">
        <v>10059</v>
      </c>
      <c r="CC8" s="6" t="n">
        <v>90981</v>
      </c>
      <c r="CD8" s="6" t="n">
        <v>0</v>
      </c>
      <c r="CE8" s="6" t="n">
        <v>0</v>
      </c>
      <c r="CF8" s="6" t="n">
        <v>1</v>
      </c>
      <c r="CG8" s="6" t="n">
        <v>3028</v>
      </c>
      <c r="CH8" s="6" t="n">
        <v>1</v>
      </c>
      <c r="CI8" s="6" t="n">
        <v>6856</v>
      </c>
      <c r="CJ8" s="6" t="n">
        <v>2</v>
      </c>
      <c r="CK8" s="6" t="n">
        <v>9884</v>
      </c>
      <c r="CL8" s="6" t="n">
        <v>27300</v>
      </c>
      <c r="CM8" s="6" t="n">
        <v>0</v>
      </c>
      <c r="CN8" s="6" t="n">
        <v>0</v>
      </c>
      <c r="CO8" s="6" t="n">
        <v>2</v>
      </c>
      <c r="CP8" s="6" t="n">
        <v>290</v>
      </c>
      <c r="CQ8" s="6" t="n">
        <v>2</v>
      </c>
      <c r="CR8" s="6" t="n">
        <v>280</v>
      </c>
      <c r="CS8" s="6" t="n">
        <v>0</v>
      </c>
      <c r="CT8" s="6" t="n">
        <v>0</v>
      </c>
      <c r="CU8" s="6" t="n">
        <v>2</v>
      </c>
      <c r="CV8" s="6" t="n">
        <v>7290</v>
      </c>
      <c r="CW8" s="6" t="n">
        <v>0</v>
      </c>
      <c r="CX8" s="6" t="n">
        <v>0</v>
      </c>
      <c r="CY8" s="6" t="n">
        <v>0</v>
      </c>
      <c r="CZ8" s="6" t="n">
        <v>0</v>
      </c>
      <c r="DA8" s="6" t="n">
        <v>1</v>
      </c>
      <c r="DB8" s="6" t="n">
        <v>1252</v>
      </c>
      <c r="DC8" s="6" t="n">
        <v>1</v>
      </c>
      <c r="DD8" s="6" t="n">
        <v>287</v>
      </c>
      <c r="DE8" s="6" t="n">
        <v>0</v>
      </c>
      <c r="DF8" s="6" t="n">
        <v>0</v>
      </c>
      <c r="DG8" s="6" t="n">
        <v>0</v>
      </c>
      <c r="DH8" s="6" t="n">
        <v>0</v>
      </c>
      <c r="DI8" s="6" t="n">
        <v>1</v>
      </c>
      <c r="DJ8" s="6" t="n">
        <v>660</v>
      </c>
      <c r="DK8" s="6" t="n">
        <v>0</v>
      </c>
      <c r="DL8" s="6" t="n">
        <v>0</v>
      </c>
      <c r="DM8" s="6" t="n">
        <v>0</v>
      </c>
      <c r="DN8" s="6" t="n">
        <v>0</v>
      </c>
      <c r="DO8" s="6" t="n">
        <v>0</v>
      </c>
      <c r="DP8" s="6" t="n">
        <v>0</v>
      </c>
      <c r="DQ8" s="6" t="n">
        <v>0</v>
      </c>
      <c r="DR8" s="6" t="n">
        <v>0</v>
      </c>
      <c r="DS8" s="6" t="n">
        <v>0</v>
      </c>
      <c r="DT8" s="6" t="n">
        <v>0</v>
      </c>
      <c r="DU8" s="6" t="n">
        <v>0</v>
      </c>
    </row>
    <row r="9" customFormat="false" ht="13.5" hidden="false" customHeight="false" outlineLevel="0" collapsed="false">
      <c r="A9" s="7" t="s">
        <v>213</v>
      </c>
      <c r="B9" s="7" t="s">
        <v>214</v>
      </c>
      <c r="C9" s="7" t="s">
        <v>224</v>
      </c>
      <c r="D9" s="7" t="s">
        <v>230</v>
      </c>
      <c r="E9" s="7" t="s">
        <v>222</v>
      </c>
      <c r="F9" s="7" t="s">
        <v>219</v>
      </c>
      <c r="G9" s="4" t="n">
        <f aca="false">IFERROR(CA9/BZ9,"-")</f>
        <v>1.03333333333333</v>
      </c>
      <c r="H9" s="3" t="n">
        <f aca="false">IFERROR(CB9/BZ9,"-")</f>
        <v>731.5</v>
      </c>
      <c r="I9" s="3" t="n">
        <f aca="false">IFERROR(CB9/CA9,"-")</f>
        <v>707.903225806452</v>
      </c>
      <c r="J9" s="3" t="n">
        <f aca="false">IFERROR(CC9/BZ9,"-")</f>
        <v>5879.1</v>
      </c>
      <c r="K9" s="3" t="n">
        <f aca="false">IFERROR(CC9/CA9,"-")</f>
        <v>5689.45161290323</v>
      </c>
      <c r="L9" s="5" t="n">
        <f aca="false">IFERROR(CD9/BZ9,"-")</f>
        <v>0</v>
      </c>
      <c r="M9" s="5" t="n">
        <f aca="false">IFERROR(CE9/CB9,"-")</f>
        <v>0</v>
      </c>
      <c r="N9" s="3" t="str">
        <f aca="false">IFERROR(CE9/CD9,"-")</f>
        <v>-</v>
      </c>
      <c r="O9" s="5" t="n">
        <f aca="false">IFERROR(CF9/BZ9,"-")</f>
        <v>0</v>
      </c>
      <c r="P9" s="5" t="n">
        <f aca="false">IFERROR(CG9/CB9,"-")</f>
        <v>0</v>
      </c>
      <c r="Q9" s="3" t="str">
        <f aca="false">IFERROR(CG9/CF9,"-")</f>
        <v>-</v>
      </c>
      <c r="R9" s="5" t="n">
        <f aca="false">IFERROR(CH9/BZ9,"-")</f>
        <v>0</v>
      </c>
      <c r="S9" s="5" t="n">
        <f aca="false">IFERROR(CI9/CB9,"-")</f>
        <v>0</v>
      </c>
      <c r="T9" s="3" t="str">
        <f aca="false">IFERROR(CI9/CH9,"-")</f>
        <v>-</v>
      </c>
      <c r="U9" s="5" t="n">
        <f aca="false">IFERROR(CJ9/BZ9,"-")</f>
        <v>0</v>
      </c>
      <c r="V9" s="5" t="n">
        <f aca="false">IFERROR(CK9/CB9,"-")</f>
        <v>0</v>
      </c>
      <c r="W9" s="3" t="str">
        <f aca="false">IFERROR(CK9/CJ9,"-")</f>
        <v>-</v>
      </c>
      <c r="X9" s="3" t="n">
        <f aca="false">IFERROR(CL9/BZ9,"-")</f>
        <v>2003.93333333333</v>
      </c>
      <c r="Y9" s="3" t="n">
        <f aca="false">IFERROR(CL9/CA9,"-")</f>
        <v>1939.29032258065</v>
      </c>
      <c r="Z9" s="5" t="n">
        <f aca="false">IFERROR(CM9/BZ9,"-")</f>
        <v>0.3</v>
      </c>
      <c r="AA9" s="5" t="n">
        <f aca="false">IFERROR(CN9/CB9,"-")</f>
        <v>0.115652768284347</v>
      </c>
      <c r="AB9" s="3" t="n">
        <f aca="false">IFERROR(CN9/CM9,"-")</f>
        <v>282</v>
      </c>
      <c r="AC9" s="5" t="n">
        <f aca="false">IFERROR(CO9/BZ9,"-")</f>
        <v>0.533333333333333</v>
      </c>
      <c r="AD9" s="5" t="n">
        <f aca="false">IFERROR(CP9/CB9,"-")</f>
        <v>0.0827523353839143</v>
      </c>
      <c r="AE9" s="3" t="n">
        <f aca="false">IFERROR(CP9/CO9,"-")</f>
        <v>113.5</v>
      </c>
      <c r="AF9" s="5" t="n">
        <f aca="false">IFERROR(CQ9/BZ9,"-")</f>
        <v>0.433333333333333</v>
      </c>
      <c r="AG9" s="5" t="n">
        <f aca="false">IFERROR(CR9/CB9,"-")</f>
        <v>0.0163135110503532</v>
      </c>
      <c r="AH9" s="3" t="n">
        <f aca="false">IFERROR(CR9/CQ9,"-")</f>
        <v>27.5384615384615</v>
      </c>
      <c r="AI9" s="5" t="n">
        <f aca="false">IFERROR(CS9/BZ9,"-")</f>
        <v>0</v>
      </c>
      <c r="AJ9" s="5" t="n">
        <f aca="false">IFERROR(CT9/CB9,"-")</f>
        <v>0</v>
      </c>
      <c r="AK9" s="3" t="str">
        <f aca="false">IFERROR(CT9/CS9,"-")</f>
        <v>-</v>
      </c>
      <c r="AL9" s="5" t="n">
        <f aca="false">IFERROR(CU9/BZ9,"-")</f>
        <v>0.766666666666667</v>
      </c>
      <c r="AM9" s="5" t="n">
        <f aca="false">IFERROR(CV9/CB9,"-")</f>
        <v>0.498974709501025</v>
      </c>
      <c r="AN9" s="3" t="n">
        <f aca="false">IFERROR(CV9/CU9,"-")</f>
        <v>476.086956521739</v>
      </c>
      <c r="AO9" s="5" t="n">
        <f aca="false">IFERROR(CW9/BZ9,"-")</f>
        <v>0</v>
      </c>
      <c r="AP9" s="5" t="n">
        <f aca="false">IFERROR(CX9/CB9,"-")</f>
        <v>0</v>
      </c>
      <c r="AQ9" s="3" t="str">
        <f aca="false">IFERROR(CX9/CW9,"-")</f>
        <v>-</v>
      </c>
      <c r="AR9" s="5" t="n">
        <f aca="false">IFERROR(CY9/BZ9,"-")</f>
        <v>0</v>
      </c>
      <c r="AS9" s="5" t="n">
        <f aca="false">IFERROR(CZ9/CB9,"-")</f>
        <v>0</v>
      </c>
      <c r="AT9" s="3" t="str">
        <f aca="false">IFERROR(CZ9/CY9,"-")</f>
        <v>-</v>
      </c>
      <c r="AU9" s="5" t="n">
        <f aca="false">IFERROR(DA9/BZ9,"-")</f>
        <v>0.0666666666666667</v>
      </c>
      <c r="AV9" s="5" t="n">
        <f aca="false">IFERROR(DB9/CB9,"-")</f>
        <v>0.111825017088175</v>
      </c>
      <c r="AW9" s="3" t="n">
        <f aca="false">IFERROR(DB9/DA9,"-")</f>
        <v>1227</v>
      </c>
      <c r="AX9" s="5" t="n">
        <f aca="false">IFERROR(DC9/BZ9,"-")</f>
        <v>0</v>
      </c>
      <c r="AY9" s="5" t="n">
        <f aca="false">IFERROR(DD9/CB9,"-")</f>
        <v>0</v>
      </c>
      <c r="AZ9" s="3" t="str">
        <f aca="false">IFERROR(DD9/DC9,"-")</f>
        <v>-</v>
      </c>
      <c r="BA9" s="5" t="n">
        <f aca="false">IFERROR(DE9/BZ9,"-")</f>
        <v>0</v>
      </c>
      <c r="BB9" s="5" t="n">
        <f aca="false">IFERROR(DF9/CB9,"-")</f>
        <v>0</v>
      </c>
      <c r="BC9" s="3" t="str">
        <f aca="false">IFERROR(DF9/DE9,"-")</f>
        <v>-</v>
      </c>
      <c r="BD9" s="5" t="n">
        <f aca="false">IFERROR(DG9/BZ9,"-")</f>
        <v>0</v>
      </c>
      <c r="BE9" s="5" t="n">
        <f aca="false">IFERROR(DH9/CB9,"-")</f>
        <v>0</v>
      </c>
      <c r="BF9" s="3" t="str">
        <f aca="false">IFERROR(DH9/DG9,"-")</f>
        <v>-</v>
      </c>
      <c r="BG9" s="5" t="n">
        <f aca="false">IFERROR(DI9/BZ9,"-")</f>
        <v>0.166666666666667</v>
      </c>
      <c r="BH9" s="5" t="n">
        <f aca="false">IFERROR(DJ9/CB9,"-")</f>
        <v>0.0680792891319207</v>
      </c>
      <c r="BI9" s="3" t="n">
        <f aca="false">IFERROR(DJ9/DI9,"-")</f>
        <v>298.8</v>
      </c>
      <c r="BJ9" s="5" t="n">
        <f aca="false">IFERROR(DK9/BZ9,"-")</f>
        <v>0.0666666666666667</v>
      </c>
      <c r="BK9" s="5" t="n">
        <f aca="false">IFERROR(DL9/CB9,"-")</f>
        <v>0.00574162679425837</v>
      </c>
      <c r="BL9" s="3" t="n">
        <f aca="false">IFERROR(DL9/DK9,"-")</f>
        <v>63</v>
      </c>
      <c r="BM9" s="5" t="n">
        <f aca="false">IFERROR(DM9/BZ9,"-")</f>
        <v>0</v>
      </c>
      <c r="BN9" s="5" t="n">
        <f aca="false">IFERROR(DN9/CB9,"-")</f>
        <v>0</v>
      </c>
      <c r="BO9" s="3" t="str">
        <f aca="false">IFERROR(DN9/DM9,"-")</f>
        <v>-</v>
      </c>
      <c r="BP9" s="5" t="n">
        <f aca="false">IFERROR(DO9/BZ9,"-")</f>
        <v>0</v>
      </c>
      <c r="BQ9" s="3" t="str">
        <f aca="false">IFERROR(DP9/DO9,"-")</f>
        <v>-</v>
      </c>
      <c r="BR9" s="3" t="str">
        <f aca="false">IFERROR(DQ9/DO9,"-")</f>
        <v>-</v>
      </c>
      <c r="BS9" s="3" t="str">
        <f aca="false">IFERROR(DR9/DO9,"-")</f>
        <v>-</v>
      </c>
      <c r="BT9" s="5" t="n">
        <f aca="false">IFERROR(DS9/BZ9,"-")</f>
        <v>0</v>
      </c>
      <c r="BU9" s="5" t="n">
        <f aca="false">IFERROR(DT9/BZ9,"-")</f>
        <v>0</v>
      </c>
      <c r="BV9" s="5" t="str">
        <f aca="false">IFERROR(DT9/DS9,"-")</f>
        <v>-</v>
      </c>
      <c r="BW9" s="5" t="n">
        <f aca="false">IFERROR(DU9/BZ9,"-")</f>
        <v>0</v>
      </c>
      <c r="BX9" s="5" t="str">
        <f aca="false">IFERROR(DU9/DS9,"-")</f>
        <v>-</v>
      </c>
      <c r="BZ9" s="6" t="n">
        <v>30</v>
      </c>
      <c r="CA9" s="6" t="n">
        <v>31</v>
      </c>
      <c r="CB9" s="6" t="n">
        <v>21945</v>
      </c>
      <c r="CC9" s="6" t="n">
        <v>176373</v>
      </c>
      <c r="CD9" s="6" t="n">
        <v>0</v>
      </c>
      <c r="CE9" s="6" t="n">
        <v>0</v>
      </c>
      <c r="CF9" s="6" t="n">
        <v>0</v>
      </c>
      <c r="CG9" s="6" t="n">
        <v>0</v>
      </c>
      <c r="CH9" s="6" t="n">
        <v>0</v>
      </c>
      <c r="CI9" s="6" t="n">
        <v>0</v>
      </c>
      <c r="CJ9" s="6" t="n">
        <v>0</v>
      </c>
      <c r="CK9" s="6" t="n">
        <v>0</v>
      </c>
      <c r="CL9" s="6" t="n">
        <v>60118</v>
      </c>
      <c r="CM9" s="6" t="n">
        <v>9</v>
      </c>
      <c r="CN9" s="6" t="n">
        <v>2538</v>
      </c>
      <c r="CO9" s="6" t="n">
        <v>16</v>
      </c>
      <c r="CP9" s="6" t="n">
        <v>1816</v>
      </c>
      <c r="CQ9" s="6" t="n">
        <v>13</v>
      </c>
      <c r="CR9" s="6" t="n">
        <v>358</v>
      </c>
      <c r="CS9" s="6" t="n">
        <v>0</v>
      </c>
      <c r="CT9" s="6" t="n">
        <v>0</v>
      </c>
      <c r="CU9" s="6" t="n">
        <v>23</v>
      </c>
      <c r="CV9" s="6" t="n">
        <v>10950</v>
      </c>
      <c r="CW9" s="6" t="n">
        <v>0</v>
      </c>
      <c r="CX9" s="6" t="n">
        <v>0</v>
      </c>
      <c r="CY9" s="6" t="n">
        <v>0</v>
      </c>
      <c r="CZ9" s="6" t="n">
        <v>0</v>
      </c>
      <c r="DA9" s="6" t="n">
        <v>2</v>
      </c>
      <c r="DB9" s="6" t="n">
        <v>2454</v>
      </c>
      <c r="DC9" s="6" t="n">
        <v>0</v>
      </c>
      <c r="DD9" s="6" t="n">
        <v>0</v>
      </c>
      <c r="DE9" s="6" t="n">
        <v>0</v>
      </c>
      <c r="DF9" s="6" t="n">
        <v>0</v>
      </c>
      <c r="DG9" s="6" t="n">
        <v>0</v>
      </c>
      <c r="DH9" s="6" t="n">
        <v>0</v>
      </c>
      <c r="DI9" s="6" t="n">
        <v>5</v>
      </c>
      <c r="DJ9" s="6" t="n">
        <v>1494</v>
      </c>
      <c r="DK9" s="6" t="n">
        <v>2</v>
      </c>
      <c r="DL9" s="6" t="n">
        <v>126</v>
      </c>
      <c r="DM9" s="6" t="n">
        <v>0</v>
      </c>
      <c r="DN9" s="6" t="n">
        <v>0</v>
      </c>
      <c r="DO9" s="6" t="n">
        <v>0</v>
      </c>
      <c r="DP9" s="6" t="n">
        <v>0</v>
      </c>
      <c r="DQ9" s="6" t="n">
        <v>0</v>
      </c>
      <c r="DR9" s="6" t="n">
        <v>0</v>
      </c>
      <c r="DS9" s="6" t="n">
        <v>0</v>
      </c>
      <c r="DT9" s="6" t="n">
        <v>0</v>
      </c>
      <c r="DU9" s="6" t="n">
        <v>0</v>
      </c>
    </row>
    <row r="10" customFormat="false" ht="13.5" hidden="false" customHeight="false" outlineLevel="0" collapsed="false">
      <c r="A10" s="7" t="s">
        <v>213</v>
      </c>
      <c r="B10" s="7" t="s">
        <v>214</v>
      </c>
      <c r="C10" s="7" t="s">
        <v>224</v>
      </c>
      <c r="D10" s="7" t="s">
        <v>230</v>
      </c>
      <c r="E10" s="7" t="s">
        <v>217</v>
      </c>
      <c r="F10" s="7" t="s">
        <v>218</v>
      </c>
      <c r="G10" s="4" t="n">
        <f aca="false">IFERROR(CA10/BZ10,"-")</f>
        <v>2.27941176470588</v>
      </c>
      <c r="H10" s="3" t="n">
        <f aca="false">IFERROR(CB10/BZ10,"-")</f>
        <v>3307.15441176471</v>
      </c>
      <c r="I10" s="3" t="n">
        <f aca="false">IFERROR(CB10/CA10,"-")</f>
        <v>1450.88064516129</v>
      </c>
      <c r="J10" s="3" t="n">
        <f aca="false">IFERROR(CC10/BZ10,"-")</f>
        <v>33071.5441176471</v>
      </c>
      <c r="K10" s="3" t="n">
        <f aca="false">IFERROR(CC10/CA10,"-")</f>
        <v>14508.8064516129</v>
      </c>
      <c r="L10" s="5" t="n">
        <f aca="false">IFERROR(CD10/BZ10,"-")</f>
        <v>0</v>
      </c>
      <c r="M10" s="5" t="n">
        <f aca="false">IFERROR(CE10/CB10,"-")</f>
        <v>0</v>
      </c>
      <c r="N10" s="3" t="str">
        <f aca="false">IFERROR(CE10/CD10,"-")</f>
        <v>-</v>
      </c>
      <c r="O10" s="5" t="n">
        <f aca="false">IFERROR(CF10/BZ10,"-")</f>
        <v>0.757352941176471</v>
      </c>
      <c r="P10" s="5" t="n">
        <f aca="false">IFERROR(CG10/CB10,"-")</f>
        <v>0.303135137058027</v>
      </c>
      <c r="Q10" s="3" t="n">
        <f aca="false">IFERROR(CG10/CF10,"-")</f>
        <v>1323.70873786408</v>
      </c>
      <c r="R10" s="5" t="n">
        <f aca="false">IFERROR(CH10/BZ10,"-")</f>
        <v>0.242647058823529</v>
      </c>
      <c r="S10" s="5" t="n">
        <f aca="false">IFERROR(CI10/CB10,"-")</f>
        <v>0.680636676723592</v>
      </c>
      <c r="T10" s="3" t="n">
        <f aca="false">IFERROR(CI10/CH10,"-")</f>
        <v>9276.72727272727</v>
      </c>
      <c r="U10" s="5" t="n">
        <f aca="false">IFERROR(CJ10/BZ10,"-")</f>
        <v>1</v>
      </c>
      <c r="V10" s="5" t="n">
        <f aca="false">IFERROR(CK10/CB10,"-")</f>
        <v>0.983771813781619</v>
      </c>
      <c r="W10" s="3" t="n">
        <f aca="false">IFERROR(CK10/CJ10,"-")</f>
        <v>3253.48529411765</v>
      </c>
      <c r="X10" s="3" t="n">
        <f aca="false">IFERROR(CL10/BZ10,"-")</f>
        <v>9875.86764705882</v>
      </c>
      <c r="Y10" s="3" t="n">
        <f aca="false">IFERROR(CL10/CA10,"-")</f>
        <v>4332.63870967742</v>
      </c>
      <c r="Z10" s="5" t="n">
        <f aca="false">IFERROR(CM10/BZ10,"-")</f>
        <v>0.0367647058823529</v>
      </c>
      <c r="AA10" s="5" t="n">
        <f aca="false">IFERROR(CN10/CB10,"-")</f>
        <v>0.00272137278138083</v>
      </c>
      <c r="AB10" s="3" t="n">
        <f aca="false">IFERROR(CN10/CM10,"-")</f>
        <v>244.8</v>
      </c>
      <c r="AC10" s="5" t="n">
        <f aca="false">IFERROR(CO10/BZ10,"-")</f>
        <v>0.963235294117647</v>
      </c>
      <c r="AD10" s="5" t="n">
        <f aca="false">IFERROR(CP10/CB10,"-")</f>
        <v>0.0501786456723725</v>
      </c>
      <c r="AE10" s="3" t="n">
        <f aca="false">IFERROR(CP10/CO10,"-")</f>
        <v>172.282442748092</v>
      </c>
      <c r="AF10" s="5" t="n">
        <f aca="false">IFERROR(CQ10/BZ10,"-")</f>
        <v>0.360294117647059</v>
      </c>
      <c r="AG10" s="5" t="n">
        <f aca="false">IFERROR(CR10/CB10,"-")</f>
        <v>0.0365206448586287</v>
      </c>
      <c r="AH10" s="3" t="n">
        <f aca="false">IFERROR(CR10/CQ10,"-")</f>
        <v>335.224489795918</v>
      </c>
      <c r="AI10" s="5" t="n">
        <f aca="false">IFERROR(CS10/BZ10,"-")</f>
        <v>0.0147058823529412</v>
      </c>
      <c r="AJ10" s="5" t="n">
        <f aca="false">IFERROR(CT10/CB10,"-")</f>
        <v>0.0282564760445825</v>
      </c>
      <c r="AK10" s="3" t="n">
        <f aca="false">IFERROR(CT10/CS10,"-")</f>
        <v>6354.5</v>
      </c>
      <c r="AL10" s="5" t="n">
        <f aca="false">IFERROR(CU10/BZ10,"-")</f>
        <v>0.154411764705882</v>
      </c>
      <c r="AM10" s="5" t="n">
        <f aca="false">IFERROR(CV10/CB10,"-")</f>
        <v>0.0696529138031852</v>
      </c>
      <c r="AN10" s="3" t="n">
        <f aca="false">IFERROR(CV10/CU10,"-")</f>
        <v>1491.80952380952</v>
      </c>
      <c r="AO10" s="5" t="n">
        <f aca="false">IFERROR(CW10/BZ10,"-")</f>
        <v>0.0588235294117647</v>
      </c>
      <c r="AP10" s="5" t="n">
        <f aca="false">IFERROR(CX10/CB10,"-")</f>
        <v>0.169143101075431</v>
      </c>
      <c r="AQ10" s="3" t="n">
        <f aca="false">IFERROR(CX10/CW10,"-")</f>
        <v>9509.5</v>
      </c>
      <c r="AR10" s="5" t="n">
        <f aca="false">IFERROR(CY10/BZ10,"-")</f>
        <v>0.0661764705882353</v>
      </c>
      <c r="AS10" s="5" t="n">
        <f aca="false">IFERROR(CZ10/CB10,"-")</f>
        <v>0.161274687453449</v>
      </c>
      <c r="AT10" s="3" t="n">
        <f aca="false">IFERROR(CZ10/CY10,"-")</f>
        <v>8059.66666666667</v>
      </c>
      <c r="AU10" s="5" t="n">
        <f aca="false">IFERROR(DA10/BZ10,"-")</f>
        <v>0.220588235294118</v>
      </c>
      <c r="AV10" s="5" t="n">
        <f aca="false">IFERROR(DB10/CB10,"-")</f>
        <v>0.0914817029923984</v>
      </c>
      <c r="AW10" s="3" t="n">
        <f aca="false">IFERROR(DB10/DA10,"-")</f>
        <v>1371.53333333333</v>
      </c>
      <c r="AX10" s="5" t="n">
        <f aca="false">IFERROR(DC10/BZ10,"-")</f>
        <v>0.0441176470588235</v>
      </c>
      <c r="AY10" s="5" t="n">
        <f aca="false">IFERROR(DD10/CB10,"-")</f>
        <v>0.0158013042134588</v>
      </c>
      <c r="AZ10" s="3" t="n">
        <f aca="false">IFERROR(DD10/DC10,"-")</f>
        <v>1184.5</v>
      </c>
      <c r="BA10" s="5" t="n">
        <f aca="false">IFERROR(DE10/BZ10,"-")</f>
        <v>0</v>
      </c>
      <c r="BB10" s="5" t="n">
        <f aca="false">IFERROR(DF10/CB10,"-")</f>
        <v>0</v>
      </c>
      <c r="BC10" s="3" t="str">
        <f aca="false">IFERROR(DF10/DE10,"-")</f>
        <v>-</v>
      </c>
      <c r="BD10" s="5" t="n">
        <f aca="false">IFERROR(DG10/BZ10,"-")</f>
        <v>0.0147058823529412</v>
      </c>
      <c r="BE10" s="5" t="n">
        <f aca="false">IFERROR(DH10/CB10,"-")</f>
        <v>0.0230494049220385</v>
      </c>
      <c r="BF10" s="3" t="n">
        <f aca="false">IFERROR(DH10/DG10,"-")</f>
        <v>5183.5</v>
      </c>
      <c r="BG10" s="5" t="n">
        <f aca="false">IFERROR(DI10/BZ10,"-")</f>
        <v>0.897058823529412</v>
      </c>
      <c r="BH10" s="5" t="n">
        <f aca="false">IFERROR(DJ10/CB10,"-")</f>
        <v>0.234769539300936</v>
      </c>
      <c r="BI10" s="3" t="n">
        <f aca="false">IFERROR(DJ10/DI10,"-")</f>
        <v>865.516393442623</v>
      </c>
      <c r="BJ10" s="5" t="n">
        <f aca="false">IFERROR(DK10/BZ10,"-")</f>
        <v>0.742647058823529</v>
      </c>
      <c r="BK10" s="5" t="n">
        <f aca="false">IFERROR(DL10/CB10,"-")</f>
        <v>0.0250837644767472</v>
      </c>
      <c r="BL10" s="3" t="n">
        <f aca="false">IFERROR(DL10/DK10,"-")</f>
        <v>111.70297029703</v>
      </c>
      <c r="BM10" s="5" t="n">
        <f aca="false">IFERROR(DM10/BZ10,"-")</f>
        <v>0.00735294117647059</v>
      </c>
      <c r="BN10" s="5" t="n">
        <f aca="false">IFERROR(DN10/CB10,"-")</f>
        <v>0.114771229042206</v>
      </c>
      <c r="BO10" s="3" t="n">
        <f aca="false">IFERROR(DN10/DM10,"-")</f>
        <v>51621</v>
      </c>
      <c r="BP10" s="5" t="n">
        <f aca="false">IFERROR(DO10/BZ10,"-")</f>
        <v>0.0147058823529412</v>
      </c>
      <c r="BQ10" s="3" t="n">
        <f aca="false">IFERROR(DP10/DO10,"-")</f>
        <v>26.5</v>
      </c>
      <c r="BR10" s="3" t="n">
        <f aca="false">IFERROR(DQ10/DO10,"-")</f>
        <v>18656</v>
      </c>
      <c r="BS10" s="3" t="n">
        <f aca="false">IFERROR(DR10/DO10,"-")</f>
        <v>6890</v>
      </c>
      <c r="BT10" s="5" t="n">
        <f aca="false">IFERROR(DS10/BZ10,"-")</f>
        <v>0.0294117647058824</v>
      </c>
      <c r="BU10" s="5" t="n">
        <f aca="false">IFERROR(DT10/BZ10,"-")</f>
        <v>0</v>
      </c>
      <c r="BV10" s="5" t="n">
        <f aca="false">IFERROR(DT10/DS10,"-")</f>
        <v>0</v>
      </c>
      <c r="BW10" s="5" t="n">
        <f aca="false">IFERROR(DU10/BZ10,"-")</f>
        <v>0.0147058823529412</v>
      </c>
      <c r="BX10" s="5" t="n">
        <f aca="false">IFERROR(DU10/DS10,"-")</f>
        <v>0.5</v>
      </c>
      <c r="BZ10" s="6" t="n">
        <v>136</v>
      </c>
      <c r="CA10" s="6" t="n">
        <v>310</v>
      </c>
      <c r="CB10" s="6" t="n">
        <v>449773</v>
      </c>
      <c r="CC10" s="6" t="n">
        <v>4497730</v>
      </c>
      <c r="CD10" s="6" t="n">
        <v>0</v>
      </c>
      <c r="CE10" s="6" t="n">
        <v>0</v>
      </c>
      <c r="CF10" s="6" t="n">
        <v>103</v>
      </c>
      <c r="CG10" s="6" t="n">
        <v>136342</v>
      </c>
      <c r="CH10" s="6" t="n">
        <v>33</v>
      </c>
      <c r="CI10" s="6" t="n">
        <v>306132</v>
      </c>
      <c r="CJ10" s="6" t="n">
        <v>136</v>
      </c>
      <c r="CK10" s="6" t="n">
        <v>442474</v>
      </c>
      <c r="CL10" s="6" t="n">
        <v>1343118</v>
      </c>
      <c r="CM10" s="6" t="n">
        <v>5</v>
      </c>
      <c r="CN10" s="6" t="n">
        <v>1224</v>
      </c>
      <c r="CO10" s="6" t="n">
        <v>131</v>
      </c>
      <c r="CP10" s="6" t="n">
        <v>22569</v>
      </c>
      <c r="CQ10" s="6" t="n">
        <v>49</v>
      </c>
      <c r="CR10" s="6" t="n">
        <v>16426</v>
      </c>
      <c r="CS10" s="6" t="n">
        <v>2</v>
      </c>
      <c r="CT10" s="6" t="n">
        <v>12709</v>
      </c>
      <c r="CU10" s="6" t="n">
        <v>21</v>
      </c>
      <c r="CV10" s="6" t="n">
        <v>31328</v>
      </c>
      <c r="CW10" s="6" t="n">
        <v>8</v>
      </c>
      <c r="CX10" s="6" t="n">
        <v>76076</v>
      </c>
      <c r="CY10" s="6" t="n">
        <v>9</v>
      </c>
      <c r="CZ10" s="6" t="n">
        <v>72537</v>
      </c>
      <c r="DA10" s="6" t="n">
        <v>30</v>
      </c>
      <c r="DB10" s="6" t="n">
        <v>41146</v>
      </c>
      <c r="DC10" s="6" t="n">
        <v>6</v>
      </c>
      <c r="DD10" s="6" t="n">
        <v>7107</v>
      </c>
      <c r="DE10" s="6" t="n">
        <v>0</v>
      </c>
      <c r="DF10" s="6" t="n">
        <v>0</v>
      </c>
      <c r="DG10" s="6" t="n">
        <v>2</v>
      </c>
      <c r="DH10" s="6" t="n">
        <v>10367</v>
      </c>
      <c r="DI10" s="6" t="n">
        <v>122</v>
      </c>
      <c r="DJ10" s="6" t="n">
        <v>105593</v>
      </c>
      <c r="DK10" s="6" t="n">
        <v>101</v>
      </c>
      <c r="DL10" s="6" t="n">
        <v>11282</v>
      </c>
      <c r="DM10" s="6" t="n">
        <v>1</v>
      </c>
      <c r="DN10" s="6" t="n">
        <v>51621</v>
      </c>
      <c r="DO10" s="6" t="n">
        <v>2</v>
      </c>
      <c r="DP10" s="6" t="n">
        <v>53</v>
      </c>
      <c r="DQ10" s="6" t="n">
        <v>37312</v>
      </c>
      <c r="DR10" s="6" t="n">
        <v>13780</v>
      </c>
      <c r="DS10" s="6" t="n">
        <v>4</v>
      </c>
      <c r="DT10" s="6" t="n">
        <v>0</v>
      </c>
      <c r="DU10" s="6" t="n">
        <v>2</v>
      </c>
    </row>
    <row r="11" customFormat="false" ht="13.5" hidden="false" customHeight="false" outlineLevel="0" collapsed="false">
      <c r="A11" s="7" t="s">
        <v>213</v>
      </c>
      <c r="B11" s="7" t="s">
        <v>214</v>
      </c>
      <c r="C11" s="7" t="s">
        <v>224</v>
      </c>
      <c r="D11" s="7" t="s">
        <v>230</v>
      </c>
      <c r="E11" s="7" t="s">
        <v>217</v>
      </c>
      <c r="F11" s="7" t="s">
        <v>219</v>
      </c>
      <c r="G11" s="4" t="n">
        <f aca="false">IFERROR(CA11/BZ11,"-")</f>
        <v>1.41558441558442</v>
      </c>
      <c r="H11" s="3" t="n">
        <f aca="false">IFERROR(CB11/BZ11,"-")</f>
        <v>1410.07987012987</v>
      </c>
      <c r="I11" s="3" t="n">
        <f aca="false">IFERROR(CB11/CA11,"-")</f>
        <v>996.111467889908</v>
      </c>
      <c r="J11" s="3" t="n">
        <f aca="false">IFERROR(CC11/BZ11,"-")</f>
        <v>14100.7987012987</v>
      </c>
      <c r="K11" s="3" t="n">
        <f aca="false">IFERROR(CC11/CA11,"-")</f>
        <v>9961.11467889908</v>
      </c>
      <c r="L11" s="5" t="n">
        <f aca="false">IFERROR(CD11/BZ11,"-")</f>
        <v>0</v>
      </c>
      <c r="M11" s="5" t="n">
        <f aca="false">IFERROR(CE11/CB11,"-")</f>
        <v>0</v>
      </c>
      <c r="N11" s="3" t="str">
        <f aca="false">IFERROR(CE11/CD11,"-")</f>
        <v>-</v>
      </c>
      <c r="O11" s="5" t="n">
        <f aca="false">IFERROR(CF11/BZ11,"-")</f>
        <v>0</v>
      </c>
      <c r="P11" s="5" t="n">
        <f aca="false">IFERROR(CG11/CB11,"-")</f>
        <v>0</v>
      </c>
      <c r="Q11" s="3" t="str">
        <f aca="false">IFERROR(CG11/CF11,"-")</f>
        <v>-</v>
      </c>
      <c r="R11" s="5" t="n">
        <f aca="false">IFERROR(CH11/BZ11,"-")</f>
        <v>0</v>
      </c>
      <c r="S11" s="5" t="n">
        <f aca="false">IFERROR(CI11/CB11,"-")</f>
        <v>0</v>
      </c>
      <c r="T11" s="3" t="str">
        <f aca="false">IFERROR(CI11/CH11,"-")</f>
        <v>-</v>
      </c>
      <c r="U11" s="5" t="n">
        <f aca="false">IFERROR(CJ11/BZ11,"-")</f>
        <v>0</v>
      </c>
      <c r="V11" s="5" t="n">
        <f aca="false">IFERROR(CK11/CB11,"-")</f>
        <v>0</v>
      </c>
      <c r="W11" s="3" t="str">
        <f aca="false">IFERROR(CK11/CJ11,"-")</f>
        <v>-</v>
      </c>
      <c r="X11" s="3" t="n">
        <f aca="false">IFERROR(CL11/BZ11,"-")</f>
        <v>4202.52510822511</v>
      </c>
      <c r="Y11" s="3" t="n">
        <f aca="false">IFERROR(CL11/CA11,"-")</f>
        <v>2968.75626911315</v>
      </c>
      <c r="Z11" s="5" t="n">
        <f aca="false">IFERROR(CM11/BZ11,"-")</f>
        <v>0.398268398268398</v>
      </c>
      <c r="AA11" s="5" t="n">
        <f aca="false">IFERROR(CN11/CB11,"-")</f>
        <v>0.0830282862918483</v>
      </c>
      <c r="AB11" s="3" t="n">
        <f aca="false">IFERROR(CN11/CM11,"-")</f>
        <v>293.963858695652</v>
      </c>
      <c r="AC11" s="5" t="n">
        <f aca="false">IFERROR(CO11/BZ11,"-")</f>
        <v>0.650649350649351</v>
      </c>
      <c r="AD11" s="5" t="n">
        <f aca="false">IFERROR(CP11/CB11,"-")</f>
        <v>0.0565611477904371</v>
      </c>
      <c r="AE11" s="3" t="n">
        <f aca="false">IFERROR(CP11/CO11,"-")</f>
        <v>122.578675981371</v>
      </c>
      <c r="AF11" s="5" t="n">
        <f aca="false">IFERROR(CQ11/BZ11,"-")</f>
        <v>0.404437229437229</v>
      </c>
      <c r="AG11" s="5" t="n">
        <f aca="false">IFERROR(CR11/CB11,"-")</f>
        <v>0.0452548741136981</v>
      </c>
      <c r="AH11" s="3" t="n">
        <f aca="false">IFERROR(CR11/CQ11,"-")</f>
        <v>157.782178217822</v>
      </c>
      <c r="AI11" s="5" t="n">
        <f aca="false">IFERROR(CS11/BZ11,"-")</f>
        <v>0.00595238095238095</v>
      </c>
      <c r="AJ11" s="5" t="n">
        <f aca="false">IFERROR(CT11/CB11,"-")</f>
        <v>0.0126138045356493</v>
      </c>
      <c r="AK11" s="3" t="n">
        <f aca="false">IFERROR(CT11/CS11,"-")</f>
        <v>2988.12727272727</v>
      </c>
      <c r="AL11" s="5" t="n">
        <f aca="false">IFERROR(CU11/BZ11,"-")</f>
        <v>0.170995670995671</v>
      </c>
      <c r="AM11" s="5" t="n">
        <f aca="false">IFERROR(CV11/CB11,"-")</f>
        <v>0.0507345919584243</v>
      </c>
      <c r="AN11" s="3" t="n">
        <f aca="false">IFERROR(CV11/CU11,"-")</f>
        <v>418.372151898734</v>
      </c>
      <c r="AO11" s="5" t="n">
        <f aca="false">IFERROR(CW11/BZ11,"-")</f>
        <v>0.0354978354978355</v>
      </c>
      <c r="AP11" s="5" t="n">
        <f aca="false">IFERROR(CX11/CB11,"-")</f>
        <v>0.0430341592820646</v>
      </c>
      <c r="AQ11" s="3" t="n">
        <f aca="false">IFERROR(CX11/CW11,"-")</f>
        <v>1709.44512195122</v>
      </c>
      <c r="AR11" s="5" t="n">
        <f aca="false">IFERROR(CY11/BZ11,"-")</f>
        <v>0.324350649350649</v>
      </c>
      <c r="AS11" s="5" t="n">
        <f aca="false">IFERROR(CZ11/CB11,"-")</f>
        <v>0.226275445083167</v>
      </c>
      <c r="AT11" s="3" t="n">
        <f aca="false">IFERROR(CZ11/CY11,"-")</f>
        <v>983.708375041708</v>
      </c>
      <c r="AU11" s="5" t="n">
        <f aca="false">IFERROR(DA11/BZ11,"-")</f>
        <v>0.451731601731602</v>
      </c>
      <c r="AV11" s="5" t="n">
        <f aca="false">IFERROR(DB11/CB11,"-")</f>
        <v>0.176408523725821</v>
      </c>
      <c r="AW11" s="3" t="n">
        <f aca="false">IFERROR(DB11/DA11,"-")</f>
        <v>550.659080019166</v>
      </c>
      <c r="AX11" s="5" t="n">
        <f aca="false">IFERROR(DC11/BZ11,"-")</f>
        <v>0.118290043290043</v>
      </c>
      <c r="AY11" s="5" t="n">
        <f aca="false">IFERROR(DD11/CB11,"-")</f>
        <v>0.0553987531638701</v>
      </c>
      <c r="AZ11" s="3" t="n">
        <f aca="false">IFERROR(DD11/DC11,"-")</f>
        <v>660.382433668802</v>
      </c>
      <c r="BA11" s="5" t="n">
        <f aca="false">IFERROR(DE11/BZ11,"-")</f>
        <v>0.0739177489177489</v>
      </c>
      <c r="BB11" s="5" t="n">
        <f aca="false">IFERROR(DF11/CB11,"-")</f>
        <v>0.0435105530388887</v>
      </c>
      <c r="BC11" s="3" t="n">
        <f aca="false">IFERROR(DF11/DE11,"-")</f>
        <v>830.02196193265</v>
      </c>
      <c r="BD11" s="5" t="n">
        <f aca="false">IFERROR(DG11/BZ11,"-")</f>
        <v>0.00995670995670996</v>
      </c>
      <c r="BE11" s="5" t="n">
        <f aca="false">IFERROR(DH11/CB11,"-")</f>
        <v>0.050230414322114</v>
      </c>
      <c r="BF11" s="3" t="n">
        <f aca="false">IFERROR(DH11/DG11,"-")</f>
        <v>7113.6847826087</v>
      </c>
      <c r="BG11" s="5" t="n">
        <f aca="false">IFERROR(DI11/BZ11,"-")</f>
        <v>0.486796536796537</v>
      </c>
      <c r="BH11" s="5" t="n">
        <f aca="false">IFERROR(DJ11/CB11,"-")</f>
        <v>0.0569548039171893</v>
      </c>
      <c r="BI11" s="3" t="n">
        <f aca="false">IFERROR(DJ11/DI11,"-")</f>
        <v>164.978212538906</v>
      </c>
      <c r="BJ11" s="5" t="n">
        <f aca="false">IFERROR(DK11/BZ11,"-")</f>
        <v>0.437229437229437</v>
      </c>
      <c r="BK11" s="5" t="n">
        <f aca="false">IFERROR(DL11/CB11,"-")</f>
        <v>0.0275530123328189</v>
      </c>
      <c r="BL11" s="3" t="n">
        <f aca="false">IFERROR(DL11/DK11,"-")</f>
        <v>88.8594059405941</v>
      </c>
      <c r="BM11" s="5" t="n">
        <f aca="false">IFERROR(DM11/BZ11,"-")</f>
        <v>0.00606060606060606</v>
      </c>
      <c r="BN11" s="5" t="n">
        <f aca="false">IFERROR(DN11/CB11,"-")</f>
        <v>0.101453680205091</v>
      </c>
      <c r="BO11" s="3" t="n">
        <f aca="false">IFERROR(DN11/DM11,"-")</f>
        <v>23604.5357142857</v>
      </c>
      <c r="BP11" s="5" t="n">
        <f aca="false">IFERROR(DO11/BZ11,"-")</f>
        <v>0.00930735930735931</v>
      </c>
      <c r="BQ11" s="3" t="n">
        <f aca="false">IFERROR(DP11/DO11,"-")</f>
        <v>15.3488372093023</v>
      </c>
      <c r="BR11" s="3" t="n">
        <f aca="false">IFERROR(DQ11/DO11,"-")</f>
        <v>10032.6627906977</v>
      </c>
      <c r="BS11" s="3" t="n">
        <f aca="false">IFERROR(DR11/DO11,"-")</f>
        <v>7045.16279069768</v>
      </c>
      <c r="BT11" s="5" t="n">
        <f aca="false">IFERROR(DS11/BZ11,"-")</f>
        <v>0.00562770562770563</v>
      </c>
      <c r="BU11" s="5" t="n">
        <f aca="false">IFERROR(DT11/BZ11,"-")</f>
        <v>0.000757575757575758</v>
      </c>
      <c r="BV11" s="5" t="n">
        <f aca="false">IFERROR(DT11/DS11,"-")</f>
        <v>0.134615384615385</v>
      </c>
      <c r="BW11" s="5" t="n">
        <f aca="false">IFERROR(DU11/BZ11,"-")</f>
        <v>0.000108225108225108</v>
      </c>
      <c r="BX11" s="5" t="n">
        <f aca="false">IFERROR(DU11/DS11,"-")</f>
        <v>0.0192307692307692</v>
      </c>
      <c r="BZ11" s="6" t="n">
        <v>9240</v>
      </c>
      <c r="CA11" s="6" t="n">
        <v>13080</v>
      </c>
      <c r="CB11" s="6" t="n">
        <v>13029138</v>
      </c>
      <c r="CC11" s="6" t="n">
        <v>130291380</v>
      </c>
      <c r="CD11" s="6" t="n">
        <v>0</v>
      </c>
      <c r="CE11" s="6" t="n">
        <v>0</v>
      </c>
      <c r="CF11" s="6" t="n">
        <v>0</v>
      </c>
      <c r="CG11" s="6" t="n">
        <v>0</v>
      </c>
      <c r="CH11" s="6" t="n">
        <v>0</v>
      </c>
      <c r="CI11" s="6" t="n">
        <v>0</v>
      </c>
      <c r="CJ11" s="6" t="n">
        <v>0</v>
      </c>
      <c r="CK11" s="6" t="n">
        <v>0</v>
      </c>
      <c r="CL11" s="6" t="n">
        <v>38831332</v>
      </c>
      <c r="CM11" s="6" t="n">
        <v>3680</v>
      </c>
      <c r="CN11" s="6" t="n">
        <v>1081787</v>
      </c>
      <c r="CO11" s="6" t="n">
        <v>6012</v>
      </c>
      <c r="CP11" s="6" t="n">
        <v>736943</v>
      </c>
      <c r="CQ11" s="6" t="n">
        <v>3737</v>
      </c>
      <c r="CR11" s="6" t="n">
        <v>589632</v>
      </c>
      <c r="CS11" s="6" t="n">
        <v>55</v>
      </c>
      <c r="CT11" s="6" t="n">
        <v>164347</v>
      </c>
      <c r="CU11" s="6" t="n">
        <v>1580</v>
      </c>
      <c r="CV11" s="6" t="n">
        <v>661028</v>
      </c>
      <c r="CW11" s="6" t="n">
        <v>328</v>
      </c>
      <c r="CX11" s="6" t="n">
        <v>560698</v>
      </c>
      <c r="CY11" s="6" t="n">
        <v>2997</v>
      </c>
      <c r="CZ11" s="6" t="n">
        <v>2948174</v>
      </c>
      <c r="DA11" s="6" t="n">
        <v>4174</v>
      </c>
      <c r="DB11" s="6" t="n">
        <v>2298451</v>
      </c>
      <c r="DC11" s="6" t="n">
        <v>1093</v>
      </c>
      <c r="DD11" s="6" t="n">
        <v>721798</v>
      </c>
      <c r="DE11" s="6" t="n">
        <v>683</v>
      </c>
      <c r="DF11" s="6" t="n">
        <v>566905</v>
      </c>
      <c r="DG11" s="6" t="n">
        <v>92</v>
      </c>
      <c r="DH11" s="6" t="n">
        <v>654459</v>
      </c>
      <c r="DI11" s="6" t="n">
        <v>4498</v>
      </c>
      <c r="DJ11" s="6" t="n">
        <v>742072</v>
      </c>
      <c r="DK11" s="6" t="n">
        <v>4040</v>
      </c>
      <c r="DL11" s="6" t="n">
        <v>358992</v>
      </c>
      <c r="DM11" s="6" t="n">
        <v>56</v>
      </c>
      <c r="DN11" s="6" t="n">
        <v>1321854</v>
      </c>
      <c r="DO11" s="6" t="n">
        <v>86</v>
      </c>
      <c r="DP11" s="6" t="n">
        <v>1320</v>
      </c>
      <c r="DQ11" s="6" t="n">
        <v>862809</v>
      </c>
      <c r="DR11" s="6" t="n">
        <v>605884</v>
      </c>
      <c r="DS11" s="6" t="n">
        <v>52</v>
      </c>
      <c r="DT11" s="6" t="n">
        <v>7</v>
      </c>
      <c r="DU11" s="6" t="n">
        <v>1</v>
      </c>
    </row>
    <row r="12" customFormat="false" ht="13.5" hidden="false" customHeight="false" outlineLevel="0" collapsed="false">
      <c r="A12" s="7" t="s">
        <v>213</v>
      </c>
      <c r="B12" s="7" t="s">
        <v>225</v>
      </c>
      <c r="C12" s="7" t="s">
        <v>215</v>
      </c>
      <c r="D12" s="7" t="s">
        <v>230</v>
      </c>
      <c r="E12" s="7" t="s">
        <v>217</v>
      </c>
      <c r="F12" s="7" t="s">
        <v>219</v>
      </c>
      <c r="G12" s="4" t="n">
        <f aca="false">IFERROR(CA12/BZ12,"-")</f>
        <v>1.25</v>
      </c>
      <c r="H12" s="3" t="n">
        <f aca="false">IFERROR(CB12/BZ12,"-")</f>
        <v>847</v>
      </c>
      <c r="I12" s="3" t="n">
        <f aca="false">IFERROR(CB12/CA12,"-")</f>
        <v>677.6</v>
      </c>
      <c r="J12" s="3" t="n">
        <f aca="false">IFERROR(CC12/BZ12,"-")</f>
        <v>8470</v>
      </c>
      <c r="K12" s="3" t="n">
        <f aca="false">IFERROR(CC12/CA12,"-")</f>
        <v>6776</v>
      </c>
      <c r="L12" s="5" t="n">
        <f aca="false">IFERROR(CD12/BZ12,"-")</f>
        <v>0</v>
      </c>
      <c r="M12" s="5" t="n">
        <f aca="false">IFERROR(CE12/CB12,"-")</f>
        <v>0</v>
      </c>
      <c r="N12" s="3" t="str">
        <f aca="false">IFERROR(CE12/CD12,"-")</f>
        <v>-</v>
      </c>
      <c r="O12" s="5" t="n">
        <f aca="false">IFERROR(CF12/BZ12,"-")</f>
        <v>0</v>
      </c>
      <c r="P12" s="5" t="n">
        <f aca="false">IFERROR(CG12/CB12,"-")</f>
        <v>0</v>
      </c>
      <c r="Q12" s="3" t="str">
        <f aca="false">IFERROR(CG12/CF12,"-")</f>
        <v>-</v>
      </c>
      <c r="R12" s="5" t="n">
        <f aca="false">IFERROR(CH12/BZ12,"-")</f>
        <v>0</v>
      </c>
      <c r="S12" s="5" t="n">
        <f aca="false">IFERROR(CI12/CB12,"-")</f>
        <v>0</v>
      </c>
      <c r="T12" s="3" t="str">
        <f aca="false">IFERROR(CI12/CH12,"-")</f>
        <v>-</v>
      </c>
      <c r="U12" s="5" t="n">
        <f aca="false">IFERROR(CJ12/BZ12,"-")</f>
        <v>0</v>
      </c>
      <c r="V12" s="5" t="n">
        <f aca="false">IFERROR(CK12/CB12,"-")</f>
        <v>0</v>
      </c>
      <c r="W12" s="3" t="str">
        <f aca="false">IFERROR(CK12/CJ12,"-")</f>
        <v>-</v>
      </c>
      <c r="X12" s="3" t="n">
        <f aca="false">IFERROR(CL12/BZ12,"-")</f>
        <v>1692.5</v>
      </c>
      <c r="Y12" s="3" t="n">
        <f aca="false">IFERROR(CL12/CA12,"-")</f>
        <v>1354</v>
      </c>
      <c r="Z12" s="5" t="n">
        <f aca="false">IFERROR(CM12/BZ12,"-")</f>
        <v>0</v>
      </c>
      <c r="AA12" s="5" t="n">
        <f aca="false">IFERROR(CN12/CB12,"-")</f>
        <v>0</v>
      </c>
      <c r="AB12" s="3" t="str">
        <f aca="false">IFERROR(CN12/CM12,"-")</f>
        <v>-</v>
      </c>
      <c r="AC12" s="5" t="n">
        <f aca="false">IFERROR(CO12/BZ12,"-")</f>
        <v>1</v>
      </c>
      <c r="AD12" s="5" t="n">
        <f aca="false">IFERROR(CP12/CB12,"-")</f>
        <v>0.108913813459268</v>
      </c>
      <c r="AE12" s="3" t="n">
        <f aca="false">IFERROR(CP12/CO12,"-")</f>
        <v>92.25</v>
      </c>
      <c r="AF12" s="5" t="n">
        <f aca="false">IFERROR(CQ12/BZ12,"-")</f>
        <v>0.75</v>
      </c>
      <c r="AG12" s="5" t="n">
        <f aca="false">IFERROR(CR12/CB12,"-")</f>
        <v>0.235832349468713</v>
      </c>
      <c r="AH12" s="3" t="n">
        <f aca="false">IFERROR(CR12/CQ12,"-")</f>
        <v>266.333333333333</v>
      </c>
      <c r="AI12" s="5" t="n">
        <f aca="false">IFERROR(CS12/BZ12,"-")</f>
        <v>0</v>
      </c>
      <c r="AJ12" s="5" t="n">
        <f aca="false">IFERROR(CT12/CB12,"-")</f>
        <v>0</v>
      </c>
      <c r="AK12" s="3" t="str">
        <f aca="false">IFERROR(CT12/CS12,"-")</f>
        <v>-</v>
      </c>
      <c r="AL12" s="5" t="n">
        <f aca="false">IFERROR(CU12/BZ12,"-")</f>
        <v>0.25</v>
      </c>
      <c r="AM12" s="5" t="n">
        <f aca="false">IFERROR(CV12/CB12,"-")</f>
        <v>0.0200708382526564</v>
      </c>
      <c r="AN12" s="3" t="n">
        <f aca="false">IFERROR(CV12/CU12,"-")</f>
        <v>68</v>
      </c>
      <c r="AO12" s="5" t="n">
        <f aca="false">IFERROR(CW12/BZ12,"-")</f>
        <v>0</v>
      </c>
      <c r="AP12" s="5" t="n">
        <f aca="false">IFERROR(CX12/CB12,"-")</f>
        <v>0</v>
      </c>
      <c r="AQ12" s="3" t="str">
        <f aca="false">IFERROR(CX12/CW12,"-")</f>
        <v>-</v>
      </c>
      <c r="AR12" s="5" t="n">
        <f aca="false">IFERROR(CY12/BZ12,"-")</f>
        <v>0.25</v>
      </c>
      <c r="AS12" s="5" t="n">
        <f aca="false">IFERROR(CZ12/CB12,"-")</f>
        <v>0.0655253837072019</v>
      </c>
      <c r="AT12" s="3" t="n">
        <f aca="false">IFERROR(CZ12/CY12,"-")</f>
        <v>222</v>
      </c>
      <c r="AU12" s="5" t="n">
        <f aca="false">IFERROR(DA12/BZ12,"-")</f>
        <v>0.5</v>
      </c>
      <c r="AV12" s="5" t="n">
        <f aca="false">IFERROR(DB12/CB12,"-")</f>
        <v>0.505312868949233</v>
      </c>
      <c r="AW12" s="3" t="n">
        <f aca="false">IFERROR(DB12/DA12,"-")</f>
        <v>856</v>
      </c>
      <c r="AX12" s="5" t="n">
        <f aca="false">IFERROR(DC12/BZ12,"-")</f>
        <v>0.25</v>
      </c>
      <c r="AY12" s="5" t="n">
        <f aca="false">IFERROR(DD12/CB12,"-")</f>
        <v>0.0141676505312869</v>
      </c>
      <c r="AZ12" s="3" t="n">
        <f aca="false">IFERROR(DD12/DC12,"-")</f>
        <v>48</v>
      </c>
      <c r="BA12" s="5" t="n">
        <f aca="false">IFERROR(DE12/BZ12,"-")</f>
        <v>0</v>
      </c>
      <c r="BB12" s="5" t="n">
        <f aca="false">IFERROR(DF12/CB12,"-")</f>
        <v>0</v>
      </c>
      <c r="BC12" s="3" t="str">
        <f aca="false">IFERROR(DF12/DE12,"-")</f>
        <v>-</v>
      </c>
      <c r="BD12" s="5" t="n">
        <f aca="false">IFERROR(DG12/BZ12,"-")</f>
        <v>0</v>
      </c>
      <c r="BE12" s="5" t="n">
        <f aca="false">IFERROR(DH12/CB12,"-")</f>
        <v>0</v>
      </c>
      <c r="BF12" s="3" t="str">
        <f aca="false">IFERROR(DH12/DG12,"-")</f>
        <v>-</v>
      </c>
      <c r="BG12" s="5" t="n">
        <f aca="false">IFERROR(DI12/BZ12,"-")</f>
        <v>0.75</v>
      </c>
      <c r="BH12" s="5" t="n">
        <f aca="false">IFERROR(DJ12/CB12,"-")</f>
        <v>0.0501770956316411</v>
      </c>
      <c r="BI12" s="3" t="n">
        <f aca="false">IFERROR(DJ12/DI12,"-")</f>
        <v>56.6666666666667</v>
      </c>
      <c r="BJ12" s="5" t="n">
        <f aca="false">IFERROR(DK12/BZ12,"-")</f>
        <v>0.75</v>
      </c>
      <c r="BK12" s="5" t="n">
        <f aca="false">IFERROR(DL12/CB12,"-")</f>
        <v>0.0501770956316411</v>
      </c>
      <c r="BL12" s="3" t="n">
        <f aca="false">IFERROR(DL12/DK12,"-")</f>
        <v>56.6666666666667</v>
      </c>
      <c r="BM12" s="5" t="n">
        <f aca="false">IFERROR(DM12/BZ12,"-")</f>
        <v>0</v>
      </c>
      <c r="BN12" s="5" t="n">
        <f aca="false">IFERROR(DN12/CB12,"-")</f>
        <v>0</v>
      </c>
      <c r="BO12" s="3" t="str">
        <f aca="false">IFERROR(DN12/DM12,"-")</f>
        <v>-</v>
      </c>
      <c r="BP12" s="5" t="n">
        <f aca="false">IFERROR(DO12/BZ12,"-")</f>
        <v>0</v>
      </c>
      <c r="BQ12" s="3" t="str">
        <f aca="false">IFERROR(DP12/DO12,"-")</f>
        <v>-</v>
      </c>
      <c r="BR12" s="3" t="str">
        <f aca="false">IFERROR(DQ12/DO12,"-")</f>
        <v>-</v>
      </c>
      <c r="BS12" s="3" t="str">
        <f aca="false">IFERROR(DR12/DO12,"-")</f>
        <v>-</v>
      </c>
      <c r="BT12" s="5" t="n">
        <f aca="false">IFERROR(DS12/BZ12,"-")</f>
        <v>0</v>
      </c>
      <c r="BU12" s="5" t="n">
        <f aca="false">IFERROR(DT12/BZ12,"-")</f>
        <v>0</v>
      </c>
      <c r="BV12" s="5" t="str">
        <f aca="false">IFERROR(DT12/DS12,"-")</f>
        <v>-</v>
      </c>
      <c r="BW12" s="5" t="n">
        <f aca="false">IFERROR(DU12/BZ12,"-")</f>
        <v>0</v>
      </c>
      <c r="BX12" s="5" t="str">
        <f aca="false">IFERROR(DU12/DS12,"-")</f>
        <v>-</v>
      </c>
      <c r="BZ12" s="6" t="n">
        <v>4</v>
      </c>
      <c r="CA12" s="6" t="n">
        <v>5</v>
      </c>
      <c r="CB12" s="6" t="n">
        <v>3388</v>
      </c>
      <c r="CC12" s="6" t="n">
        <v>33880</v>
      </c>
      <c r="CD12" s="6" t="n">
        <v>0</v>
      </c>
      <c r="CE12" s="6" t="n">
        <v>0</v>
      </c>
      <c r="CF12" s="6" t="n">
        <v>0</v>
      </c>
      <c r="CG12" s="6" t="n">
        <v>0</v>
      </c>
      <c r="CH12" s="6" t="n">
        <v>0</v>
      </c>
      <c r="CI12" s="6" t="n">
        <v>0</v>
      </c>
      <c r="CJ12" s="6" t="n">
        <v>0</v>
      </c>
      <c r="CK12" s="6" t="n">
        <v>0</v>
      </c>
      <c r="CL12" s="6" t="n">
        <v>6770</v>
      </c>
      <c r="CM12" s="6" t="n">
        <v>0</v>
      </c>
      <c r="CN12" s="6" t="n">
        <v>0</v>
      </c>
      <c r="CO12" s="6" t="n">
        <v>4</v>
      </c>
      <c r="CP12" s="6" t="n">
        <v>369</v>
      </c>
      <c r="CQ12" s="6" t="n">
        <v>3</v>
      </c>
      <c r="CR12" s="6" t="n">
        <v>799</v>
      </c>
      <c r="CS12" s="6" t="n">
        <v>0</v>
      </c>
      <c r="CT12" s="6" t="n">
        <v>0</v>
      </c>
      <c r="CU12" s="6" t="n">
        <v>1</v>
      </c>
      <c r="CV12" s="6" t="n">
        <v>68</v>
      </c>
      <c r="CW12" s="6" t="n">
        <v>0</v>
      </c>
      <c r="CX12" s="6" t="n">
        <v>0</v>
      </c>
      <c r="CY12" s="6" t="n">
        <v>1</v>
      </c>
      <c r="CZ12" s="6" t="n">
        <v>222</v>
      </c>
      <c r="DA12" s="6" t="n">
        <v>2</v>
      </c>
      <c r="DB12" s="6" t="n">
        <v>1712</v>
      </c>
      <c r="DC12" s="6" t="n">
        <v>1</v>
      </c>
      <c r="DD12" s="6" t="n">
        <v>48</v>
      </c>
      <c r="DE12" s="6" t="n">
        <v>0</v>
      </c>
      <c r="DF12" s="6" t="n">
        <v>0</v>
      </c>
      <c r="DG12" s="6" t="n">
        <v>0</v>
      </c>
      <c r="DH12" s="6" t="n">
        <v>0</v>
      </c>
      <c r="DI12" s="6" t="n">
        <v>3</v>
      </c>
      <c r="DJ12" s="6" t="n">
        <v>170</v>
      </c>
      <c r="DK12" s="6" t="n">
        <v>3</v>
      </c>
      <c r="DL12" s="6" t="n">
        <v>170</v>
      </c>
      <c r="DM12" s="6" t="n">
        <v>0</v>
      </c>
      <c r="DN12" s="6" t="n">
        <v>0</v>
      </c>
      <c r="DO12" s="6" t="n">
        <v>0</v>
      </c>
      <c r="DP12" s="6" t="n">
        <v>0</v>
      </c>
      <c r="DQ12" s="6" t="n">
        <v>0</v>
      </c>
      <c r="DR12" s="6" t="n">
        <v>0</v>
      </c>
      <c r="DS12" s="6" t="n">
        <v>0</v>
      </c>
      <c r="DT12" s="6" t="n">
        <v>0</v>
      </c>
      <c r="DU12" s="6" t="n">
        <v>0</v>
      </c>
    </row>
    <row r="13" customFormat="false" ht="13.5" hidden="false" customHeight="false" outlineLevel="0" collapsed="false">
      <c r="A13" s="7" t="s">
        <v>213</v>
      </c>
      <c r="B13" s="7" t="s">
        <v>226</v>
      </c>
      <c r="C13" s="7" t="s">
        <v>215</v>
      </c>
      <c r="D13" s="7" t="s">
        <v>230</v>
      </c>
      <c r="E13" s="7" t="s">
        <v>217</v>
      </c>
      <c r="F13" s="7" t="s">
        <v>219</v>
      </c>
      <c r="G13" s="4" t="n">
        <f aca="false">IFERROR(CA13/BZ13,"-")</f>
        <v>1.35294117647059</v>
      </c>
      <c r="H13" s="3" t="n">
        <f aca="false">IFERROR(CB13/BZ13,"-")</f>
        <v>2472.76470588235</v>
      </c>
      <c r="I13" s="3" t="n">
        <f aca="false">IFERROR(CB13/CA13,"-")</f>
        <v>1827.69565217391</v>
      </c>
      <c r="J13" s="3" t="n">
        <f aca="false">IFERROR(CC13/BZ13,"-")</f>
        <v>24727.6470588235</v>
      </c>
      <c r="K13" s="3" t="n">
        <f aca="false">IFERROR(CC13/CA13,"-")</f>
        <v>18276.9565217391</v>
      </c>
      <c r="L13" s="5" t="n">
        <f aca="false">IFERROR(CD13/BZ13,"-")</f>
        <v>0</v>
      </c>
      <c r="M13" s="5" t="n">
        <f aca="false">IFERROR(CE13/CB13,"-")</f>
        <v>0</v>
      </c>
      <c r="N13" s="3" t="str">
        <f aca="false">IFERROR(CE13/CD13,"-")</f>
        <v>-</v>
      </c>
      <c r="O13" s="5" t="n">
        <f aca="false">IFERROR(CF13/BZ13,"-")</f>
        <v>0</v>
      </c>
      <c r="P13" s="5" t="n">
        <f aca="false">IFERROR(CG13/CB13,"-")</f>
        <v>0</v>
      </c>
      <c r="Q13" s="3" t="str">
        <f aca="false">IFERROR(CG13/CF13,"-")</f>
        <v>-</v>
      </c>
      <c r="R13" s="5" t="n">
        <f aca="false">IFERROR(CH13/BZ13,"-")</f>
        <v>0</v>
      </c>
      <c r="S13" s="5" t="n">
        <f aca="false">IFERROR(CI13/CB13,"-")</f>
        <v>0</v>
      </c>
      <c r="T13" s="3" t="str">
        <f aca="false">IFERROR(CI13/CH13,"-")</f>
        <v>-</v>
      </c>
      <c r="U13" s="5" t="n">
        <f aca="false">IFERROR(CJ13/BZ13,"-")</f>
        <v>0</v>
      </c>
      <c r="V13" s="5" t="n">
        <f aca="false">IFERROR(CK13/CB13,"-")</f>
        <v>0</v>
      </c>
      <c r="W13" s="3" t="str">
        <f aca="false">IFERROR(CK13/CJ13,"-")</f>
        <v>-</v>
      </c>
      <c r="X13" s="3" t="n">
        <f aca="false">IFERROR(CL13/BZ13,"-")</f>
        <v>7418.82352941177</v>
      </c>
      <c r="Y13" s="3" t="n">
        <f aca="false">IFERROR(CL13/CA13,"-")</f>
        <v>5483.47826086957</v>
      </c>
      <c r="Z13" s="5" t="n">
        <f aca="false">IFERROR(CM13/BZ13,"-")</f>
        <v>0.235294117647059</v>
      </c>
      <c r="AA13" s="5" t="n">
        <f aca="false">IFERROR(CN13/CB13,"-")</f>
        <v>0.0377286676023503</v>
      </c>
      <c r="AB13" s="3" t="n">
        <f aca="false">IFERROR(CN13/CM13,"-")</f>
        <v>396.5</v>
      </c>
      <c r="AC13" s="5" t="n">
        <f aca="false">IFERROR(CO13/BZ13,"-")</f>
        <v>0.705882352941177</v>
      </c>
      <c r="AD13" s="5" t="n">
        <f aca="false">IFERROR(CP13/CB13,"-")</f>
        <v>0.0328995884577872</v>
      </c>
      <c r="AE13" s="3" t="n">
        <f aca="false">IFERROR(CP13/CO13,"-")</f>
        <v>115.25</v>
      </c>
      <c r="AF13" s="5" t="n">
        <f aca="false">IFERROR(CQ13/BZ13,"-")</f>
        <v>0.705882352941177</v>
      </c>
      <c r="AG13" s="5" t="n">
        <f aca="false">IFERROR(CR13/CB13,"-")</f>
        <v>0.0745771582177606</v>
      </c>
      <c r="AH13" s="3" t="n">
        <f aca="false">IFERROR(CR13/CQ13,"-")</f>
        <v>261.25</v>
      </c>
      <c r="AI13" s="5" t="n">
        <f aca="false">IFERROR(CS13/BZ13,"-")</f>
        <v>0</v>
      </c>
      <c r="AJ13" s="5" t="n">
        <f aca="false">IFERROR(CT13/CB13,"-")</f>
        <v>0</v>
      </c>
      <c r="AK13" s="3" t="str">
        <f aca="false">IFERROR(CT13/CS13,"-")</f>
        <v>-</v>
      </c>
      <c r="AL13" s="5" t="n">
        <f aca="false">IFERROR(CU13/BZ13,"-")</f>
        <v>0.294117647058824</v>
      </c>
      <c r="AM13" s="5" t="n">
        <f aca="false">IFERROR(CV13/CB13,"-")</f>
        <v>0.103028284606418</v>
      </c>
      <c r="AN13" s="3" t="n">
        <f aca="false">IFERROR(CV13/CU13,"-")</f>
        <v>866.2</v>
      </c>
      <c r="AO13" s="5" t="n">
        <f aca="false">IFERROR(CW13/BZ13,"-")</f>
        <v>0.117647058823529</v>
      </c>
      <c r="AP13" s="5" t="n">
        <f aca="false">IFERROR(CX13/CB13,"-")</f>
        <v>0.00532863905606965</v>
      </c>
      <c r="AQ13" s="3" t="n">
        <f aca="false">IFERROR(CX13/CW13,"-")</f>
        <v>112</v>
      </c>
      <c r="AR13" s="5" t="n">
        <f aca="false">IFERROR(CY13/BZ13,"-")</f>
        <v>0.352941176470588</v>
      </c>
      <c r="AS13" s="5" t="n">
        <f aca="false">IFERROR(CZ13/CB13,"-")</f>
        <v>0.151104978947118</v>
      </c>
      <c r="AT13" s="3" t="n">
        <f aca="false">IFERROR(CZ13/CY13,"-")</f>
        <v>1058.66666666667</v>
      </c>
      <c r="AU13" s="5" t="n">
        <f aca="false">IFERROR(DA13/BZ13,"-")</f>
        <v>0.411764705882353</v>
      </c>
      <c r="AV13" s="5" t="n">
        <f aca="false">IFERROR(DB13/CB13,"-")</f>
        <v>0.152294407307848</v>
      </c>
      <c r="AW13" s="3" t="n">
        <f aca="false">IFERROR(DB13/DA13,"-")</f>
        <v>914.571428571429</v>
      </c>
      <c r="AX13" s="5" t="n">
        <f aca="false">IFERROR(DC13/BZ13,"-")</f>
        <v>0.117647058823529</v>
      </c>
      <c r="AY13" s="5" t="n">
        <f aca="false">IFERROR(DD13/CB13,"-")</f>
        <v>0.112377191521755</v>
      </c>
      <c r="AZ13" s="3" t="n">
        <f aca="false">IFERROR(DD13/DC13,"-")</f>
        <v>2362</v>
      </c>
      <c r="BA13" s="5" t="n">
        <f aca="false">IFERROR(DE13/BZ13,"-")</f>
        <v>0</v>
      </c>
      <c r="BB13" s="5" t="n">
        <f aca="false">IFERROR(DF13/CB13,"-")</f>
        <v>0</v>
      </c>
      <c r="BC13" s="3" t="str">
        <f aca="false">IFERROR(DF13/DE13,"-")</f>
        <v>-</v>
      </c>
      <c r="BD13" s="5" t="n">
        <f aca="false">IFERROR(DG13/BZ13,"-")</f>
        <v>0.117647058823529</v>
      </c>
      <c r="BE13" s="5" t="n">
        <f aca="false">IFERROR(DH13/CB13,"-")</f>
        <v>0.314770321383543</v>
      </c>
      <c r="BF13" s="3" t="n">
        <f aca="false">IFERROR(DH13/DG13,"-")</f>
        <v>6616</v>
      </c>
      <c r="BG13" s="5" t="n">
        <f aca="false">IFERROR(DI13/BZ13,"-")</f>
        <v>0.352941176470588</v>
      </c>
      <c r="BH13" s="5" t="n">
        <f aca="false">IFERROR(DJ13/CB13,"-")</f>
        <v>0.0158907628993506</v>
      </c>
      <c r="BI13" s="3" t="n">
        <f aca="false">IFERROR(DJ13/DI13,"-")</f>
        <v>111.333333333333</v>
      </c>
      <c r="BJ13" s="5" t="n">
        <f aca="false">IFERROR(DK13/BZ13,"-")</f>
        <v>0.352941176470588</v>
      </c>
      <c r="BK13" s="5" t="n">
        <f aca="false">IFERROR(DL13/CB13,"-")</f>
        <v>0.0158907628993506</v>
      </c>
      <c r="BL13" s="3" t="n">
        <f aca="false">IFERROR(DL13/DK13,"-")</f>
        <v>111.333333333333</v>
      </c>
      <c r="BM13" s="5" t="n">
        <f aca="false">IFERROR(DM13/BZ13,"-")</f>
        <v>0</v>
      </c>
      <c r="BN13" s="5" t="n">
        <f aca="false">IFERROR(DN13/CB13,"-")</f>
        <v>0</v>
      </c>
      <c r="BO13" s="3" t="str">
        <f aca="false">IFERROR(DN13/DM13,"-")</f>
        <v>-</v>
      </c>
      <c r="BP13" s="5" t="n">
        <f aca="false">IFERROR(DO13/BZ13,"-")</f>
        <v>0.117647058823529</v>
      </c>
      <c r="BQ13" s="3" t="n">
        <f aca="false">IFERROR(DP13/DO13,"-")</f>
        <v>3.5</v>
      </c>
      <c r="BR13" s="3" t="n">
        <f aca="false">IFERROR(DQ13/DO13,"-")</f>
        <v>2315</v>
      </c>
      <c r="BS13" s="3" t="n">
        <f aca="false">IFERROR(DR13/DO13,"-")</f>
        <v>1610</v>
      </c>
      <c r="BT13" s="5" t="n">
        <f aca="false">IFERROR(DS13/BZ13,"-")</f>
        <v>0</v>
      </c>
      <c r="BU13" s="5" t="n">
        <f aca="false">IFERROR(DT13/BZ13,"-")</f>
        <v>0</v>
      </c>
      <c r="BV13" s="5" t="str">
        <f aca="false">IFERROR(DT13/DS13,"-")</f>
        <v>-</v>
      </c>
      <c r="BW13" s="5" t="n">
        <f aca="false">IFERROR(DU13/BZ13,"-")</f>
        <v>0</v>
      </c>
      <c r="BX13" s="5" t="str">
        <f aca="false">IFERROR(DU13/DS13,"-")</f>
        <v>-</v>
      </c>
      <c r="BZ13" s="6" t="n">
        <v>17</v>
      </c>
      <c r="CA13" s="6" t="n">
        <v>23</v>
      </c>
      <c r="CB13" s="6" t="n">
        <v>42037</v>
      </c>
      <c r="CC13" s="6" t="n">
        <v>420370</v>
      </c>
      <c r="CD13" s="6" t="n">
        <v>0</v>
      </c>
      <c r="CE13" s="6" t="n">
        <v>0</v>
      </c>
      <c r="CF13" s="6" t="n">
        <v>0</v>
      </c>
      <c r="CG13" s="6" t="n">
        <v>0</v>
      </c>
      <c r="CH13" s="6" t="n">
        <v>0</v>
      </c>
      <c r="CI13" s="6" t="n">
        <v>0</v>
      </c>
      <c r="CJ13" s="6" t="n">
        <v>0</v>
      </c>
      <c r="CK13" s="6" t="n">
        <v>0</v>
      </c>
      <c r="CL13" s="6" t="n">
        <v>126120</v>
      </c>
      <c r="CM13" s="6" t="n">
        <v>4</v>
      </c>
      <c r="CN13" s="6" t="n">
        <v>1586</v>
      </c>
      <c r="CO13" s="6" t="n">
        <v>12</v>
      </c>
      <c r="CP13" s="6" t="n">
        <v>1383</v>
      </c>
      <c r="CQ13" s="6" t="n">
        <v>12</v>
      </c>
      <c r="CR13" s="6" t="n">
        <v>3135</v>
      </c>
      <c r="CS13" s="6" t="n">
        <v>0</v>
      </c>
      <c r="CT13" s="6" t="n">
        <v>0</v>
      </c>
      <c r="CU13" s="6" t="n">
        <v>5</v>
      </c>
      <c r="CV13" s="6" t="n">
        <v>4331</v>
      </c>
      <c r="CW13" s="6" t="n">
        <v>2</v>
      </c>
      <c r="CX13" s="6" t="n">
        <v>224</v>
      </c>
      <c r="CY13" s="6" t="n">
        <v>6</v>
      </c>
      <c r="CZ13" s="6" t="n">
        <v>6352</v>
      </c>
      <c r="DA13" s="6" t="n">
        <v>7</v>
      </c>
      <c r="DB13" s="6" t="n">
        <v>6402</v>
      </c>
      <c r="DC13" s="6" t="n">
        <v>2</v>
      </c>
      <c r="DD13" s="6" t="n">
        <v>4724</v>
      </c>
      <c r="DE13" s="6" t="n">
        <v>0</v>
      </c>
      <c r="DF13" s="6" t="n">
        <v>0</v>
      </c>
      <c r="DG13" s="6" t="n">
        <v>2</v>
      </c>
      <c r="DH13" s="6" t="n">
        <v>13232</v>
      </c>
      <c r="DI13" s="6" t="n">
        <v>6</v>
      </c>
      <c r="DJ13" s="6" t="n">
        <v>668</v>
      </c>
      <c r="DK13" s="6" t="n">
        <v>6</v>
      </c>
      <c r="DL13" s="6" t="n">
        <v>668</v>
      </c>
      <c r="DM13" s="6" t="n">
        <v>0</v>
      </c>
      <c r="DN13" s="6" t="n">
        <v>0</v>
      </c>
      <c r="DO13" s="6" t="n">
        <v>2</v>
      </c>
      <c r="DP13" s="6" t="n">
        <v>7</v>
      </c>
      <c r="DQ13" s="6" t="n">
        <v>4630</v>
      </c>
      <c r="DR13" s="6" t="n">
        <v>3220</v>
      </c>
      <c r="DS13" s="6" t="n">
        <v>0</v>
      </c>
      <c r="DT13" s="6" t="n">
        <v>0</v>
      </c>
      <c r="DU13" s="6" t="n">
        <v>0</v>
      </c>
    </row>
    <row r="14" customFormat="false" ht="13.5" hidden="false" customHeight="false" outlineLevel="0" collapsed="false">
      <c r="A14" s="7" t="s">
        <v>213</v>
      </c>
      <c r="B14" s="7" t="s">
        <v>226</v>
      </c>
      <c r="C14" s="7" t="s">
        <v>224</v>
      </c>
      <c r="D14" s="7" t="s">
        <v>230</v>
      </c>
      <c r="E14" s="7" t="s">
        <v>217</v>
      </c>
      <c r="F14" s="7" t="s">
        <v>219</v>
      </c>
      <c r="G14" s="4" t="n">
        <f aca="false">IFERROR(CA14/BZ14,"-")</f>
        <v>1.5</v>
      </c>
      <c r="H14" s="3" t="n">
        <f aca="false">IFERROR(CB14/BZ14,"-")</f>
        <v>7787.375</v>
      </c>
      <c r="I14" s="3" t="n">
        <f aca="false">IFERROR(CB14/CA14,"-")</f>
        <v>5191.58333333333</v>
      </c>
      <c r="J14" s="3" t="n">
        <f aca="false">IFERROR(CC14/BZ14,"-")</f>
        <v>77873.75</v>
      </c>
      <c r="K14" s="3" t="n">
        <f aca="false">IFERROR(CC14/CA14,"-")</f>
        <v>51915.8333333333</v>
      </c>
      <c r="L14" s="5" t="n">
        <f aca="false">IFERROR(CD14/BZ14,"-")</f>
        <v>0</v>
      </c>
      <c r="M14" s="5" t="n">
        <f aca="false">IFERROR(CE14/CB14,"-")</f>
        <v>0</v>
      </c>
      <c r="N14" s="3" t="str">
        <f aca="false">IFERROR(CE14/CD14,"-")</f>
        <v>-</v>
      </c>
      <c r="O14" s="5" t="n">
        <f aca="false">IFERROR(CF14/BZ14,"-")</f>
        <v>0</v>
      </c>
      <c r="P14" s="5" t="n">
        <f aca="false">IFERROR(CG14/CB14,"-")</f>
        <v>0</v>
      </c>
      <c r="Q14" s="3" t="str">
        <f aca="false">IFERROR(CG14/CF14,"-")</f>
        <v>-</v>
      </c>
      <c r="R14" s="5" t="n">
        <f aca="false">IFERROR(CH14/BZ14,"-")</f>
        <v>0</v>
      </c>
      <c r="S14" s="5" t="n">
        <f aca="false">IFERROR(CI14/CB14,"-")</f>
        <v>0</v>
      </c>
      <c r="T14" s="3" t="str">
        <f aca="false">IFERROR(CI14/CH14,"-")</f>
        <v>-</v>
      </c>
      <c r="U14" s="5" t="n">
        <f aca="false">IFERROR(CJ14/BZ14,"-")</f>
        <v>0</v>
      </c>
      <c r="V14" s="5" t="n">
        <f aca="false">IFERROR(CK14/CB14,"-")</f>
        <v>0</v>
      </c>
      <c r="W14" s="3" t="str">
        <f aca="false">IFERROR(CK14/CJ14,"-")</f>
        <v>-</v>
      </c>
      <c r="X14" s="3" t="n">
        <f aca="false">IFERROR(CL14/BZ14,"-")</f>
        <v>23362.5</v>
      </c>
      <c r="Y14" s="3" t="n">
        <f aca="false">IFERROR(CL14/CA14,"-")</f>
        <v>15575</v>
      </c>
      <c r="Z14" s="5" t="n">
        <f aca="false">IFERROR(CM14/BZ14,"-")</f>
        <v>0.5</v>
      </c>
      <c r="AA14" s="5" t="n">
        <f aca="false">IFERROR(CN14/CB14,"-")</f>
        <v>0.0179296617923241</v>
      </c>
      <c r="AB14" s="3" t="n">
        <f aca="false">IFERROR(CN14/CM14,"-")</f>
        <v>279.25</v>
      </c>
      <c r="AC14" s="5" t="n">
        <f aca="false">IFERROR(CO14/BZ14,"-")</f>
        <v>0.5</v>
      </c>
      <c r="AD14" s="5" t="n">
        <f aca="false">IFERROR(CP14/CB14,"-")</f>
        <v>0.00720717828536574</v>
      </c>
      <c r="AE14" s="3" t="n">
        <f aca="false">IFERROR(CP14/CO14,"-")</f>
        <v>112.25</v>
      </c>
      <c r="AF14" s="5" t="n">
        <f aca="false">IFERROR(CQ14/BZ14,"-")</f>
        <v>0.625</v>
      </c>
      <c r="AG14" s="5" t="n">
        <f aca="false">IFERROR(CR14/CB14,"-")</f>
        <v>0.0284113709690364</v>
      </c>
      <c r="AH14" s="3" t="n">
        <f aca="false">IFERROR(CR14/CQ14,"-")</f>
        <v>354</v>
      </c>
      <c r="AI14" s="5" t="n">
        <f aca="false">IFERROR(CS14/BZ14,"-")</f>
        <v>0</v>
      </c>
      <c r="AJ14" s="5" t="n">
        <f aca="false">IFERROR(CT14/CB14,"-")</f>
        <v>0</v>
      </c>
      <c r="AK14" s="3" t="str">
        <f aca="false">IFERROR(CT14/CS14,"-")</f>
        <v>-</v>
      </c>
      <c r="AL14" s="5" t="n">
        <f aca="false">IFERROR(CU14/BZ14,"-")</f>
        <v>0.125</v>
      </c>
      <c r="AM14" s="5" t="n">
        <f aca="false">IFERROR(CV14/CB14,"-")</f>
        <v>0.0003370840623445</v>
      </c>
      <c r="AN14" s="3" t="n">
        <f aca="false">IFERROR(CV14/CU14,"-")</f>
        <v>21</v>
      </c>
      <c r="AO14" s="5" t="n">
        <f aca="false">IFERROR(CW14/BZ14,"-")</f>
        <v>0</v>
      </c>
      <c r="AP14" s="5" t="n">
        <f aca="false">IFERROR(CX14/CB14,"-")</f>
        <v>0</v>
      </c>
      <c r="AQ14" s="3" t="str">
        <f aca="false">IFERROR(CX14/CW14,"-")</f>
        <v>-</v>
      </c>
      <c r="AR14" s="5" t="n">
        <f aca="false">IFERROR(CY14/BZ14,"-")</f>
        <v>0.5</v>
      </c>
      <c r="AS14" s="5" t="n">
        <f aca="false">IFERROR(CZ14/CB14,"-")</f>
        <v>0.626141671615917</v>
      </c>
      <c r="AT14" s="3" t="n">
        <f aca="false">IFERROR(CZ14/CY14,"-")</f>
        <v>9752</v>
      </c>
      <c r="AU14" s="5" t="n">
        <f aca="false">IFERROR(DA14/BZ14,"-")</f>
        <v>0.625</v>
      </c>
      <c r="AV14" s="5" t="n">
        <f aca="false">IFERROR(DB14/CB14,"-")</f>
        <v>0.103693478225975</v>
      </c>
      <c r="AW14" s="3" t="n">
        <f aca="false">IFERROR(DB14/DA14,"-")</f>
        <v>1292</v>
      </c>
      <c r="AX14" s="5" t="n">
        <f aca="false">IFERROR(DC14/BZ14,"-")</f>
        <v>0.5</v>
      </c>
      <c r="AY14" s="5" t="n">
        <f aca="false">IFERROR(DD14/CB14,"-")</f>
        <v>0.0414773912903899</v>
      </c>
      <c r="AZ14" s="3" t="n">
        <f aca="false">IFERROR(DD14/DC14,"-")</f>
        <v>646</v>
      </c>
      <c r="BA14" s="5" t="n">
        <f aca="false">IFERROR(DE14/BZ14,"-")</f>
        <v>0</v>
      </c>
      <c r="BB14" s="5" t="n">
        <f aca="false">IFERROR(DF14/CB14,"-")</f>
        <v>0</v>
      </c>
      <c r="BC14" s="3" t="str">
        <f aca="false">IFERROR(DF14/DE14,"-")</f>
        <v>-</v>
      </c>
      <c r="BD14" s="5" t="n">
        <f aca="false">IFERROR(DG14/BZ14,"-")</f>
        <v>0.125</v>
      </c>
      <c r="BE14" s="5" t="n">
        <f aca="false">IFERROR(DH14/CB14,"-")</f>
        <v>0.00112361354114833</v>
      </c>
      <c r="BF14" s="3" t="n">
        <f aca="false">IFERROR(DH14/DG14,"-")</f>
        <v>70</v>
      </c>
      <c r="BG14" s="5" t="n">
        <f aca="false">IFERROR(DI14/BZ14,"-")</f>
        <v>0.375</v>
      </c>
      <c r="BH14" s="5" t="n">
        <f aca="false">IFERROR(DJ14/CB14,"-")</f>
        <v>0.0115250646077786</v>
      </c>
      <c r="BI14" s="3" t="n">
        <f aca="false">IFERROR(DJ14/DI14,"-")</f>
        <v>239.333333333333</v>
      </c>
      <c r="BJ14" s="5" t="n">
        <f aca="false">IFERROR(DK14/BZ14,"-")</f>
        <v>0.25</v>
      </c>
      <c r="BK14" s="5" t="n">
        <f aca="false">IFERROR(DL14/CB14,"-")</f>
        <v>0.00253615627859195</v>
      </c>
      <c r="BL14" s="3" t="n">
        <f aca="false">IFERROR(DL14/DK14,"-")</f>
        <v>79</v>
      </c>
      <c r="BM14" s="5" t="n">
        <f aca="false">IFERROR(DM14/BZ14,"-")</f>
        <v>0.125</v>
      </c>
      <c r="BN14" s="5" t="n">
        <f aca="false">IFERROR(DN14/CB14,"-")</f>
        <v>0.162153485609721</v>
      </c>
      <c r="BO14" s="3" t="n">
        <f aca="false">IFERROR(DN14/DM14,"-")</f>
        <v>10102</v>
      </c>
      <c r="BP14" s="5" t="n">
        <f aca="false">IFERROR(DO14/BZ14,"-")</f>
        <v>0.125</v>
      </c>
      <c r="BQ14" s="3" t="n">
        <f aca="false">IFERROR(DP14/DO14,"-")</f>
        <v>3</v>
      </c>
      <c r="BR14" s="3" t="n">
        <f aca="false">IFERROR(DQ14/DO14,"-")</f>
        <v>2020</v>
      </c>
      <c r="BS14" s="3" t="n">
        <f aca="false">IFERROR(DR14/DO14,"-")</f>
        <v>1380</v>
      </c>
      <c r="BT14" s="5" t="n">
        <f aca="false">IFERROR(DS14/BZ14,"-")</f>
        <v>0</v>
      </c>
      <c r="BU14" s="5" t="n">
        <f aca="false">IFERROR(DT14/BZ14,"-")</f>
        <v>0</v>
      </c>
      <c r="BV14" s="5" t="str">
        <f aca="false">IFERROR(DT14/DS14,"-")</f>
        <v>-</v>
      </c>
      <c r="BW14" s="5" t="n">
        <f aca="false">IFERROR(DU14/BZ14,"-")</f>
        <v>0</v>
      </c>
      <c r="BX14" s="5" t="str">
        <f aca="false">IFERROR(DU14/DS14,"-")</f>
        <v>-</v>
      </c>
      <c r="BZ14" s="6" t="n">
        <v>8</v>
      </c>
      <c r="CA14" s="6" t="n">
        <v>12</v>
      </c>
      <c r="CB14" s="6" t="n">
        <v>62299</v>
      </c>
      <c r="CC14" s="6" t="n">
        <v>622990</v>
      </c>
      <c r="CD14" s="6" t="n">
        <v>0</v>
      </c>
      <c r="CE14" s="6" t="n">
        <v>0</v>
      </c>
      <c r="CF14" s="6" t="n">
        <v>0</v>
      </c>
      <c r="CG14" s="6" t="n">
        <v>0</v>
      </c>
      <c r="CH14" s="6" t="n">
        <v>0</v>
      </c>
      <c r="CI14" s="6" t="n">
        <v>0</v>
      </c>
      <c r="CJ14" s="6" t="n">
        <v>0</v>
      </c>
      <c r="CK14" s="6" t="n">
        <v>0</v>
      </c>
      <c r="CL14" s="6" t="n">
        <v>186900</v>
      </c>
      <c r="CM14" s="6" t="n">
        <v>4</v>
      </c>
      <c r="CN14" s="6" t="n">
        <v>1117</v>
      </c>
      <c r="CO14" s="6" t="n">
        <v>4</v>
      </c>
      <c r="CP14" s="6" t="n">
        <v>449</v>
      </c>
      <c r="CQ14" s="6" t="n">
        <v>5</v>
      </c>
      <c r="CR14" s="6" t="n">
        <v>1770</v>
      </c>
      <c r="CS14" s="6" t="n">
        <v>0</v>
      </c>
      <c r="CT14" s="6" t="n">
        <v>0</v>
      </c>
      <c r="CU14" s="6" t="n">
        <v>1</v>
      </c>
      <c r="CV14" s="6" t="n">
        <v>21</v>
      </c>
      <c r="CW14" s="6" t="n">
        <v>0</v>
      </c>
      <c r="CX14" s="6" t="n">
        <v>0</v>
      </c>
      <c r="CY14" s="6" t="n">
        <v>4</v>
      </c>
      <c r="CZ14" s="6" t="n">
        <v>39008</v>
      </c>
      <c r="DA14" s="6" t="n">
        <v>5</v>
      </c>
      <c r="DB14" s="6" t="n">
        <v>6460</v>
      </c>
      <c r="DC14" s="6" t="n">
        <v>4</v>
      </c>
      <c r="DD14" s="6" t="n">
        <v>2584</v>
      </c>
      <c r="DE14" s="6" t="n">
        <v>0</v>
      </c>
      <c r="DF14" s="6" t="n">
        <v>0</v>
      </c>
      <c r="DG14" s="6" t="n">
        <v>1</v>
      </c>
      <c r="DH14" s="6" t="n">
        <v>70</v>
      </c>
      <c r="DI14" s="6" t="n">
        <v>3</v>
      </c>
      <c r="DJ14" s="6" t="n">
        <v>718</v>
      </c>
      <c r="DK14" s="6" t="n">
        <v>2</v>
      </c>
      <c r="DL14" s="6" t="n">
        <v>158</v>
      </c>
      <c r="DM14" s="6" t="n">
        <v>1</v>
      </c>
      <c r="DN14" s="6" t="n">
        <v>10102</v>
      </c>
      <c r="DO14" s="6" t="n">
        <v>1</v>
      </c>
      <c r="DP14" s="6" t="n">
        <v>3</v>
      </c>
      <c r="DQ14" s="6" t="n">
        <v>2020</v>
      </c>
      <c r="DR14" s="6" t="n">
        <v>1380</v>
      </c>
      <c r="DS14" s="6" t="n">
        <v>0</v>
      </c>
      <c r="DT14" s="6" t="n">
        <v>0</v>
      </c>
      <c r="DU14" s="6" t="n">
        <v>0</v>
      </c>
    </row>
    <row r="15" customFormat="false" ht="13.5" hidden="false" customHeight="false" outlineLevel="0" collapsed="false">
      <c r="A15" s="7" t="s">
        <v>227</v>
      </c>
      <c r="B15" s="7" t="s">
        <v>214</v>
      </c>
      <c r="C15" s="7" t="s">
        <v>215</v>
      </c>
      <c r="D15" s="7" t="s">
        <v>230</v>
      </c>
      <c r="E15" s="7" t="s">
        <v>221</v>
      </c>
      <c r="F15" s="7" t="s">
        <v>219</v>
      </c>
      <c r="G15" s="4" t="n">
        <f aca="false">IFERROR(CA15/BZ15,"-")</f>
        <v>1.66666666666667</v>
      </c>
      <c r="H15" s="3" t="n">
        <f aca="false">IFERROR(CB15/BZ15,"-")</f>
        <v>2531.16666666667</v>
      </c>
      <c r="I15" s="3" t="n">
        <f aca="false">IFERROR(CB15/CA15,"-")</f>
        <v>1518.7</v>
      </c>
      <c r="J15" s="3" t="n">
        <f aca="false">IFERROR(CC15/BZ15,"-")</f>
        <v>23366</v>
      </c>
      <c r="K15" s="3" t="n">
        <f aca="false">IFERROR(CC15/CA15,"-")</f>
        <v>14019.6</v>
      </c>
      <c r="L15" s="5" t="n">
        <f aca="false">IFERROR(CD15/BZ15,"-")</f>
        <v>0</v>
      </c>
      <c r="M15" s="5" t="n">
        <f aca="false">IFERROR(CE15/CB15,"-")</f>
        <v>0</v>
      </c>
      <c r="N15" s="3" t="str">
        <f aca="false">IFERROR(CE15/CD15,"-")</f>
        <v>-</v>
      </c>
      <c r="O15" s="5" t="n">
        <f aca="false">IFERROR(CF15/BZ15,"-")</f>
        <v>0</v>
      </c>
      <c r="P15" s="5" t="n">
        <f aca="false">IFERROR(CG15/CB15,"-")</f>
        <v>0</v>
      </c>
      <c r="Q15" s="3" t="str">
        <f aca="false">IFERROR(CG15/CF15,"-")</f>
        <v>-</v>
      </c>
      <c r="R15" s="5" t="n">
        <f aca="false">IFERROR(CH15/BZ15,"-")</f>
        <v>0</v>
      </c>
      <c r="S15" s="5" t="n">
        <f aca="false">IFERROR(CI15/CB15,"-")</f>
        <v>0</v>
      </c>
      <c r="T15" s="3" t="str">
        <f aca="false">IFERROR(CI15/CH15,"-")</f>
        <v>-</v>
      </c>
      <c r="U15" s="5" t="n">
        <f aca="false">IFERROR(CJ15/BZ15,"-")</f>
        <v>0</v>
      </c>
      <c r="V15" s="5" t="n">
        <f aca="false">IFERROR(CK15/CB15,"-")</f>
        <v>0</v>
      </c>
      <c r="W15" s="3" t="str">
        <f aca="false">IFERROR(CK15/CJ15,"-")</f>
        <v>-</v>
      </c>
      <c r="X15" s="3" t="n">
        <f aca="false">IFERROR(CL15/BZ15,"-")</f>
        <v>7010</v>
      </c>
      <c r="Y15" s="3" t="n">
        <f aca="false">IFERROR(CL15/CA15,"-")</f>
        <v>4206</v>
      </c>
      <c r="Z15" s="5" t="n">
        <f aca="false">IFERROR(CM15/BZ15,"-")</f>
        <v>0.333333333333333</v>
      </c>
      <c r="AA15" s="5" t="n">
        <f aca="false">IFERROR(CN15/CB15,"-")</f>
        <v>0.0535984723776915</v>
      </c>
      <c r="AB15" s="3" t="n">
        <f aca="false">IFERROR(CN15/CM15,"-")</f>
        <v>407</v>
      </c>
      <c r="AC15" s="5" t="n">
        <f aca="false">IFERROR(CO15/BZ15,"-")</f>
        <v>0.666666666666667</v>
      </c>
      <c r="AD15" s="5" t="n">
        <f aca="false">IFERROR(CP15/CB15,"-")</f>
        <v>0.0528083229077501</v>
      </c>
      <c r="AE15" s="3" t="n">
        <f aca="false">IFERROR(CP15/CO15,"-")</f>
        <v>200.5</v>
      </c>
      <c r="AF15" s="5" t="n">
        <f aca="false">IFERROR(CQ15/BZ15,"-")</f>
        <v>0.666666666666667</v>
      </c>
      <c r="AG15" s="5" t="n">
        <f aca="false">IFERROR(CR15/CB15,"-")</f>
        <v>0.00263383156647132</v>
      </c>
      <c r="AH15" s="3" t="n">
        <f aca="false">IFERROR(CR15/CQ15,"-")</f>
        <v>10</v>
      </c>
      <c r="AI15" s="5" t="n">
        <f aca="false">IFERROR(CS15/BZ15,"-")</f>
        <v>0</v>
      </c>
      <c r="AJ15" s="5" t="n">
        <f aca="false">IFERROR(CT15/CB15,"-")</f>
        <v>0</v>
      </c>
      <c r="AK15" s="3" t="str">
        <f aca="false">IFERROR(CT15/CS15,"-")</f>
        <v>-</v>
      </c>
      <c r="AL15" s="5" t="n">
        <f aca="false">IFERROR(CU15/BZ15,"-")</f>
        <v>0.833333333333333</v>
      </c>
      <c r="AM15" s="5" t="n">
        <f aca="false">IFERROR(CV15/CB15,"-")</f>
        <v>0.133601106209258</v>
      </c>
      <c r="AN15" s="3" t="n">
        <f aca="false">IFERROR(CV15/CU15,"-")</f>
        <v>405.8</v>
      </c>
      <c r="AO15" s="5" t="n">
        <f aca="false">IFERROR(CW15/BZ15,"-")</f>
        <v>0.166666666666667</v>
      </c>
      <c r="AP15" s="5" t="n">
        <f aca="false">IFERROR(CX15/CB15,"-")</f>
        <v>0.0165272930796076</v>
      </c>
      <c r="AQ15" s="3" t="n">
        <f aca="false">IFERROR(CX15/CW15,"-")</f>
        <v>251</v>
      </c>
      <c r="AR15" s="5" t="n">
        <f aca="false">IFERROR(CY15/BZ15,"-")</f>
        <v>0</v>
      </c>
      <c r="AS15" s="5" t="n">
        <f aca="false">IFERROR(CZ15/CB15,"-")</f>
        <v>0</v>
      </c>
      <c r="AT15" s="3" t="str">
        <f aca="false">IFERROR(CZ15/CY15,"-")</f>
        <v>-</v>
      </c>
      <c r="AU15" s="5" t="n">
        <f aca="false">IFERROR(DA15/BZ15,"-")</f>
        <v>0.5</v>
      </c>
      <c r="AV15" s="5" t="n">
        <f aca="false">IFERROR(DB15/CB15,"-")</f>
        <v>0.529663528017383</v>
      </c>
      <c r="AW15" s="3" t="n">
        <f aca="false">IFERROR(DB15/DA15,"-")</f>
        <v>2681.33333333333</v>
      </c>
      <c r="AX15" s="5" t="n">
        <f aca="false">IFERROR(DC15/BZ15,"-")</f>
        <v>0.333333333333333</v>
      </c>
      <c r="AY15" s="5" t="n">
        <f aca="false">IFERROR(DD15/CB15,"-")</f>
        <v>0.211167445841838</v>
      </c>
      <c r="AZ15" s="3" t="n">
        <f aca="false">IFERROR(DD15/DC15,"-")</f>
        <v>1603.5</v>
      </c>
      <c r="BA15" s="5" t="n">
        <f aca="false">IFERROR(DE15/BZ15,"-")</f>
        <v>0</v>
      </c>
      <c r="BB15" s="5" t="n">
        <f aca="false">IFERROR(DF15/CB15,"-")</f>
        <v>0</v>
      </c>
      <c r="BC15" s="3" t="str">
        <f aca="false">IFERROR(DF15/DE15,"-")</f>
        <v>-</v>
      </c>
      <c r="BD15" s="5" t="n">
        <f aca="false">IFERROR(DG15/BZ15,"-")</f>
        <v>0</v>
      </c>
      <c r="BE15" s="5" t="n">
        <f aca="false">IFERROR(DH15/CB15,"-")</f>
        <v>0</v>
      </c>
      <c r="BF15" s="3" t="str">
        <f aca="false">IFERROR(DH15/DG15,"-")</f>
        <v>-</v>
      </c>
      <c r="BG15" s="5" t="n">
        <f aca="false">IFERROR(DI15/BZ15,"-")</f>
        <v>0</v>
      </c>
      <c r="BH15" s="5" t="n">
        <f aca="false">IFERROR(DJ15/CB15,"-")</f>
        <v>0</v>
      </c>
      <c r="BI15" s="3" t="str">
        <f aca="false">IFERROR(DJ15/DI15,"-")</f>
        <v>-</v>
      </c>
      <c r="BJ15" s="5" t="n">
        <f aca="false">IFERROR(DK15/BZ15,"-")</f>
        <v>0</v>
      </c>
      <c r="BK15" s="5" t="n">
        <f aca="false">IFERROR(DL15/CB15,"-")</f>
        <v>0</v>
      </c>
      <c r="BL15" s="3" t="str">
        <f aca="false">IFERROR(DL15/DK15,"-")</f>
        <v>-</v>
      </c>
      <c r="BM15" s="5" t="n">
        <f aca="false">IFERROR(DM15/BZ15,"-")</f>
        <v>0</v>
      </c>
      <c r="BN15" s="5" t="n">
        <f aca="false">IFERROR(DN15/CB15,"-")</f>
        <v>0</v>
      </c>
      <c r="BO15" s="3" t="str">
        <f aca="false">IFERROR(DN15/DM15,"-")</f>
        <v>-</v>
      </c>
      <c r="BP15" s="5" t="n">
        <f aca="false">IFERROR(DO15/BZ15,"-")</f>
        <v>0</v>
      </c>
      <c r="BQ15" s="3" t="str">
        <f aca="false">IFERROR(DP15/DO15,"-")</f>
        <v>-</v>
      </c>
      <c r="BR15" s="3" t="str">
        <f aca="false">IFERROR(DQ15/DO15,"-")</f>
        <v>-</v>
      </c>
      <c r="BS15" s="3" t="str">
        <f aca="false">IFERROR(DR15/DO15,"-")</f>
        <v>-</v>
      </c>
      <c r="BT15" s="5" t="n">
        <f aca="false">IFERROR(DS15/BZ15,"-")</f>
        <v>0</v>
      </c>
      <c r="BU15" s="5" t="n">
        <f aca="false">IFERROR(DT15/BZ15,"-")</f>
        <v>0</v>
      </c>
      <c r="BV15" s="5" t="str">
        <f aca="false">IFERROR(DT15/DS15,"-")</f>
        <v>-</v>
      </c>
      <c r="BW15" s="5" t="n">
        <f aca="false">IFERROR(DU15/BZ15,"-")</f>
        <v>0</v>
      </c>
      <c r="BX15" s="5" t="str">
        <f aca="false">IFERROR(DU15/DS15,"-")</f>
        <v>-</v>
      </c>
      <c r="BZ15" s="6" t="n">
        <v>6</v>
      </c>
      <c r="CA15" s="6" t="n">
        <v>10</v>
      </c>
      <c r="CB15" s="6" t="n">
        <v>15187</v>
      </c>
      <c r="CC15" s="6" t="n">
        <v>140196</v>
      </c>
      <c r="CD15" s="6" t="n">
        <v>0</v>
      </c>
      <c r="CE15" s="6" t="n">
        <v>0</v>
      </c>
      <c r="CF15" s="6" t="n">
        <v>0</v>
      </c>
      <c r="CG15" s="6" t="n">
        <v>0</v>
      </c>
      <c r="CH15" s="6" t="n">
        <v>0</v>
      </c>
      <c r="CI15" s="6" t="n">
        <v>0</v>
      </c>
      <c r="CJ15" s="6" t="n">
        <v>0</v>
      </c>
      <c r="CK15" s="6" t="n">
        <v>0</v>
      </c>
      <c r="CL15" s="6" t="n">
        <v>42060</v>
      </c>
      <c r="CM15" s="6" t="n">
        <v>2</v>
      </c>
      <c r="CN15" s="6" t="n">
        <v>814</v>
      </c>
      <c r="CO15" s="6" t="n">
        <v>4</v>
      </c>
      <c r="CP15" s="6" t="n">
        <v>802</v>
      </c>
      <c r="CQ15" s="6" t="n">
        <v>4</v>
      </c>
      <c r="CR15" s="6" t="n">
        <v>40</v>
      </c>
      <c r="CS15" s="6" t="n">
        <v>0</v>
      </c>
      <c r="CT15" s="6" t="n">
        <v>0</v>
      </c>
      <c r="CU15" s="6" t="n">
        <v>5</v>
      </c>
      <c r="CV15" s="6" t="n">
        <v>2029</v>
      </c>
      <c r="CW15" s="6" t="n">
        <v>1</v>
      </c>
      <c r="CX15" s="6" t="n">
        <v>251</v>
      </c>
      <c r="CY15" s="6" t="n">
        <v>0</v>
      </c>
      <c r="CZ15" s="6" t="n">
        <v>0</v>
      </c>
      <c r="DA15" s="6" t="n">
        <v>3</v>
      </c>
      <c r="DB15" s="6" t="n">
        <v>8044</v>
      </c>
      <c r="DC15" s="6" t="n">
        <v>2</v>
      </c>
      <c r="DD15" s="6" t="n">
        <v>3207</v>
      </c>
      <c r="DE15" s="6" t="n">
        <v>0</v>
      </c>
      <c r="DF15" s="6" t="n">
        <v>0</v>
      </c>
      <c r="DG15" s="6" t="n">
        <v>0</v>
      </c>
      <c r="DH15" s="6" t="n">
        <v>0</v>
      </c>
      <c r="DI15" s="6" t="n">
        <v>0</v>
      </c>
      <c r="DJ15" s="6" t="n">
        <v>0</v>
      </c>
      <c r="DK15" s="6" t="n">
        <v>0</v>
      </c>
      <c r="DL15" s="6" t="n">
        <v>0</v>
      </c>
      <c r="DM15" s="6" t="n">
        <v>0</v>
      </c>
      <c r="DN15" s="6" t="n">
        <v>0</v>
      </c>
      <c r="DO15" s="6" t="n">
        <v>0</v>
      </c>
      <c r="DP15" s="6" t="n">
        <v>0</v>
      </c>
      <c r="DQ15" s="6" t="n">
        <v>0</v>
      </c>
      <c r="DR15" s="6" t="n">
        <v>0</v>
      </c>
      <c r="DS15" s="6" t="n">
        <v>0</v>
      </c>
      <c r="DT15" s="6" t="n">
        <v>0</v>
      </c>
      <c r="DU15" s="6" t="n">
        <v>0</v>
      </c>
    </row>
    <row r="16" customFormat="false" ht="13.5" hidden="false" customHeight="false" outlineLevel="0" collapsed="false">
      <c r="A16" s="7" t="s">
        <v>227</v>
      </c>
      <c r="B16" s="7" t="s">
        <v>214</v>
      </c>
      <c r="C16" s="7" t="s">
        <v>215</v>
      </c>
      <c r="D16" s="7" t="s">
        <v>230</v>
      </c>
      <c r="E16" s="7" t="s">
        <v>222</v>
      </c>
      <c r="F16" s="7" t="s">
        <v>219</v>
      </c>
      <c r="G16" s="4" t="n">
        <f aca="false">IFERROR(CA16/BZ16,"-")</f>
        <v>1.15384615384615</v>
      </c>
      <c r="H16" s="3" t="n">
        <f aca="false">IFERROR(CB16/BZ16,"-")</f>
        <v>854.923076923077</v>
      </c>
      <c r="I16" s="3" t="n">
        <f aca="false">IFERROR(CB16/CA16,"-")</f>
        <v>740.933333333333</v>
      </c>
      <c r="J16" s="3" t="n">
        <f aca="false">IFERROR(CC16/BZ16,"-")</f>
        <v>6666.07692307692</v>
      </c>
      <c r="K16" s="3" t="n">
        <f aca="false">IFERROR(CC16/CA16,"-")</f>
        <v>5777.26666666667</v>
      </c>
      <c r="L16" s="5" t="n">
        <f aca="false">IFERROR(CD16/BZ16,"-")</f>
        <v>0</v>
      </c>
      <c r="M16" s="5" t="n">
        <f aca="false">IFERROR(CE16/CB16,"-")</f>
        <v>0</v>
      </c>
      <c r="N16" s="3" t="str">
        <f aca="false">IFERROR(CE16/CD16,"-")</f>
        <v>-</v>
      </c>
      <c r="O16" s="5" t="n">
        <f aca="false">IFERROR(CF16/BZ16,"-")</f>
        <v>0</v>
      </c>
      <c r="P16" s="5" t="n">
        <f aca="false">IFERROR(CG16/CB16,"-")</f>
        <v>0</v>
      </c>
      <c r="Q16" s="3" t="str">
        <f aca="false">IFERROR(CG16/CF16,"-")</f>
        <v>-</v>
      </c>
      <c r="R16" s="5" t="n">
        <f aca="false">IFERROR(CH16/BZ16,"-")</f>
        <v>0</v>
      </c>
      <c r="S16" s="5" t="n">
        <f aca="false">IFERROR(CI16/CB16,"-")</f>
        <v>0</v>
      </c>
      <c r="T16" s="3" t="str">
        <f aca="false">IFERROR(CI16/CH16,"-")</f>
        <v>-</v>
      </c>
      <c r="U16" s="5" t="n">
        <f aca="false">IFERROR(CJ16/BZ16,"-")</f>
        <v>0</v>
      </c>
      <c r="V16" s="5" t="n">
        <f aca="false">IFERROR(CK16/CB16,"-")</f>
        <v>0</v>
      </c>
      <c r="W16" s="3" t="str">
        <f aca="false">IFERROR(CK16/CJ16,"-")</f>
        <v>-</v>
      </c>
      <c r="X16" s="3" t="n">
        <f aca="false">IFERROR(CL16/BZ16,"-")</f>
        <v>2000</v>
      </c>
      <c r="Y16" s="3" t="n">
        <f aca="false">IFERROR(CL16/CA16,"-")</f>
        <v>1733.33333333333</v>
      </c>
      <c r="Z16" s="5" t="n">
        <f aca="false">IFERROR(CM16/BZ16,"-")</f>
        <v>0.384615384615385</v>
      </c>
      <c r="AA16" s="5" t="n">
        <f aca="false">IFERROR(CN16/CB16,"-")</f>
        <v>0.122818067302501</v>
      </c>
      <c r="AB16" s="3" t="n">
        <f aca="false">IFERROR(CN16/CM16,"-")</f>
        <v>273</v>
      </c>
      <c r="AC16" s="5" t="n">
        <f aca="false">IFERROR(CO16/BZ16,"-")</f>
        <v>0.615384615384615</v>
      </c>
      <c r="AD16" s="5" t="n">
        <f aca="false">IFERROR(CP16/CB16,"-")</f>
        <v>0.0881770739607702</v>
      </c>
      <c r="AE16" s="3" t="n">
        <f aca="false">IFERROR(CP16/CO16,"-")</f>
        <v>122.5</v>
      </c>
      <c r="AF16" s="5" t="n">
        <f aca="false">IFERROR(CQ16/BZ16,"-")</f>
        <v>0.846153846153846</v>
      </c>
      <c r="AG16" s="5" t="n">
        <f aca="false">IFERROR(CR16/CB16,"-")</f>
        <v>0.0115170055785496</v>
      </c>
      <c r="AH16" s="3" t="n">
        <f aca="false">IFERROR(CR16/CQ16,"-")</f>
        <v>11.6363636363636</v>
      </c>
      <c r="AI16" s="5" t="n">
        <f aca="false">IFERROR(CS16/BZ16,"-")</f>
        <v>0</v>
      </c>
      <c r="AJ16" s="5" t="n">
        <f aca="false">IFERROR(CT16/CB16,"-")</f>
        <v>0</v>
      </c>
      <c r="AK16" s="3" t="str">
        <f aca="false">IFERROR(CT16/CS16,"-")</f>
        <v>-</v>
      </c>
      <c r="AL16" s="5" t="n">
        <f aca="false">IFERROR(CU16/BZ16,"-")</f>
        <v>0.923076923076923</v>
      </c>
      <c r="AM16" s="5" t="n">
        <f aca="false">IFERROR(CV16/CB16,"-")</f>
        <v>0.472557135144862</v>
      </c>
      <c r="AN16" s="3" t="n">
        <f aca="false">IFERROR(CV16/CU16,"-")</f>
        <v>437.666666666667</v>
      </c>
      <c r="AO16" s="5" t="n">
        <f aca="false">IFERROR(CW16/BZ16,"-")</f>
        <v>0</v>
      </c>
      <c r="AP16" s="5" t="n">
        <f aca="false">IFERROR(CX16/CB16,"-")</f>
        <v>0</v>
      </c>
      <c r="AQ16" s="3" t="str">
        <f aca="false">IFERROR(CX16/CW16,"-")</f>
        <v>-</v>
      </c>
      <c r="AR16" s="5" t="n">
        <f aca="false">IFERROR(CY16/BZ16,"-")</f>
        <v>0.153846153846154</v>
      </c>
      <c r="AS16" s="5" t="n">
        <f aca="false">IFERROR(CZ16/CB16,"-")</f>
        <v>0.0227640813388519</v>
      </c>
      <c r="AT16" s="3" t="n">
        <f aca="false">IFERROR(CZ16/CY16,"-")</f>
        <v>126.5</v>
      </c>
      <c r="AU16" s="5" t="n">
        <f aca="false">IFERROR(DA16/BZ16,"-")</f>
        <v>0.230769230769231</v>
      </c>
      <c r="AV16" s="5" t="n">
        <f aca="false">IFERROR(DB16/CB16,"-")</f>
        <v>0.131275868274249</v>
      </c>
      <c r="AW16" s="3" t="n">
        <f aca="false">IFERROR(DB16/DA16,"-")</f>
        <v>486.333333333333</v>
      </c>
      <c r="AX16" s="5" t="n">
        <f aca="false">IFERROR(DC16/BZ16,"-")</f>
        <v>0.0769230769230769</v>
      </c>
      <c r="AY16" s="5" t="n">
        <f aca="false">IFERROR(DD16/CB16,"-")</f>
        <v>0.125427388878892</v>
      </c>
      <c r="AZ16" s="3" t="n">
        <f aca="false">IFERROR(DD16/DC16,"-")</f>
        <v>1394</v>
      </c>
      <c r="BA16" s="5" t="n">
        <f aca="false">IFERROR(DE16/BZ16,"-")</f>
        <v>0.0769230769230769</v>
      </c>
      <c r="BB16" s="5" t="n">
        <f aca="false">IFERROR(DF16/CB16,"-")</f>
        <v>0.0216843620658629</v>
      </c>
      <c r="BC16" s="3" t="n">
        <f aca="false">IFERROR(DF16/DE16,"-")</f>
        <v>241</v>
      </c>
      <c r="BD16" s="5" t="n">
        <f aca="false">IFERROR(DG16/BZ16,"-")</f>
        <v>0</v>
      </c>
      <c r="BE16" s="5" t="n">
        <f aca="false">IFERROR(DH16/CB16,"-")</f>
        <v>0</v>
      </c>
      <c r="BF16" s="3" t="str">
        <f aca="false">IFERROR(DH16/DG16,"-")</f>
        <v>-</v>
      </c>
      <c r="BG16" s="5" t="n">
        <f aca="false">IFERROR(DI16/BZ16,"-")</f>
        <v>0.461538461538462</v>
      </c>
      <c r="BH16" s="5" t="n">
        <f aca="false">IFERROR(DJ16/CB16,"-")</f>
        <v>0.00377901745546158</v>
      </c>
      <c r="BI16" s="3" t="n">
        <f aca="false">IFERROR(DJ16/DI16,"-")</f>
        <v>7</v>
      </c>
      <c r="BJ16" s="5" t="n">
        <f aca="false">IFERROR(DK16/BZ16,"-")</f>
        <v>0</v>
      </c>
      <c r="BK16" s="5" t="n">
        <f aca="false">IFERROR(DL16/CB16,"-")</f>
        <v>0</v>
      </c>
      <c r="BL16" s="3" t="str">
        <f aca="false">IFERROR(DL16/DK16,"-")</f>
        <v>-</v>
      </c>
      <c r="BM16" s="5" t="n">
        <f aca="false">IFERROR(DM16/BZ16,"-")</f>
        <v>0</v>
      </c>
      <c r="BN16" s="5" t="n">
        <f aca="false">IFERROR(DN16/CB16,"-")</f>
        <v>0</v>
      </c>
      <c r="BO16" s="3" t="str">
        <f aca="false">IFERROR(DN16/DM16,"-")</f>
        <v>-</v>
      </c>
      <c r="BP16" s="5" t="n">
        <f aca="false">IFERROR(DO16/BZ16,"-")</f>
        <v>0</v>
      </c>
      <c r="BQ16" s="3" t="str">
        <f aca="false">IFERROR(DP16/DO16,"-")</f>
        <v>-</v>
      </c>
      <c r="BR16" s="3" t="str">
        <f aca="false">IFERROR(DQ16/DO16,"-")</f>
        <v>-</v>
      </c>
      <c r="BS16" s="3" t="str">
        <f aca="false">IFERROR(DR16/DO16,"-")</f>
        <v>-</v>
      </c>
      <c r="BT16" s="5" t="n">
        <f aca="false">IFERROR(DS16/BZ16,"-")</f>
        <v>0</v>
      </c>
      <c r="BU16" s="5" t="n">
        <f aca="false">IFERROR(DT16/BZ16,"-")</f>
        <v>0</v>
      </c>
      <c r="BV16" s="5" t="str">
        <f aca="false">IFERROR(DT16/DS16,"-")</f>
        <v>-</v>
      </c>
      <c r="BW16" s="5" t="n">
        <f aca="false">IFERROR(DU16/BZ16,"-")</f>
        <v>0</v>
      </c>
      <c r="BX16" s="5" t="str">
        <f aca="false">IFERROR(DU16/DS16,"-")</f>
        <v>-</v>
      </c>
      <c r="BZ16" s="6" t="n">
        <v>13</v>
      </c>
      <c r="CA16" s="6" t="n">
        <v>15</v>
      </c>
      <c r="CB16" s="6" t="n">
        <v>11114</v>
      </c>
      <c r="CC16" s="6" t="n">
        <v>86659</v>
      </c>
      <c r="CD16" s="6" t="n">
        <v>0</v>
      </c>
      <c r="CE16" s="6" t="n">
        <v>0</v>
      </c>
      <c r="CF16" s="6" t="n">
        <v>0</v>
      </c>
      <c r="CG16" s="6" t="n">
        <v>0</v>
      </c>
      <c r="CH16" s="6" t="n">
        <v>0</v>
      </c>
      <c r="CI16" s="6" t="n">
        <v>0</v>
      </c>
      <c r="CJ16" s="6" t="n">
        <v>0</v>
      </c>
      <c r="CK16" s="6" t="n">
        <v>0</v>
      </c>
      <c r="CL16" s="6" t="n">
        <v>26000</v>
      </c>
      <c r="CM16" s="6" t="n">
        <v>5</v>
      </c>
      <c r="CN16" s="6" t="n">
        <v>1365</v>
      </c>
      <c r="CO16" s="6" t="n">
        <v>8</v>
      </c>
      <c r="CP16" s="6" t="n">
        <v>980</v>
      </c>
      <c r="CQ16" s="6" t="n">
        <v>11</v>
      </c>
      <c r="CR16" s="6" t="n">
        <v>128</v>
      </c>
      <c r="CS16" s="6" t="n">
        <v>0</v>
      </c>
      <c r="CT16" s="6" t="n">
        <v>0</v>
      </c>
      <c r="CU16" s="6" t="n">
        <v>12</v>
      </c>
      <c r="CV16" s="6" t="n">
        <v>5252</v>
      </c>
      <c r="CW16" s="6" t="n">
        <v>0</v>
      </c>
      <c r="CX16" s="6" t="n">
        <v>0</v>
      </c>
      <c r="CY16" s="6" t="n">
        <v>2</v>
      </c>
      <c r="CZ16" s="6" t="n">
        <v>253</v>
      </c>
      <c r="DA16" s="6" t="n">
        <v>3</v>
      </c>
      <c r="DB16" s="6" t="n">
        <v>1459</v>
      </c>
      <c r="DC16" s="6" t="n">
        <v>1</v>
      </c>
      <c r="DD16" s="6" t="n">
        <v>1394</v>
      </c>
      <c r="DE16" s="6" t="n">
        <v>1</v>
      </c>
      <c r="DF16" s="6" t="n">
        <v>241</v>
      </c>
      <c r="DG16" s="6" t="n">
        <v>0</v>
      </c>
      <c r="DH16" s="6" t="n">
        <v>0</v>
      </c>
      <c r="DI16" s="6" t="n">
        <v>6</v>
      </c>
      <c r="DJ16" s="6" t="n">
        <v>42</v>
      </c>
      <c r="DK16" s="6" t="n">
        <v>0</v>
      </c>
      <c r="DL16" s="6" t="n">
        <v>0</v>
      </c>
      <c r="DM16" s="6" t="n">
        <v>0</v>
      </c>
      <c r="DN16" s="6" t="n">
        <v>0</v>
      </c>
      <c r="DO16" s="6" t="n">
        <v>0</v>
      </c>
      <c r="DP16" s="6" t="n">
        <v>0</v>
      </c>
      <c r="DQ16" s="6" t="n">
        <v>0</v>
      </c>
      <c r="DR16" s="6" t="n">
        <v>0</v>
      </c>
      <c r="DS16" s="6" t="n">
        <v>0</v>
      </c>
      <c r="DT16" s="6" t="n">
        <v>0</v>
      </c>
      <c r="DU16" s="6" t="n">
        <v>0</v>
      </c>
    </row>
    <row r="17" customFormat="false" ht="13.5" hidden="false" customHeight="false" outlineLevel="0" collapsed="false">
      <c r="A17" s="7" t="s">
        <v>227</v>
      </c>
      <c r="B17" s="7" t="s">
        <v>214</v>
      </c>
      <c r="C17" s="7" t="s">
        <v>215</v>
      </c>
      <c r="D17" s="7" t="s">
        <v>230</v>
      </c>
      <c r="E17" s="7" t="s">
        <v>217</v>
      </c>
      <c r="F17" s="7" t="s">
        <v>218</v>
      </c>
      <c r="G17" s="4" t="n">
        <f aca="false">IFERROR(CA17/BZ17,"-")</f>
        <v>3.55555555555556</v>
      </c>
      <c r="H17" s="3" t="n">
        <f aca="false">IFERROR(CB17/BZ17,"-")</f>
        <v>15690.4444444444</v>
      </c>
      <c r="I17" s="3" t="n">
        <f aca="false">IFERROR(CB17/CA17,"-")</f>
        <v>4412.9375</v>
      </c>
      <c r="J17" s="3" t="n">
        <f aca="false">IFERROR(CC17/BZ17,"-")</f>
        <v>156904.444444444</v>
      </c>
      <c r="K17" s="3" t="n">
        <f aca="false">IFERROR(CC17/CA17,"-")</f>
        <v>44129.375</v>
      </c>
      <c r="L17" s="5" t="n">
        <f aca="false">IFERROR(CD17/BZ17,"-")</f>
        <v>0</v>
      </c>
      <c r="M17" s="5" t="n">
        <f aca="false">IFERROR(CE17/CB17,"-")</f>
        <v>0</v>
      </c>
      <c r="N17" s="3" t="str">
        <f aca="false">IFERROR(CE17/CD17,"-")</f>
        <v>-</v>
      </c>
      <c r="O17" s="5" t="n">
        <f aca="false">IFERROR(CF17/BZ17,"-")</f>
        <v>0.580246913580247</v>
      </c>
      <c r="P17" s="5" t="n">
        <f aca="false">IFERROR(CG17/CB17,"-")</f>
        <v>0.0533610926206561</v>
      </c>
      <c r="Q17" s="3" t="n">
        <f aca="false">IFERROR(CG17/CF17,"-")</f>
        <v>1442.93617021277</v>
      </c>
      <c r="R17" s="5" t="n">
        <f aca="false">IFERROR(CH17/BZ17,"-")</f>
        <v>0.419753086419753</v>
      </c>
      <c r="S17" s="5" t="n">
        <f aca="false">IFERROR(CI17/CB17,"-")</f>
        <v>0.944423200091902</v>
      </c>
      <c r="T17" s="3" t="n">
        <f aca="false">IFERROR(CI17/CH17,"-")</f>
        <v>35302.7058823529</v>
      </c>
      <c r="U17" s="5" t="n">
        <f aca="false">IFERROR(CJ17/BZ17,"-")</f>
        <v>1</v>
      </c>
      <c r="V17" s="5" t="n">
        <f aca="false">IFERROR(CK17/CB17,"-")</f>
        <v>0.997784292712558</v>
      </c>
      <c r="W17" s="3" t="n">
        <f aca="false">IFERROR(CK17/CJ17,"-")</f>
        <v>15655.6790123457</v>
      </c>
      <c r="X17" s="3" t="n">
        <f aca="false">IFERROR(CL17/BZ17,"-")</f>
        <v>47071.4197530864</v>
      </c>
      <c r="Y17" s="3" t="n">
        <f aca="false">IFERROR(CL17/CA17,"-")</f>
        <v>13238.8368055556</v>
      </c>
      <c r="Z17" s="5" t="n">
        <f aca="false">IFERROR(CM17/BZ17,"-")</f>
        <v>0.0987654320987654</v>
      </c>
      <c r="AA17" s="5" t="n">
        <f aca="false">IFERROR(CN17/CB17,"-")</f>
        <v>0.00162007858836785</v>
      </c>
      <c r="AB17" s="3" t="n">
        <f aca="false">IFERROR(CN17/CM17,"-")</f>
        <v>257.375</v>
      </c>
      <c r="AC17" s="5" t="n">
        <f aca="false">IFERROR(CO17/BZ17,"-")</f>
        <v>0.845679012345679</v>
      </c>
      <c r="AD17" s="5" t="n">
        <f aca="false">IFERROR(CP17/CB17,"-")</f>
        <v>0.00642641664424207</v>
      </c>
      <c r="AE17" s="3" t="n">
        <f aca="false">IFERROR(CP17/CO17,"-")</f>
        <v>119.233576642336</v>
      </c>
      <c r="AF17" s="5" t="n">
        <f aca="false">IFERROR(CQ17/BZ17,"-")</f>
        <v>0.327160493827161</v>
      </c>
      <c r="AG17" s="5" t="n">
        <f aca="false">IFERROR(CR17/CB17,"-")</f>
        <v>0.0350531816958659</v>
      </c>
      <c r="AH17" s="3" t="n">
        <f aca="false">IFERROR(CR17/CQ17,"-")</f>
        <v>1681.1320754717</v>
      </c>
      <c r="AI17" s="5" t="n">
        <f aca="false">IFERROR(CS17/BZ17,"-")</f>
        <v>0.0740740740740741</v>
      </c>
      <c r="AJ17" s="5" t="n">
        <f aca="false">IFERROR(CT17/CB17,"-")</f>
        <v>0.141975614630592</v>
      </c>
      <c r="AK17" s="3" t="n">
        <f aca="false">IFERROR(CT17/CS17,"-")</f>
        <v>30073.4166666667</v>
      </c>
      <c r="AL17" s="5" t="n">
        <f aca="false">IFERROR(CU17/BZ17,"-")</f>
        <v>0.185185185185185</v>
      </c>
      <c r="AM17" s="5" t="n">
        <f aca="false">IFERROR(CV17/CB17,"-")</f>
        <v>0.0523275942108353</v>
      </c>
      <c r="AN17" s="3" t="n">
        <f aca="false">IFERROR(CV17/CU17,"-")</f>
        <v>4433.63333333333</v>
      </c>
      <c r="AO17" s="5" t="n">
        <f aca="false">IFERROR(CW17/BZ17,"-")</f>
        <v>0.0617283950617284</v>
      </c>
      <c r="AP17" s="5" t="n">
        <f aca="false">IFERROR(CX17/CB17,"-")</f>
        <v>0.0440352152682375</v>
      </c>
      <c r="AQ17" s="3" t="n">
        <f aca="false">IFERROR(CX17/CW17,"-")</f>
        <v>11193.1</v>
      </c>
      <c r="AR17" s="5" t="n">
        <f aca="false">IFERROR(CY17/BZ17,"-")</f>
        <v>0.141975308641975</v>
      </c>
      <c r="AS17" s="5" t="n">
        <f aca="false">IFERROR(CZ17/CB17,"-")</f>
        <v>0.263001937170221</v>
      </c>
      <c r="AT17" s="3" t="n">
        <f aca="false">IFERROR(CZ17/CY17,"-")</f>
        <v>29065.7391304348</v>
      </c>
      <c r="AU17" s="5" t="n">
        <f aca="false">IFERROR(DA17/BZ17,"-")</f>
        <v>0.271604938271605</v>
      </c>
      <c r="AV17" s="5" t="n">
        <f aca="false">IFERROR(DB17/CB17,"-")</f>
        <v>0.0249617208240291</v>
      </c>
      <c r="AW17" s="3" t="n">
        <f aca="false">IFERROR(DB17/DA17,"-")</f>
        <v>1442.02272727273</v>
      </c>
      <c r="AX17" s="5" t="n">
        <f aca="false">IFERROR(DC17/BZ17,"-")</f>
        <v>0.154320987654321</v>
      </c>
      <c r="AY17" s="5" t="n">
        <f aca="false">IFERROR(DD17/CB17,"-")</f>
        <v>0.00656765224725909</v>
      </c>
      <c r="AZ17" s="3" t="n">
        <f aca="false">IFERROR(DD17/DC17,"-")</f>
        <v>667.76</v>
      </c>
      <c r="BA17" s="5" t="n">
        <f aca="false">IFERROR(DE17/BZ17,"-")</f>
        <v>0.0246913580246914</v>
      </c>
      <c r="BB17" s="5" t="n">
        <f aca="false">IFERROR(DF17/CB17,"-")</f>
        <v>0.000517339325814406</v>
      </c>
      <c r="BC17" s="3" t="n">
        <f aca="false">IFERROR(DF17/DE17,"-")</f>
        <v>328.75</v>
      </c>
      <c r="BD17" s="5" t="n">
        <f aca="false">IFERROR(DG17/BZ17,"-")</f>
        <v>0.0864197530864198</v>
      </c>
      <c r="BE17" s="5" t="n">
        <f aca="false">IFERROR(DH17/CB17,"-")</f>
        <v>0.256921724789642</v>
      </c>
      <c r="BF17" s="3" t="n">
        <f aca="false">IFERROR(DH17/DG17,"-")</f>
        <v>46646.9285714286</v>
      </c>
      <c r="BG17" s="5" t="n">
        <f aca="false">IFERROR(DI17/BZ17,"-")</f>
        <v>0.759259259259259</v>
      </c>
      <c r="BH17" s="5" t="n">
        <f aca="false">IFERROR(DJ17/CB17,"-")</f>
        <v>0.0465400817986256</v>
      </c>
      <c r="BI17" s="3" t="n">
        <f aca="false">IFERROR(DJ17/DI17,"-")</f>
        <v>961.772357723577</v>
      </c>
      <c r="BJ17" s="5" t="n">
        <f aca="false">IFERROR(DK17/BZ17,"-")</f>
        <v>0.555555555555556</v>
      </c>
      <c r="BK17" s="5" t="n">
        <f aca="false">IFERROR(DL17/CB17,"-")</f>
        <v>0.00523083169279722</v>
      </c>
      <c r="BL17" s="3" t="n">
        <f aca="false">IFERROR(DL17/DK17,"-")</f>
        <v>147.733333333333</v>
      </c>
      <c r="BM17" s="5" t="n">
        <f aca="false">IFERROR(DM17/BZ17,"-")</f>
        <v>0.0308641975308642</v>
      </c>
      <c r="BN17" s="5" t="n">
        <f aca="false">IFERROR(DN17/CB17,"-")</f>
        <v>0.120051442806269</v>
      </c>
      <c r="BO17" s="3" t="n">
        <f aca="false">IFERROR(DN17/DM17,"-")</f>
        <v>61030.6</v>
      </c>
      <c r="BP17" s="5" t="n">
        <f aca="false">IFERROR(DO17/BZ17,"-")</f>
        <v>0.0925925925925926</v>
      </c>
      <c r="BQ17" s="3" t="n">
        <f aca="false">IFERROR(DP17/DO17,"-")</f>
        <v>58.6666666666667</v>
      </c>
      <c r="BR17" s="3" t="n">
        <f aca="false">IFERROR(DQ17/DO17,"-")</f>
        <v>37909.7333333333</v>
      </c>
      <c r="BS17" s="3" t="n">
        <f aca="false">IFERROR(DR17/DO17,"-")</f>
        <v>25693.3333333333</v>
      </c>
      <c r="BT17" s="5" t="n">
        <f aca="false">IFERROR(DS17/BZ17,"-")</f>
        <v>0.0555555555555556</v>
      </c>
      <c r="BU17" s="5" t="n">
        <f aca="false">IFERROR(DT17/BZ17,"-")</f>
        <v>0</v>
      </c>
      <c r="BV17" s="5" t="n">
        <f aca="false">IFERROR(DT17/DS17,"-")</f>
        <v>0</v>
      </c>
      <c r="BW17" s="5" t="n">
        <f aca="false">IFERROR(DU17/BZ17,"-")</f>
        <v>0.00617283950617284</v>
      </c>
      <c r="BX17" s="5" t="n">
        <f aca="false">IFERROR(DU17/DS17,"-")</f>
        <v>0.111111111111111</v>
      </c>
      <c r="BZ17" s="6" t="n">
        <v>162</v>
      </c>
      <c r="CA17" s="6" t="n">
        <v>576</v>
      </c>
      <c r="CB17" s="6" t="n">
        <v>2541852</v>
      </c>
      <c r="CC17" s="6" t="n">
        <v>25418520</v>
      </c>
      <c r="CD17" s="6" t="n">
        <v>0</v>
      </c>
      <c r="CE17" s="6" t="n">
        <v>0</v>
      </c>
      <c r="CF17" s="6" t="n">
        <v>94</v>
      </c>
      <c r="CG17" s="6" t="n">
        <v>135636</v>
      </c>
      <c r="CH17" s="6" t="n">
        <v>68</v>
      </c>
      <c r="CI17" s="6" t="n">
        <v>2400584</v>
      </c>
      <c r="CJ17" s="6" t="n">
        <v>162</v>
      </c>
      <c r="CK17" s="6" t="n">
        <v>2536220</v>
      </c>
      <c r="CL17" s="6" t="n">
        <v>7625570</v>
      </c>
      <c r="CM17" s="6" t="n">
        <v>16</v>
      </c>
      <c r="CN17" s="6" t="n">
        <v>4118</v>
      </c>
      <c r="CO17" s="6" t="n">
        <v>137</v>
      </c>
      <c r="CP17" s="6" t="n">
        <v>16335</v>
      </c>
      <c r="CQ17" s="6" t="n">
        <v>53</v>
      </c>
      <c r="CR17" s="6" t="n">
        <v>89100</v>
      </c>
      <c r="CS17" s="6" t="n">
        <v>12</v>
      </c>
      <c r="CT17" s="6" t="n">
        <v>360881</v>
      </c>
      <c r="CU17" s="6" t="n">
        <v>30</v>
      </c>
      <c r="CV17" s="6" t="n">
        <v>133009</v>
      </c>
      <c r="CW17" s="6" t="n">
        <v>10</v>
      </c>
      <c r="CX17" s="6" t="n">
        <v>111931</v>
      </c>
      <c r="CY17" s="6" t="n">
        <v>23</v>
      </c>
      <c r="CZ17" s="6" t="n">
        <v>668512</v>
      </c>
      <c r="DA17" s="6" t="n">
        <v>44</v>
      </c>
      <c r="DB17" s="6" t="n">
        <v>63449</v>
      </c>
      <c r="DC17" s="6" t="n">
        <v>25</v>
      </c>
      <c r="DD17" s="6" t="n">
        <v>16694</v>
      </c>
      <c r="DE17" s="6" t="n">
        <v>4</v>
      </c>
      <c r="DF17" s="6" t="n">
        <v>1315</v>
      </c>
      <c r="DG17" s="6" t="n">
        <v>14</v>
      </c>
      <c r="DH17" s="6" t="n">
        <v>653057</v>
      </c>
      <c r="DI17" s="6" t="n">
        <v>123</v>
      </c>
      <c r="DJ17" s="6" t="n">
        <v>118298</v>
      </c>
      <c r="DK17" s="6" t="n">
        <v>90</v>
      </c>
      <c r="DL17" s="6" t="n">
        <v>13296</v>
      </c>
      <c r="DM17" s="6" t="n">
        <v>5</v>
      </c>
      <c r="DN17" s="6" t="n">
        <v>305153</v>
      </c>
      <c r="DO17" s="6" t="n">
        <v>15</v>
      </c>
      <c r="DP17" s="6" t="n">
        <v>880</v>
      </c>
      <c r="DQ17" s="6" t="n">
        <v>568646</v>
      </c>
      <c r="DR17" s="6" t="n">
        <v>385400</v>
      </c>
      <c r="DS17" s="6" t="n">
        <v>9</v>
      </c>
      <c r="DT17" s="6" t="n">
        <v>0</v>
      </c>
      <c r="DU17" s="6" t="n">
        <v>1</v>
      </c>
    </row>
    <row r="18" customFormat="false" ht="13.5" hidden="false" customHeight="false" outlineLevel="0" collapsed="false">
      <c r="A18" s="7" t="s">
        <v>227</v>
      </c>
      <c r="B18" s="7" t="s">
        <v>214</v>
      </c>
      <c r="C18" s="7" t="s">
        <v>215</v>
      </c>
      <c r="D18" s="7" t="s">
        <v>230</v>
      </c>
      <c r="E18" s="7" t="s">
        <v>217</v>
      </c>
      <c r="F18" s="7" t="s">
        <v>219</v>
      </c>
      <c r="G18" s="4" t="n">
        <f aca="false">IFERROR(CA18/BZ18,"-")</f>
        <v>1.39281970649895</v>
      </c>
      <c r="H18" s="3" t="n">
        <f aca="false">IFERROR(CB18/BZ18,"-")</f>
        <v>1063.48349056604</v>
      </c>
      <c r="I18" s="3" t="n">
        <f aca="false">IFERROR(CB18/CA18,"-")</f>
        <v>763.547130761994</v>
      </c>
      <c r="J18" s="3" t="n">
        <f aca="false">IFERROR(CC18/BZ18,"-")</f>
        <v>10634.8349056604</v>
      </c>
      <c r="K18" s="3" t="n">
        <f aca="false">IFERROR(CC18/CA18,"-")</f>
        <v>7635.47130761994</v>
      </c>
      <c r="L18" s="5" t="n">
        <f aca="false">IFERROR(CD18/BZ18,"-")</f>
        <v>0</v>
      </c>
      <c r="M18" s="5" t="n">
        <f aca="false">IFERROR(CE18/CB18,"-")</f>
        <v>0</v>
      </c>
      <c r="N18" s="3" t="str">
        <f aca="false">IFERROR(CE18/CD18,"-")</f>
        <v>-</v>
      </c>
      <c r="O18" s="5" t="n">
        <f aca="false">IFERROR(CF18/BZ18,"-")</f>
        <v>0</v>
      </c>
      <c r="P18" s="5" t="n">
        <f aca="false">IFERROR(CG18/CB18,"-")</f>
        <v>0</v>
      </c>
      <c r="Q18" s="3" t="str">
        <f aca="false">IFERROR(CG18/CF18,"-")</f>
        <v>-</v>
      </c>
      <c r="R18" s="5" t="n">
        <f aca="false">IFERROR(CH18/BZ18,"-")</f>
        <v>0</v>
      </c>
      <c r="S18" s="5" t="n">
        <f aca="false">IFERROR(CI18/CB18,"-")</f>
        <v>0</v>
      </c>
      <c r="T18" s="3" t="str">
        <f aca="false">IFERROR(CI18/CH18,"-")</f>
        <v>-</v>
      </c>
      <c r="U18" s="5" t="n">
        <f aca="false">IFERROR(CJ18/BZ18,"-")</f>
        <v>0</v>
      </c>
      <c r="V18" s="5" t="n">
        <f aca="false">IFERROR(CK18/CB18,"-")</f>
        <v>0</v>
      </c>
      <c r="W18" s="3" t="str">
        <f aca="false">IFERROR(CK18/CJ18,"-")</f>
        <v>-</v>
      </c>
      <c r="X18" s="3" t="n">
        <f aca="false">IFERROR(CL18/BZ18,"-")</f>
        <v>3176.59591194969</v>
      </c>
      <c r="Y18" s="3" t="n">
        <f aca="false">IFERROR(CL18/CA18,"-")</f>
        <v>2280.69426152399</v>
      </c>
      <c r="Z18" s="5" t="n">
        <f aca="false">IFERROR(CM18/BZ18,"-")</f>
        <v>0.556603773584906</v>
      </c>
      <c r="AA18" s="5" t="n">
        <f aca="false">IFERROR(CN18/CB18,"-")</f>
        <v>0.158027358077478</v>
      </c>
      <c r="AB18" s="3" t="n">
        <f aca="false">IFERROR(CN18/CM18,"-")</f>
        <v>301.937382297552</v>
      </c>
      <c r="AC18" s="5" t="n">
        <f aca="false">IFERROR(CO18/BZ18,"-")</f>
        <v>0.539046121593291</v>
      </c>
      <c r="AD18" s="5" t="n">
        <f aca="false">IFERROR(CP18/CB18,"-")</f>
        <v>0.0648654729017634</v>
      </c>
      <c r="AE18" s="3" t="n">
        <f aca="false">IFERROR(CP18/CO18,"-")</f>
        <v>127.97301895965</v>
      </c>
      <c r="AF18" s="5" t="n">
        <f aca="false">IFERROR(CQ18/BZ18,"-")</f>
        <v>0.362421383647799</v>
      </c>
      <c r="AG18" s="5" t="n">
        <f aca="false">IFERROR(CR18/CB18,"-")</f>
        <v>0.0563222647774794</v>
      </c>
      <c r="AH18" s="3" t="n">
        <f aca="false">IFERROR(CR18/CQ18,"-")</f>
        <v>165.27114967462</v>
      </c>
      <c r="AI18" s="5" t="n">
        <f aca="false">IFERROR(CS18/BZ18,"-")</f>
        <v>0.00524109014675052</v>
      </c>
      <c r="AJ18" s="5" t="n">
        <f aca="false">IFERROR(CT18/CB18,"-")</f>
        <v>0.0129632134812689</v>
      </c>
      <c r="AK18" s="3" t="n">
        <f aca="false">IFERROR(CT18/CS18,"-")</f>
        <v>2630.4</v>
      </c>
      <c r="AL18" s="5" t="n">
        <f aca="false">IFERROR(CU18/BZ18,"-")</f>
        <v>0.14727463312369</v>
      </c>
      <c r="AM18" s="5" t="n">
        <f aca="false">IFERROR(CV18/CB18,"-")</f>
        <v>0.0454910031483991</v>
      </c>
      <c r="AN18" s="3" t="n">
        <f aca="false">IFERROR(CV18/CU18,"-")</f>
        <v>328.494661921708</v>
      </c>
      <c r="AO18" s="5" t="n">
        <f aca="false">IFERROR(CW18/BZ18,"-")</f>
        <v>0.0138888888888889</v>
      </c>
      <c r="AP18" s="5" t="n">
        <f aca="false">IFERROR(CX18/CB18,"-")</f>
        <v>0.0271411121977856</v>
      </c>
      <c r="AQ18" s="3" t="n">
        <f aca="false">IFERROR(CX18/CW18,"-")</f>
        <v>2078.21698113208</v>
      </c>
      <c r="AR18" s="5" t="n">
        <f aca="false">IFERROR(CY18/BZ18,"-")</f>
        <v>0.383647798742138</v>
      </c>
      <c r="AS18" s="5" t="n">
        <f aca="false">IFERROR(CZ18/CB18,"-")</f>
        <v>0.170020449686109</v>
      </c>
      <c r="AT18" s="3" t="n">
        <f aca="false">IFERROR(CZ18/CY18,"-")</f>
        <v>471.301912568306</v>
      </c>
      <c r="AU18" s="5" t="n">
        <f aca="false">IFERROR(DA18/BZ18,"-")</f>
        <v>0.365697064989518</v>
      </c>
      <c r="AV18" s="5" t="n">
        <f aca="false">IFERROR(DB18/CB18,"-")</f>
        <v>0.129275084623852</v>
      </c>
      <c r="AW18" s="3" t="n">
        <f aca="false">IFERROR(DB18/DA18,"-")</f>
        <v>375.944822644214</v>
      </c>
      <c r="AX18" s="5" t="n">
        <f aca="false">IFERROR(DC18/BZ18,"-")</f>
        <v>0.131682389937107</v>
      </c>
      <c r="AY18" s="5" t="n">
        <f aca="false">IFERROR(DD18/CB18,"-")</f>
        <v>0.0534401132704146</v>
      </c>
      <c r="AZ18" s="3" t="n">
        <f aca="false">IFERROR(DD18/DC18,"-")</f>
        <v>431.589054726368</v>
      </c>
      <c r="BA18" s="5" t="n">
        <f aca="false">IFERROR(DE18/BZ18,"-")</f>
        <v>0.064727463312369</v>
      </c>
      <c r="BB18" s="5" t="n">
        <f aca="false">IFERROR(DF18/CB18,"-")</f>
        <v>0.0424427703250635</v>
      </c>
      <c r="BC18" s="3" t="n">
        <f aca="false">IFERROR(DF18/DE18,"-")</f>
        <v>697.342105263158</v>
      </c>
      <c r="BD18" s="5" t="n">
        <f aca="false">IFERROR(DG18/BZ18,"-")</f>
        <v>0.00628930817610063</v>
      </c>
      <c r="BE18" s="5" t="n">
        <f aca="false">IFERROR(DH18/CB18,"-")</f>
        <v>0.0817308580810511</v>
      </c>
      <c r="BF18" s="3" t="n">
        <f aca="false">IFERROR(DH18/DG18,"-")</f>
        <v>13820.1875</v>
      </c>
      <c r="BG18" s="5" t="n">
        <f aca="false">IFERROR(DI18/BZ18,"-")</f>
        <v>0.573637316561845</v>
      </c>
      <c r="BH18" s="5" t="n">
        <f aca="false">IFERROR(DJ18/CB18,"-")</f>
        <v>0.0812339693952053</v>
      </c>
      <c r="BI18" s="3" t="n">
        <f aca="false">IFERROR(DJ18/DI18,"-")</f>
        <v>150.602101416172</v>
      </c>
      <c r="BJ18" s="5" t="n">
        <f aca="false">IFERROR(DK18/BZ18,"-")</f>
        <v>0.509696016771489</v>
      </c>
      <c r="BK18" s="5" t="n">
        <f aca="false">IFERROR(DL18/CB18,"-")</f>
        <v>0.0421921698819665</v>
      </c>
      <c r="BL18" s="3" t="n">
        <f aca="false">IFERROR(DL18/DK18,"-")</f>
        <v>88.0341902313625</v>
      </c>
      <c r="BM18" s="5" t="n">
        <f aca="false">IFERROR(DM18/BZ18,"-")</f>
        <v>0.00366876310272537</v>
      </c>
      <c r="BN18" s="5" t="n">
        <f aca="false">IFERROR(DN18/CB18,"-")</f>
        <v>0.0777089304190744</v>
      </c>
      <c r="BO18" s="3" t="n">
        <f aca="false">IFERROR(DN18/DM18,"-")</f>
        <v>22525.8928571429</v>
      </c>
      <c r="BP18" s="5" t="n">
        <f aca="false">IFERROR(DO18/BZ18,"-")</f>
        <v>0.0060272536687631</v>
      </c>
      <c r="BQ18" s="3" t="n">
        <f aca="false">IFERROR(DP18/DO18,"-")</f>
        <v>23.1521739130435</v>
      </c>
      <c r="BR18" s="3" t="n">
        <f aca="false">IFERROR(DQ18/DO18,"-")</f>
        <v>15369.7608695652</v>
      </c>
      <c r="BS18" s="3" t="n">
        <f aca="false">IFERROR(DR18/DO18,"-")</f>
        <v>10650</v>
      </c>
      <c r="BT18" s="5" t="n">
        <f aca="false">IFERROR(DS18/BZ18,"-")</f>
        <v>0.00170335429769392</v>
      </c>
      <c r="BU18" s="5" t="n">
        <f aca="false">IFERROR(DT18/BZ18,"-")</f>
        <v>0</v>
      </c>
      <c r="BV18" s="5" t="n">
        <f aca="false">IFERROR(DT18/DS18,"-")</f>
        <v>0</v>
      </c>
      <c r="BW18" s="5" t="n">
        <f aca="false">IFERROR(DU18/BZ18,"-")</f>
        <v>0.000131027253668763</v>
      </c>
      <c r="BX18" s="5" t="n">
        <f aca="false">IFERROR(DU18/DS18,"-")</f>
        <v>0.0769230769230769</v>
      </c>
      <c r="BZ18" s="6" t="n">
        <v>7632</v>
      </c>
      <c r="CA18" s="6" t="n">
        <v>10630</v>
      </c>
      <c r="CB18" s="6" t="n">
        <v>8116506</v>
      </c>
      <c r="CC18" s="6" t="n">
        <v>81165060</v>
      </c>
      <c r="CD18" s="6" t="n">
        <v>0</v>
      </c>
      <c r="CE18" s="6" t="n">
        <v>0</v>
      </c>
      <c r="CF18" s="6" t="n">
        <v>0</v>
      </c>
      <c r="CG18" s="6" t="n">
        <v>0</v>
      </c>
      <c r="CH18" s="6" t="n">
        <v>0</v>
      </c>
      <c r="CI18" s="6" t="n">
        <v>0</v>
      </c>
      <c r="CJ18" s="6" t="n">
        <v>0</v>
      </c>
      <c r="CK18" s="6" t="n">
        <v>0</v>
      </c>
      <c r="CL18" s="6" t="n">
        <v>24243780</v>
      </c>
      <c r="CM18" s="6" t="n">
        <v>4248</v>
      </c>
      <c r="CN18" s="6" t="n">
        <v>1282630</v>
      </c>
      <c r="CO18" s="6" t="n">
        <v>4114</v>
      </c>
      <c r="CP18" s="6" t="n">
        <v>526481</v>
      </c>
      <c r="CQ18" s="6" t="n">
        <v>2766</v>
      </c>
      <c r="CR18" s="6" t="n">
        <v>457140</v>
      </c>
      <c r="CS18" s="6" t="n">
        <v>40</v>
      </c>
      <c r="CT18" s="6" t="n">
        <v>105216</v>
      </c>
      <c r="CU18" s="6" t="n">
        <v>1124</v>
      </c>
      <c r="CV18" s="6" t="n">
        <v>369228</v>
      </c>
      <c r="CW18" s="6" t="n">
        <v>106</v>
      </c>
      <c r="CX18" s="6" t="n">
        <v>220291</v>
      </c>
      <c r="CY18" s="6" t="n">
        <v>2928</v>
      </c>
      <c r="CZ18" s="6" t="n">
        <v>1379972</v>
      </c>
      <c r="DA18" s="6" t="n">
        <v>2791</v>
      </c>
      <c r="DB18" s="6" t="n">
        <v>1049262</v>
      </c>
      <c r="DC18" s="6" t="n">
        <v>1005</v>
      </c>
      <c r="DD18" s="6" t="n">
        <v>433747</v>
      </c>
      <c r="DE18" s="6" t="n">
        <v>494</v>
      </c>
      <c r="DF18" s="6" t="n">
        <v>344487</v>
      </c>
      <c r="DG18" s="6" t="n">
        <v>48</v>
      </c>
      <c r="DH18" s="6" t="n">
        <v>663369</v>
      </c>
      <c r="DI18" s="6" t="n">
        <v>4378</v>
      </c>
      <c r="DJ18" s="6" t="n">
        <v>659336</v>
      </c>
      <c r="DK18" s="6" t="n">
        <v>3890</v>
      </c>
      <c r="DL18" s="6" t="n">
        <v>342453</v>
      </c>
      <c r="DM18" s="6" t="n">
        <v>28</v>
      </c>
      <c r="DN18" s="6" t="n">
        <v>630725</v>
      </c>
      <c r="DO18" s="6" t="n">
        <v>46</v>
      </c>
      <c r="DP18" s="6" t="n">
        <v>1065</v>
      </c>
      <c r="DQ18" s="6" t="n">
        <v>707009</v>
      </c>
      <c r="DR18" s="6" t="n">
        <v>489900</v>
      </c>
      <c r="DS18" s="6" t="n">
        <v>13</v>
      </c>
      <c r="DT18" s="6" t="n">
        <v>0</v>
      </c>
      <c r="DU18" s="6" t="n">
        <v>1</v>
      </c>
    </row>
    <row r="19" customFormat="false" ht="13.5" hidden="false" customHeight="false" outlineLevel="0" collapsed="false">
      <c r="A19" s="7" t="s">
        <v>227</v>
      </c>
      <c r="B19" s="7" t="s">
        <v>214</v>
      </c>
      <c r="C19" s="7" t="s">
        <v>224</v>
      </c>
      <c r="D19" s="7" t="s">
        <v>230</v>
      </c>
      <c r="E19" s="7" t="s">
        <v>221</v>
      </c>
      <c r="F19" s="7" t="s">
        <v>219</v>
      </c>
      <c r="G19" s="4" t="n">
        <f aca="false">IFERROR(CA19/BZ19,"-")</f>
        <v>1.1</v>
      </c>
      <c r="H19" s="3" t="n">
        <f aca="false">IFERROR(CB19/BZ19,"-")</f>
        <v>1111.5</v>
      </c>
      <c r="I19" s="3" t="n">
        <f aca="false">IFERROR(CB19/CA19,"-")</f>
        <v>1010.45454545455</v>
      </c>
      <c r="J19" s="3" t="n">
        <f aca="false">IFERROR(CC19/BZ19,"-")</f>
        <v>8892</v>
      </c>
      <c r="K19" s="3" t="n">
        <f aca="false">IFERROR(CC19/CA19,"-")</f>
        <v>8083.63636363636</v>
      </c>
      <c r="L19" s="5" t="n">
        <f aca="false">IFERROR(CD19/BZ19,"-")</f>
        <v>0</v>
      </c>
      <c r="M19" s="5" t="n">
        <f aca="false">IFERROR(CE19/CB19,"-")</f>
        <v>0</v>
      </c>
      <c r="N19" s="3" t="str">
        <f aca="false">IFERROR(CE19/CD19,"-")</f>
        <v>-</v>
      </c>
      <c r="O19" s="5" t="n">
        <f aca="false">IFERROR(CF19/BZ19,"-")</f>
        <v>0</v>
      </c>
      <c r="P19" s="5" t="n">
        <f aca="false">IFERROR(CG19/CB19,"-")</f>
        <v>0</v>
      </c>
      <c r="Q19" s="3" t="str">
        <f aca="false">IFERROR(CG19/CF19,"-")</f>
        <v>-</v>
      </c>
      <c r="R19" s="5" t="n">
        <f aca="false">IFERROR(CH19/BZ19,"-")</f>
        <v>0</v>
      </c>
      <c r="S19" s="5" t="n">
        <f aca="false">IFERROR(CI19/CB19,"-")</f>
        <v>0</v>
      </c>
      <c r="T19" s="3" t="str">
        <f aca="false">IFERROR(CI19/CH19,"-")</f>
        <v>-</v>
      </c>
      <c r="U19" s="5" t="n">
        <f aca="false">IFERROR(CJ19/BZ19,"-")</f>
        <v>0</v>
      </c>
      <c r="V19" s="5" t="n">
        <f aca="false">IFERROR(CK19/CB19,"-")</f>
        <v>0</v>
      </c>
      <c r="W19" s="3" t="str">
        <f aca="false">IFERROR(CK19/CJ19,"-")</f>
        <v>-</v>
      </c>
      <c r="X19" s="3" t="n">
        <f aca="false">IFERROR(CL19/BZ19,"-")</f>
        <v>2467.6</v>
      </c>
      <c r="Y19" s="3" t="n">
        <f aca="false">IFERROR(CL19/CA19,"-")</f>
        <v>2243.27272727273</v>
      </c>
      <c r="Z19" s="5" t="n">
        <f aca="false">IFERROR(CM19/BZ19,"-")</f>
        <v>0.1</v>
      </c>
      <c r="AA19" s="5" t="n">
        <f aca="false">IFERROR(CN19/CB19,"-")</f>
        <v>0.0253711201079622</v>
      </c>
      <c r="AB19" s="3" t="n">
        <f aca="false">IFERROR(CN19/CM19,"-")</f>
        <v>282</v>
      </c>
      <c r="AC19" s="5" t="n">
        <f aca="false">IFERROR(CO19/BZ19,"-")</f>
        <v>0.9</v>
      </c>
      <c r="AD19" s="5" t="n">
        <f aca="false">IFERROR(CP19/CB19,"-")</f>
        <v>0.119388214125056</v>
      </c>
      <c r="AE19" s="3" t="n">
        <f aca="false">IFERROR(CP19/CO19,"-")</f>
        <v>147.444444444444</v>
      </c>
      <c r="AF19" s="5" t="n">
        <f aca="false">IFERROR(CQ19/BZ19,"-")</f>
        <v>0.7</v>
      </c>
      <c r="AG19" s="5" t="n">
        <f aca="false">IFERROR(CR19/CB19,"-")</f>
        <v>0.0286099865047233</v>
      </c>
      <c r="AH19" s="3" t="n">
        <f aca="false">IFERROR(CR19/CQ19,"-")</f>
        <v>45.4285714285714</v>
      </c>
      <c r="AI19" s="5" t="n">
        <f aca="false">IFERROR(CS19/BZ19,"-")</f>
        <v>0</v>
      </c>
      <c r="AJ19" s="5" t="n">
        <f aca="false">IFERROR(CT19/CB19,"-")</f>
        <v>0</v>
      </c>
      <c r="AK19" s="3" t="str">
        <f aca="false">IFERROR(CT19/CS19,"-")</f>
        <v>-</v>
      </c>
      <c r="AL19" s="5" t="n">
        <f aca="false">IFERROR(CU19/BZ19,"-")</f>
        <v>0.9</v>
      </c>
      <c r="AM19" s="5" t="n">
        <f aca="false">IFERROR(CV19/CB19,"-")</f>
        <v>0.649662618083671</v>
      </c>
      <c r="AN19" s="3" t="n">
        <f aca="false">IFERROR(CV19/CU19,"-")</f>
        <v>802.333333333333</v>
      </c>
      <c r="AO19" s="5" t="n">
        <f aca="false">IFERROR(CW19/BZ19,"-")</f>
        <v>0</v>
      </c>
      <c r="AP19" s="5" t="n">
        <f aca="false">IFERROR(CX19/CB19,"-")</f>
        <v>0</v>
      </c>
      <c r="AQ19" s="3" t="str">
        <f aca="false">IFERROR(CX19/CW19,"-")</f>
        <v>-</v>
      </c>
      <c r="AR19" s="5" t="n">
        <f aca="false">IFERROR(CY19/BZ19,"-")</f>
        <v>0</v>
      </c>
      <c r="AS19" s="5" t="n">
        <f aca="false">IFERROR(CZ19/CB19,"-")</f>
        <v>0</v>
      </c>
      <c r="AT19" s="3" t="str">
        <f aca="false">IFERROR(CZ19/CY19,"-")</f>
        <v>-</v>
      </c>
      <c r="AU19" s="5" t="n">
        <f aca="false">IFERROR(DA19/BZ19,"-")</f>
        <v>0.2</v>
      </c>
      <c r="AV19" s="5" t="n">
        <f aca="false">IFERROR(DB19/CB19,"-")</f>
        <v>0.179667116509222</v>
      </c>
      <c r="AW19" s="3" t="n">
        <f aca="false">IFERROR(DB19/DA19,"-")</f>
        <v>998.5</v>
      </c>
      <c r="AX19" s="5" t="n">
        <f aca="false">IFERROR(DC19/BZ19,"-")</f>
        <v>0</v>
      </c>
      <c r="AY19" s="5" t="n">
        <f aca="false">IFERROR(DD19/CB19,"-")</f>
        <v>0</v>
      </c>
      <c r="AZ19" s="3" t="str">
        <f aca="false">IFERROR(DD19/DC19,"-")</f>
        <v>-</v>
      </c>
      <c r="BA19" s="5" t="n">
        <f aca="false">IFERROR(DE19/BZ19,"-")</f>
        <v>0</v>
      </c>
      <c r="BB19" s="5" t="n">
        <f aca="false">IFERROR(DF19/CB19,"-")</f>
        <v>0</v>
      </c>
      <c r="BC19" s="3" t="str">
        <f aca="false">IFERROR(DF19/DE19,"-")</f>
        <v>-</v>
      </c>
      <c r="BD19" s="5" t="n">
        <f aca="false">IFERROR(DG19/BZ19,"-")</f>
        <v>0</v>
      </c>
      <c r="BE19" s="5" t="n">
        <f aca="false">IFERROR(DH19/CB19,"-")</f>
        <v>0</v>
      </c>
      <c r="BF19" s="3" t="str">
        <f aca="false">IFERROR(DH19/DG19,"-")</f>
        <v>-</v>
      </c>
      <c r="BG19" s="5" t="n">
        <f aca="false">IFERROR(DI19/BZ19,"-")</f>
        <v>0</v>
      </c>
      <c r="BH19" s="5" t="n">
        <f aca="false">IFERROR(DJ19/CB19,"-")</f>
        <v>0</v>
      </c>
      <c r="BI19" s="3" t="str">
        <f aca="false">IFERROR(DJ19/DI19,"-")</f>
        <v>-</v>
      </c>
      <c r="BJ19" s="5" t="n">
        <f aca="false">IFERROR(DK19/BZ19,"-")</f>
        <v>0</v>
      </c>
      <c r="BK19" s="5" t="n">
        <f aca="false">IFERROR(DL19/CB19,"-")</f>
        <v>0</v>
      </c>
      <c r="BL19" s="3" t="str">
        <f aca="false">IFERROR(DL19/DK19,"-")</f>
        <v>-</v>
      </c>
      <c r="BM19" s="5" t="n">
        <f aca="false">IFERROR(DM19/BZ19,"-")</f>
        <v>0</v>
      </c>
      <c r="BN19" s="5" t="n">
        <f aca="false">IFERROR(DN19/CB19,"-")</f>
        <v>0</v>
      </c>
      <c r="BO19" s="3" t="str">
        <f aca="false">IFERROR(DN19/DM19,"-")</f>
        <v>-</v>
      </c>
      <c r="BP19" s="5" t="n">
        <f aca="false">IFERROR(DO19/BZ19,"-")</f>
        <v>0</v>
      </c>
      <c r="BQ19" s="3" t="str">
        <f aca="false">IFERROR(DP19/DO19,"-")</f>
        <v>-</v>
      </c>
      <c r="BR19" s="3" t="str">
        <f aca="false">IFERROR(DQ19/DO19,"-")</f>
        <v>-</v>
      </c>
      <c r="BS19" s="3" t="str">
        <f aca="false">IFERROR(DR19/DO19,"-")</f>
        <v>-</v>
      </c>
      <c r="BT19" s="5" t="n">
        <f aca="false">IFERROR(DS19/BZ19,"-")</f>
        <v>0</v>
      </c>
      <c r="BU19" s="5" t="n">
        <f aca="false">IFERROR(DT19/BZ19,"-")</f>
        <v>0</v>
      </c>
      <c r="BV19" s="5" t="str">
        <f aca="false">IFERROR(DT19/DS19,"-")</f>
        <v>-</v>
      </c>
      <c r="BW19" s="5" t="n">
        <f aca="false">IFERROR(DU19/BZ19,"-")</f>
        <v>0</v>
      </c>
      <c r="BX19" s="5" t="str">
        <f aca="false">IFERROR(DU19/DS19,"-")</f>
        <v>-</v>
      </c>
      <c r="BZ19" s="6" t="n">
        <v>10</v>
      </c>
      <c r="CA19" s="6" t="n">
        <v>11</v>
      </c>
      <c r="CB19" s="6" t="n">
        <v>11115</v>
      </c>
      <c r="CC19" s="6" t="n">
        <v>88920</v>
      </c>
      <c r="CD19" s="6" t="n">
        <v>0</v>
      </c>
      <c r="CE19" s="6" t="n">
        <v>0</v>
      </c>
      <c r="CF19" s="6" t="n">
        <v>0</v>
      </c>
      <c r="CG19" s="6" t="n">
        <v>0</v>
      </c>
      <c r="CH19" s="6" t="n">
        <v>0</v>
      </c>
      <c r="CI19" s="6" t="n">
        <v>0</v>
      </c>
      <c r="CJ19" s="6" t="n">
        <v>0</v>
      </c>
      <c r="CK19" s="6" t="n">
        <v>0</v>
      </c>
      <c r="CL19" s="6" t="n">
        <v>24676</v>
      </c>
      <c r="CM19" s="6" t="n">
        <v>1</v>
      </c>
      <c r="CN19" s="6" t="n">
        <v>282</v>
      </c>
      <c r="CO19" s="6" t="n">
        <v>9</v>
      </c>
      <c r="CP19" s="6" t="n">
        <v>1327</v>
      </c>
      <c r="CQ19" s="6" t="n">
        <v>7</v>
      </c>
      <c r="CR19" s="6" t="n">
        <v>318</v>
      </c>
      <c r="CS19" s="6" t="n">
        <v>0</v>
      </c>
      <c r="CT19" s="6" t="n">
        <v>0</v>
      </c>
      <c r="CU19" s="6" t="n">
        <v>9</v>
      </c>
      <c r="CV19" s="6" t="n">
        <v>7221</v>
      </c>
      <c r="CW19" s="6" t="n">
        <v>0</v>
      </c>
      <c r="CX19" s="6" t="n">
        <v>0</v>
      </c>
      <c r="CY19" s="6" t="n">
        <v>0</v>
      </c>
      <c r="CZ19" s="6" t="n">
        <v>0</v>
      </c>
      <c r="DA19" s="6" t="n">
        <v>2</v>
      </c>
      <c r="DB19" s="6" t="n">
        <v>1997</v>
      </c>
      <c r="DC19" s="6" t="n">
        <v>0</v>
      </c>
      <c r="DD19" s="6" t="n">
        <v>0</v>
      </c>
      <c r="DE19" s="6" t="n">
        <v>0</v>
      </c>
      <c r="DF19" s="6" t="n">
        <v>0</v>
      </c>
      <c r="DG19" s="6" t="n">
        <v>0</v>
      </c>
      <c r="DH19" s="6" t="n">
        <v>0</v>
      </c>
      <c r="DI19" s="6" t="n">
        <v>0</v>
      </c>
      <c r="DJ19" s="6" t="n">
        <v>0</v>
      </c>
      <c r="DK19" s="6" t="n">
        <v>0</v>
      </c>
      <c r="DL19" s="6" t="n">
        <v>0</v>
      </c>
      <c r="DM19" s="6" t="n">
        <v>0</v>
      </c>
      <c r="DN19" s="6" t="n">
        <v>0</v>
      </c>
      <c r="DO19" s="6" t="n">
        <v>0</v>
      </c>
      <c r="DP19" s="6" t="n">
        <v>0</v>
      </c>
      <c r="DQ19" s="6" t="n">
        <v>0</v>
      </c>
      <c r="DR19" s="6" t="n">
        <v>0</v>
      </c>
      <c r="DS19" s="6" t="n">
        <v>0</v>
      </c>
      <c r="DT19" s="6" t="n">
        <v>0</v>
      </c>
      <c r="DU19" s="6" t="n">
        <v>0</v>
      </c>
    </row>
    <row r="20" customFormat="false" ht="13.5" hidden="false" customHeight="false" outlineLevel="0" collapsed="false">
      <c r="A20" s="7" t="s">
        <v>227</v>
      </c>
      <c r="B20" s="7" t="s">
        <v>214</v>
      </c>
      <c r="C20" s="7" t="s">
        <v>224</v>
      </c>
      <c r="D20" s="7" t="s">
        <v>230</v>
      </c>
      <c r="E20" s="7" t="s">
        <v>222</v>
      </c>
      <c r="F20" s="7" t="s">
        <v>219</v>
      </c>
      <c r="G20" s="4" t="n">
        <f aca="false">IFERROR(CA20/BZ20,"-")</f>
        <v>1.5</v>
      </c>
      <c r="H20" s="3" t="n">
        <f aca="false">IFERROR(CB20/BZ20,"-")</f>
        <v>2382.1</v>
      </c>
      <c r="I20" s="3" t="n">
        <f aca="false">IFERROR(CB20/CA20,"-")</f>
        <v>1588.06666666667</v>
      </c>
      <c r="J20" s="3" t="n">
        <f aca="false">IFERROR(CC20/BZ20,"-")</f>
        <v>17766.75</v>
      </c>
      <c r="K20" s="3" t="n">
        <f aca="false">IFERROR(CC20/CA20,"-")</f>
        <v>11844.5</v>
      </c>
      <c r="L20" s="5" t="n">
        <f aca="false">IFERROR(CD20/BZ20,"-")</f>
        <v>0</v>
      </c>
      <c r="M20" s="5" t="n">
        <f aca="false">IFERROR(CE20/CB20,"-")</f>
        <v>0</v>
      </c>
      <c r="N20" s="3" t="str">
        <f aca="false">IFERROR(CE20/CD20,"-")</f>
        <v>-</v>
      </c>
      <c r="O20" s="5" t="n">
        <f aca="false">IFERROR(CF20/BZ20,"-")</f>
        <v>0</v>
      </c>
      <c r="P20" s="5" t="n">
        <f aca="false">IFERROR(CG20/CB20,"-")</f>
        <v>0</v>
      </c>
      <c r="Q20" s="3" t="str">
        <f aca="false">IFERROR(CG20/CF20,"-")</f>
        <v>-</v>
      </c>
      <c r="R20" s="5" t="n">
        <f aca="false">IFERROR(CH20/BZ20,"-")</f>
        <v>0</v>
      </c>
      <c r="S20" s="5" t="n">
        <f aca="false">IFERROR(CI20/CB20,"-")</f>
        <v>0</v>
      </c>
      <c r="T20" s="3" t="str">
        <f aca="false">IFERROR(CI20/CH20,"-")</f>
        <v>-</v>
      </c>
      <c r="U20" s="5" t="n">
        <f aca="false">IFERROR(CJ20/BZ20,"-")</f>
        <v>0</v>
      </c>
      <c r="V20" s="5" t="n">
        <f aca="false">IFERROR(CK20/CB20,"-")</f>
        <v>0</v>
      </c>
      <c r="W20" s="3" t="str">
        <f aca="false">IFERROR(CK20/CJ20,"-")</f>
        <v>-</v>
      </c>
      <c r="X20" s="3" t="n">
        <f aca="false">IFERROR(CL20/BZ20,"-")</f>
        <v>5329.8</v>
      </c>
      <c r="Y20" s="3" t="n">
        <f aca="false">IFERROR(CL20/CA20,"-")</f>
        <v>3553.2</v>
      </c>
      <c r="Z20" s="5" t="n">
        <f aca="false">IFERROR(CM20/BZ20,"-")</f>
        <v>0.2</v>
      </c>
      <c r="AA20" s="5" t="n">
        <f aca="false">IFERROR(CN20/CB20,"-")</f>
        <v>0.0227320431551992</v>
      </c>
      <c r="AB20" s="3" t="n">
        <f aca="false">IFERROR(CN20/CM20,"-")</f>
        <v>270.75</v>
      </c>
      <c r="AC20" s="5" t="n">
        <f aca="false">IFERROR(CO20/BZ20,"-")</f>
        <v>0.8</v>
      </c>
      <c r="AD20" s="5" t="n">
        <f aca="false">IFERROR(CP20/CB20,"-")</f>
        <v>0.0437429159145292</v>
      </c>
      <c r="AE20" s="3" t="n">
        <f aca="false">IFERROR(CP20/CO20,"-")</f>
        <v>130.25</v>
      </c>
      <c r="AF20" s="5" t="n">
        <f aca="false">IFERROR(CQ20/BZ20,"-")</f>
        <v>0.6</v>
      </c>
      <c r="AG20" s="5" t="n">
        <f aca="false">IFERROR(CR20/CB20,"-")</f>
        <v>0.0286092103606062</v>
      </c>
      <c r="AH20" s="3" t="n">
        <f aca="false">IFERROR(CR20/CQ20,"-")</f>
        <v>113.583333333333</v>
      </c>
      <c r="AI20" s="5" t="n">
        <f aca="false">IFERROR(CS20/BZ20,"-")</f>
        <v>0</v>
      </c>
      <c r="AJ20" s="5" t="n">
        <f aca="false">IFERROR(CT20/CB20,"-")</f>
        <v>0</v>
      </c>
      <c r="AK20" s="3" t="str">
        <f aca="false">IFERROR(CT20/CS20,"-")</f>
        <v>-</v>
      </c>
      <c r="AL20" s="5" t="n">
        <f aca="false">IFERROR(CU20/BZ20,"-")</f>
        <v>0.5</v>
      </c>
      <c r="AM20" s="5" t="n">
        <f aca="false">IFERROR(CV20/CB20,"-")</f>
        <v>0.183787414466227</v>
      </c>
      <c r="AN20" s="3" t="n">
        <f aca="false">IFERROR(CV20/CU20,"-")</f>
        <v>875.6</v>
      </c>
      <c r="AO20" s="5" t="n">
        <f aca="false">IFERROR(CW20/BZ20,"-")</f>
        <v>0.1</v>
      </c>
      <c r="AP20" s="5" t="n">
        <f aca="false">IFERROR(CX20/CB20,"-")</f>
        <v>0.151714873431006</v>
      </c>
      <c r="AQ20" s="3" t="n">
        <f aca="false">IFERROR(CX20/CW20,"-")</f>
        <v>3614</v>
      </c>
      <c r="AR20" s="5" t="n">
        <f aca="false">IFERROR(CY20/BZ20,"-")</f>
        <v>0.1</v>
      </c>
      <c r="AS20" s="5" t="n">
        <f aca="false">IFERROR(CZ20/CB20,"-")</f>
        <v>0.0196885101381134</v>
      </c>
      <c r="AT20" s="3" t="n">
        <f aca="false">IFERROR(CZ20/CY20,"-")</f>
        <v>469</v>
      </c>
      <c r="AU20" s="5" t="n">
        <f aca="false">IFERROR(DA20/BZ20,"-")</f>
        <v>0.45</v>
      </c>
      <c r="AV20" s="5" t="n">
        <f aca="false">IFERROR(DB20/CB20,"-")</f>
        <v>0.309915620670837</v>
      </c>
      <c r="AW20" s="3" t="n">
        <f aca="false">IFERROR(DB20/DA20,"-")</f>
        <v>1640.55555555556</v>
      </c>
      <c r="AX20" s="5" t="n">
        <f aca="false">IFERROR(DC20/BZ20,"-")</f>
        <v>0.05</v>
      </c>
      <c r="AY20" s="5" t="n">
        <f aca="false">IFERROR(DD20/CB20,"-")</f>
        <v>0.0047017337643256</v>
      </c>
      <c r="AZ20" s="3" t="n">
        <f aca="false">IFERROR(DD20/DC20,"-")</f>
        <v>224</v>
      </c>
      <c r="BA20" s="5" t="n">
        <f aca="false">IFERROR(DE20/BZ20,"-")</f>
        <v>0.1</v>
      </c>
      <c r="BB20" s="5" t="n">
        <f aca="false">IFERROR(DF20/CB20,"-")</f>
        <v>0.184522060366903</v>
      </c>
      <c r="BC20" s="3" t="n">
        <f aca="false">IFERROR(DF20/DE20,"-")</f>
        <v>4395.5</v>
      </c>
      <c r="BD20" s="5" t="n">
        <f aca="false">IFERROR(DG20/BZ20,"-")</f>
        <v>0</v>
      </c>
      <c r="BE20" s="5" t="n">
        <f aca="false">IFERROR(DH20/CB20,"-")</f>
        <v>0</v>
      </c>
      <c r="BF20" s="3" t="str">
        <f aca="false">IFERROR(DH20/DG20,"-")</f>
        <v>-</v>
      </c>
      <c r="BG20" s="5" t="n">
        <f aca="false">IFERROR(DI20/BZ20,"-")</f>
        <v>0.2</v>
      </c>
      <c r="BH20" s="5" t="n">
        <f aca="false">IFERROR(DJ20/CB20,"-")</f>
        <v>0.0047017337643256</v>
      </c>
      <c r="BI20" s="3" t="n">
        <f aca="false">IFERROR(DJ20/DI20,"-")</f>
        <v>56</v>
      </c>
      <c r="BJ20" s="5" t="n">
        <f aca="false">IFERROR(DK20/BZ20,"-")</f>
        <v>0.15</v>
      </c>
      <c r="BK20" s="5" t="n">
        <f aca="false">IFERROR(DL20/CB20,"-")</f>
        <v>0.00455480458419042</v>
      </c>
      <c r="BL20" s="3" t="n">
        <f aca="false">IFERROR(DL20/DK20,"-")</f>
        <v>72.3333333333333</v>
      </c>
      <c r="BM20" s="5" t="n">
        <f aca="false">IFERROR(DM20/BZ20,"-")</f>
        <v>0</v>
      </c>
      <c r="BN20" s="5" t="n">
        <f aca="false">IFERROR(DN20/CB20,"-")</f>
        <v>0</v>
      </c>
      <c r="BO20" s="3" t="str">
        <f aca="false">IFERROR(DN20/DM20,"-")</f>
        <v>-</v>
      </c>
      <c r="BP20" s="5" t="n">
        <f aca="false">IFERROR(DO20/BZ20,"-")</f>
        <v>0</v>
      </c>
      <c r="BQ20" s="3" t="str">
        <f aca="false">IFERROR(DP20/DO20,"-")</f>
        <v>-</v>
      </c>
      <c r="BR20" s="3" t="str">
        <f aca="false">IFERROR(DQ20/DO20,"-")</f>
        <v>-</v>
      </c>
      <c r="BS20" s="3" t="str">
        <f aca="false">IFERROR(DR20/DO20,"-")</f>
        <v>-</v>
      </c>
      <c r="BT20" s="5" t="n">
        <f aca="false">IFERROR(DS20/BZ20,"-")</f>
        <v>0</v>
      </c>
      <c r="BU20" s="5" t="n">
        <f aca="false">IFERROR(DT20/BZ20,"-")</f>
        <v>0</v>
      </c>
      <c r="BV20" s="5" t="str">
        <f aca="false">IFERROR(DT20/DS20,"-")</f>
        <v>-</v>
      </c>
      <c r="BW20" s="5" t="n">
        <f aca="false">IFERROR(DU20/BZ20,"-")</f>
        <v>0</v>
      </c>
      <c r="BX20" s="5" t="str">
        <f aca="false">IFERROR(DU20/DS20,"-")</f>
        <v>-</v>
      </c>
      <c r="BZ20" s="6" t="n">
        <v>20</v>
      </c>
      <c r="CA20" s="6" t="n">
        <v>30</v>
      </c>
      <c r="CB20" s="6" t="n">
        <v>47642</v>
      </c>
      <c r="CC20" s="6" t="n">
        <v>355335</v>
      </c>
      <c r="CD20" s="6" t="n">
        <v>0</v>
      </c>
      <c r="CE20" s="6" t="n">
        <v>0</v>
      </c>
      <c r="CF20" s="6" t="n">
        <v>0</v>
      </c>
      <c r="CG20" s="6" t="n">
        <v>0</v>
      </c>
      <c r="CH20" s="6" t="n">
        <v>0</v>
      </c>
      <c r="CI20" s="6" t="n">
        <v>0</v>
      </c>
      <c r="CJ20" s="6" t="n">
        <v>0</v>
      </c>
      <c r="CK20" s="6" t="n">
        <v>0</v>
      </c>
      <c r="CL20" s="6" t="n">
        <v>106596</v>
      </c>
      <c r="CM20" s="6" t="n">
        <v>4</v>
      </c>
      <c r="CN20" s="6" t="n">
        <v>1083</v>
      </c>
      <c r="CO20" s="6" t="n">
        <v>16</v>
      </c>
      <c r="CP20" s="6" t="n">
        <v>2084</v>
      </c>
      <c r="CQ20" s="6" t="n">
        <v>12</v>
      </c>
      <c r="CR20" s="6" t="n">
        <v>1363</v>
      </c>
      <c r="CS20" s="6" t="n">
        <v>0</v>
      </c>
      <c r="CT20" s="6" t="n">
        <v>0</v>
      </c>
      <c r="CU20" s="6" t="n">
        <v>10</v>
      </c>
      <c r="CV20" s="6" t="n">
        <v>8756</v>
      </c>
      <c r="CW20" s="6" t="n">
        <v>2</v>
      </c>
      <c r="CX20" s="6" t="n">
        <v>7228</v>
      </c>
      <c r="CY20" s="6" t="n">
        <v>2</v>
      </c>
      <c r="CZ20" s="6" t="n">
        <v>938</v>
      </c>
      <c r="DA20" s="6" t="n">
        <v>9</v>
      </c>
      <c r="DB20" s="6" t="n">
        <v>14765</v>
      </c>
      <c r="DC20" s="6" t="n">
        <v>1</v>
      </c>
      <c r="DD20" s="6" t="n">
        <v>224</v>
      </c>
      <c r="DE20" s="6" t="n">
        <v>2</v>
      </c>
      <c r="DF20" s="6" t="n">
        <v>8791</v>
      </c>
      <c r="DG20" s="6" t="n">
        <v>0</v>
      </c>
      <c r="DH20" s="6" t="n">
        <v>0</v>
      </c>
      <c r="DI20" s="6" t="n">
        <v>4</v>
      </c>
      <c r="DJ20" s="6" t="n">
        <v>224</v>
      </c>
      <c r="DK20" s="6" t="n">
        <v>3</v>
      </c>
      <c r="DL20" s="6" t="n">
        <v>217</v>
      </c>
      <c r="DM20" s="6" t="n">
        <v>0</v>
      </c>
      <c r="DN20" s="6" t="n">
        <v>0</v>
      </c>
      <c r="DO20" s="6" t="n">
        <v>0</v>
      </c>
      <c r="DP20" s="6" t="n">
        <v>0</v>
      </c>
      <c r="DQ20" s="6" t="n">
        <v>0</v>
      </c>
      <c r="DR20" s="6" t="n">
        <v>0</v>
      </c>
      <c r="DS20" s="6" t="n">
        <v>0</v>
      </c>
      <c r="DT20" s="6" t="n">
        <v>0</v>
      </c>
      <c r="DU20" s="6" t="n">
        <v>0</v>
      </c>
    </row>
    <row r="21" customFormat="false" ht="13.5" hidden="false" customHeight="false" outlineLevel="0" collapsed="false">
      <c r="A21" s="7" t="s">
        <v>227</v>
      </c>
      <c r="B21" s="7" t="s">
        <v>214</v>
      </c>
      <c r="C21" s="7" t="s">
        <v>224</v>
      </c>
      <c r="D21" s="7" t="s">
        <v>230</v>
      </c>
      <c r="E21" s="7" t="s">
        <v>217</v>
      </c>
      <c r="F21" s="7" t="s">
        <v>218</v>
      </c>
      <c r="G21" s="4" t="n">
        <f aca="false">IFERROR(CA21/BZ21,"-")</f>
        <v>2.49272349272349</v>
      </c>
      <c r="H21" s="3" t="n">
        <f aca="false">IFERROR(CB21/BZ21,"-")</f>
        <v>5263.01247401247</v>
      </c>
      <c r="I21" s="3" t="n">
        <f aca="false">IFERROR(CB21/CA21,"-")</f>
        <v>2111.35029190993</v>
      </c>
      <c r="J21" s="3" t="n">
        <f aca="false">IFERROR(CC21/BZ21,"-")</f>
        <v>52630.1247401247</v>
      </c>
      <c r="K21" s="3" t="n">
        <f aca="false">IFERROR(CC21/CA21,"-")</f>
        <v>21113.5029190993</v>
      </c>
      <c r="L21" s="5" t="n">
        <f aca="false">IFERROR(CD21/BZ21,"-")</f>
        <v>0</v>
      </c>
      <c r="M21" s="5" t="n">
        <f aca="false">IFERROR(CE21/CB21,"-")</f>
        <v>0</v>
      </c>
      <c r="N21" s="3" t="str">
        <f aca="false">IFERROR(CE21/CD21,"-")</f>
        <v>-</v>
      </c>
      <c r="O21" s="5" t="n">
        <f aca="false">IFERROR(CF21/BZ21,"-")</f>
        <v>0.713097713097713</v>
      </c>
      <c r="P21" s="5" t="n">
        <f aca="false">IFERROR(CG21/CB21,"-")</f>
        <v>0.165215292538956</v>
      </c>
      <c r="Q21" s="3" t="n">
        <f aca="false">IFERROR(CG21/CF21,"-")</f>
        <v>1219.37026239067</v>
      </c>
      <c r="R21" s="5" t="n">
        <f aca="false">IFERROR(CH21/BZ21,"-")</f>
        <v>0.286902286902287</v>
      </c>
      <c r="S21" s="5" t="n">
        <f aca="false">IFERROR(CI21/CB21,"-")</f>
        <v>0.798299749279975</v>
      </c>
      <c r="T21" s="3" t="n">
        <f aca="false">IFERROR(CI21/CH21,"-")</f>
        <v>14644.2246376812</v>
      </c>
      <c r="U21" s="5" t="n">
        <f aca="false">IFERROR(CJ21/BZ21,"-")</f>
        <v>1</v>
      </c>
      <c r="V21" s="5" t="n">
        <f aca="false">IFERROR(CK21/CB21,"-")</f>
        <v>0.963515041818931</v>
      </c>
      <c r="W21" s="3" t="n">
        <f aca="false">IFERROR(CK21/CJ21,"-")</f>
        <v>5070.99168399168</v>
      </c>
      <c r="X21" s="3" t="n">
        <f aca="false">IFERROR(CL21/BZ21,"-")</f>
        <v>15772.2307692308</v>
      </c>
      <c r="Y21" s="3" t="n">
        <f aca="false">IFERROR(CL21/CA21,"-")</f>
        <v>6327.30859049208</v>
      </c>
      <c r="Z21" s="5" t="n">
        <f aca="false">IFERROR(CM21/BZ21,"-")</f>
        <v>0.0353430353430353</v>
      </c>
      <c r="AA21" s="5" t="n">
        <f aca="false">IFERROR(CN21/CB21,"-")</f>
        <v>0.00163104298661391</v>
      </c>
      <c r="AB21" s="3" t="n">
        <f aca="false">IFERROR(CN21/CM21,"-")</f>
        <v>242.882352941176</v>
      </c>
      <c r="AC21" s="5" t="n">
        <f aca="false">IFERROR(CO21/BZ21,"-")</f>
        <v>0.933471933471934</v>
      </c>
      <c r="AD21" s="5" t="n">
        <f aca="false">IFERROR(CP21/CB21,"-")</f>
        <v>0.0257348482663897</v>
      </c>
      <c r="AE21" s="3" t="n">
        <f aca="false">IFERROR(CP21/CO21,"-")</f>
        <v>145.095768374165</v>
      </c>
      <c r="AF21" s="5" t="n">
        <f aca="false">IFERROR(CQ21/BZ21,"-")</f>
        <v>0.307692307692308</v>
      </c>
      <c r="AG21" s="5" t="n">
        <f aca="false">IFERROR(CR21/CB21,"-")</f>
        <v>0.0283415938872823</v>
      </c>
      <c r="AH21" s="3" t="n">
        <f aca="false">IFERROR(CR21/CQ21,"-")</f>
        <v>484.777027027027</v>
      </c>
      <c r="AI21" s="5" t="n">
        <f aca="false">IFERROR(CS21/BZ21,"-")</f>
        <v>0.0415800415800416</v>
      </c>
      <c r="AJ21" s="5" t="n">
        <f aca="false">IFERROR(CT21/CB21,"-")</f>
        <v>0.0649873257412871</v>
      </c>
      <c r="AK21" s="3" t="n">
        <f aca="false">IFERROR(CT21/CS21,"-")</f>
        <v>8225.8</v>
      </c>
      <c r="AL21" s="5" t="n">
        <f aca="false">IFERROR(CU21/BZ21,"-")</f>
        <v>0.130977130977131</v>
      </c>
      <c r="AM21" s="5" t="n">
        <f aca="false">IFERROR(CV21/CB21,"-")</f>
        <v>0.0675415335280262</v>
      </c>
      <c r="AN21" s="3" t="n">
        <f aca="false">IFERROR(CV21/CU21,"-")</f>
        <v>2714</v>
      </c>
      <c r="AO21" s="5" t="n">
        <f aca="false">IFERROR(CW21/BZ21,"-")</f>
        <v>0.0769230769230769</v>
      </c>
      <c r="AP21" s="5" t="n">
        <f aca="false">IFERROR(CX21/CB21,"-")</f>
        <v>0.0563209532338222</v>
      </c>
      <c r="AQ21" s="3" t="n">
        <f aca="false">IFERROR(CX21/CW21,"-")</f>
        <v>3853.43243243243</v>
      </c>
      <c r="AR21" s="5" t="n">
        <f aca="false">IFERROR(CY21/BZ21,"-")</f>
        <v>0.0893970893970894</v>
      </c>
      <c r="AS21" s="5" t="n">
        <f aca="false">IFERROR(CZ21/CB21,"-")</f>
        <v>0.213763806488541</v>
      </c>
      <c r="AT21" s="3" t="n">
        <f aca="false">IFERROR(CZ21/CY21,"-")</f>
        <v>12584.7674418605</v>
      </c>
      <c r="AU21" s="5" t="n">
        <f aca="false">IFERROR(DA21/BZ21,"-")</f>
        <v>0.232848232848233</v>
      </c>
      <c r="AV21" s="5" t="n">
        <f aca="false">IFERROR(DB21/CB21,"-")</f>
        <v>0.050998436110636</v>
      </c>
      <c r="AW21" s="3" t="n">
        <f aca="false">IFERROR(DB21/DA21,"-")</f>
        <v>1152.70535714286</v>
      </c>
      <c r="AX21" s="5" t="n">
        <f aca="false">IFERROR(DC21/BZ21,"-")</f>
        <v>0.0727650727650728</v>
      </c>
      <c r="AY21" s="5" t="n">
        <f aca="false">IFERROR(DD21/CB21,"-")</f>
        <v>0.0118340483877403</v>
      </c>
      <c r="AZ21" s="3" t="n">
        <f aca="false">IFERROR(DD21/DC21,"-")</f>
        <v>855.942857142857</v>
      </c>
      <c r="BA21" s="5" t="n">
        <f aca="false">IFERROR(DE21/BZ21,"-")</f>
        <v>0.00207900207900208</v>
      </c>
      <c r="BB21" s="5" t="n">
        <f aca="false">IFERROR(DF21/CB21,"-")</f>
        <v>0.000258738957673072</v>
      </c>
      <c r="BC21" s="3" t="n">
        <f aca="false">IFERROR(DF21/DE21,"-")</f>
        <v>655</v>
      </c>
      <c r="BD21" s="5" t="n">
        <f aca="false">IFERROR(DG21/BZ21,"-")</f>
        <v>0.0332640332640333</v>
      </c>
      <c r="BE21" s="5" t="n">
        <f aca="false">IFERROR(DH21/CB21,"-")</f>
        <v>0.294883407485417</v>
      </c>
      <c r="BF21" s="3" t="n">
        <f aca="false">IFERROR(DH21/DG21,"-")</f>
        <v>46656.25</v>
      </c>
      <c r="BG21" s="5" t="n">
        <f aca="false">IFERROR(DI21/BZ21,"-")</f>
        <v>0.912681912681913</v>
      </c>
      <c r="BH21" s="5" t="n">
        <f aca="false">IFERROR(DJ21/CB21,"-")</f>
        <v>0.12719093631506</v>
      </c>
      <c r="BI21" s="3" t="n">
        <f aca="false">IFERROR(DJ21/DI21,"-")</f>
        <v>733.451025056948</v>
      </c>
      <c r="BJ21" s="5" t="n">
        <f aca="false">IFERROR(DK21/BZ21,"-")</f>
        <v>0.748440748440749</v>
      </c>
      <c r="BK21" s="5" t="n">
        <f aca="false">IFERROR(DL21/CB21,"-")</f>
        <v>0.0130878460238538</v>
      </c>
      <c r="BL21" s="3" t="n">
        <f aca="false">IFERROR(DL21/DK21,"-")</f>
        <v>92.0333333333333</v>
      </c>
      <c r="BM21" s="5" t="n">
        <f aca="false">IFERROR(DM21/BZ21,"-")</f>
        <v>0.00623700623700624</v>
      </c>
      <c r="BN21" s="5" t="n">
        <f aca="false">IFERROR(DN21/CB21,"-")</f>
        <v>0.056513328611512</v>
      </c>
      <c r="BO21" s="3" t="n">
        <f aca="false">IFERROR(DN21/DM21,"-")</f>
        <v>47688</v>
      </c>
      <c r="BP21" s="5" t="n">
        <f aca="false">IFERROR(DO21/BZ21,"-")</f>
        <v>0.0291060291060291</v>
      </c>
      <c r="BQ21" s="3" t="n">
        <f aca="false">IFERROR(DP21/DO21,"-")</f>
        <v>62.8571428571429</v>
      </c>
      <c r="BR21" s="3" t="n">
        <f aca="false">IFERROR(DQ21/DO21,"-")</f>
        <v>40607.0714285714</v>
      </c>
      <c r="BS21" s="3" t="n">
        <f aca="false">IFERROR(DR21/DO21,"-")</f>
        <v>26485.7142857143</v>
      </c>
      <c r="BT21" s="5" t="n">
        <f aca="false">IFERROR(DS21/BZ21,"-")</f>
        <v>0.0291060291060291</v>
      </c>
      <c r="BU21" s="5" t="n">
        <f aca="false">IFERROR(DT21/BZ21,"-")</f>
        <v>0</v>
      </c>
      <c r="BV21" s="5" t="n">
        <f aca="false">IFERROR(DT21/DS21,"-")</f>
        <v>0</v>
      </c>
      <c r="BW21" s="5" t="n">
        <f aca="false">IFERROR(DU21/BZ21,"-")</f>
        <v>0.0187110187110187</v>
      </c>
      <c r="BX21" s="5" t="n">
        <f aca="false">IFERROR(DU21/DS21,"-")</f>
        <v>0.642857142857143</v>
      </c>
      <c r="BZ21" s="6" t="n">
        <v>481</v>
      </c>
      <c r="CA21" s="6" t="n">
        <v>1199</v>
      </c>
      <c r="CB21" s="6" t="n">
        <v>2531509</v>
      </c>
      <c r="CC21" s="6" t="n">
        <v>25315090</v>
      </c>
      <c r="CD21" s="6" t="n">
        <v>0</v>
      </c>
      <c r="CE21" s="6" t="n">
        <v>0</v>
      </c>
      <c r="CF21" s="6" t="n">
        <v>343</v>
      </c>
      <c r="CG21" s="6" t="n">
        <v>418244</v>
      </c>
      <c r="CH21" s="6" t="n">
        <v>138</v>
      </c>
      <c r="CI21" s="6" t="n">
        <v>2020903</v>
      </c>
      <c r="CJ21" s="6" t="n">
        <v>481</v>
      </c>
      <c r="CK21" s="6" t="n">
        <v>2439147</v>
      </c>
      <c r="CL21" s="6" t="n">
        <v>7586443</v>
      </c>
      <c r="CM21" s="6" t="n">
        <v>17</v>
      </c>
      <c r="CN21" s="6" t="n">
        <v>4129</v>
      </c>
      <c r="CO21" s="6" t="n">
        <v>449</v>
      </c>
      <c r="CP21" s="6" t="n">
        <v>65148</v>
      </c>
      <c r="CQ21" s="6" t="n">
        <v>148</v>
      </c>
      <c r="CR21" s="6" t="n">
        <v>71747</v>
      </c>
      <c r="CS21" s="6" t="n">
        <v>20</v>
      </c>
      <c r="CT21" s="6" t="n">
        <v>164516</v>
      </c>
      <c r="CU21" s="6" t="n">
        <v>63</v>
      </c>
      <c r="CV21" s="6" t="n">
        <v>170982</v>
      </c>
      <c r="CW21" s="6" t="n">
        <v>37</v>
      </c>
      <c r="CX21" s="6" t="n">
        <v>142577</v>
      </c>
      <c r="CY21" s="6" t="n">
        <v>43</v>
      </c>
      <c r="CZ21" s="6" t="n">
        <v>541145</v>
      </c>
      <c r="DA21" s="6" t="n">
        <v>112</v>
      </c>
      <c r="DB21" s="6" t="n">
        <v>129103</v>
      </c>
      <c r="DC21" s="6" t="n">
        <v>35</v>
      </c>
      <c r="DD21" s="6" t="n">
        <v>29958</v>
      </c>
      <c r="DE21" s="6" t="n">
        <v>1</v>
      </c>
      <c r="DF21" s="6" t="n">
        <v>655</v>
      </c>
      <c r="DG21" s="6" t="n">
        <v>16</v>
      </c>
      <c r="DH21" s="6" t="n">
        <v>746500</v>
      </c>
      <c r="DI21" s="6" t="n">
        <v>439</v>
      </c>
      <c r="DJ21" s="6" t="n">
        <v>321985</v>
      </c>
      <c r="DK21" s="6" t="n">
        <v>360</v>
      </c>
      <c r="DL21" s="6" t="n">
        <v>33132</v>
      </c>
      <c r="DM21" s="6" t="n">
        <v>3</v>
      </c>
      <c r="DN21" s="6" t="n">
        <v>143064</v>
      </c>
      <c r="DO21" s="6" t="n">
        <v>14</v>
      </c>
      <c r="DP21" s="6" t="n">
        <v>880</v>
      </c>
      <c r="DQ21" s="6" t="n">
        <v>568499</v>
      </c>
      <c r="DR21" s="6" t="n">
        <v>370800</v>
      </c>
      <c r="DS21" s="6" t="n">
        <v>14</v>
      </c>
      <c r="DT21" s="6" t="n">
        <v>0</v>
      </c>
      <c r="DU21" s="6" t="n">
        <v>9</v>
      </c>
    </row>
    <row r="22" customFormat="false" ht="13.5" hidden="false" customHeight="false" outlineLevel="0" collapsed="false">
      <c r="A22" s="7" t="s">
        <v>227</v>
      </c>
      <c r="B22" s="7" t="s">
        <v>214</v>
      </c>
      <c r="C22" s="7" t="s">
        <v>224</v>
      </c>
      <c r="D22" s="7" t="s">
        <v>230</v>
      </c>
      <c r="E22" s="7" t="s">
        <v>217</v>
      </c>
      <c r="F22" s="7" t="s">
        <v>219</v>
      </c>
      <c r="G22" s="4" t="n">
        <f aca="false">IFERROR(CA22/BZ22,"-")</f>
        <v>1.4719465262305</v>
      </c>
      <c r="H22" s="3" t="n">
        <f aca="false">IFERROR(CB22/BZ22,"-")</f>
        <v>1406.41938424144</v>
      </c>
      <c r="I22" s="3" t="n">
        <f aca="false">IFERROR(CB22/CA22,"-")</f>
        <v>955.48266134581</v>
      </c>
      <c r="J22" s="3" t="n">
        <f aca="false">IFERROR(CC22/BZ22,"-")</f>
        <v>14064.1938424144</v>
      </c>
      <c r="K22" s="3" t="n">
        <f aca="false">IFERROR(CC22/CA22,"-")</f>
        <v>9554.8266134581</v>
      </c>
      <c r="L22" s="5" t="n">
        <f aca="false">IFERROR(CD22/BZ22,"-")</f>
        <v>0</v>
      </c>
      <c r="M22" s="5" t="n">
        <f aca="false">IFERROR(CE22/CB22,"-")</f>
        <v>0</v>
      </c>
      <c r="N22" s="3" t="str">
        <f aca="false">IFERROR(CE22/CD22,"-")</f>
        <v>-</v>
      </c>
      <c r="O22" s="5" t="n">
        <f aca="false">IFERROR(CF22/BZ22,"-")</f>
        <v>0</v>
      </c>
      <c r="P22" s="5" t="n">
        <f aca="false">IFERROR(CG22/CB22,"-")</f>
        <v>0</v>
      </c>
      <c r="Q22" s="3" t="str">
        <f aca="false">IFERROR(CG22/CF22,"-")</f>
        <v>-</v>
      </c>
      <c r="R22" s="5" t="n">
        <f aca="false">IFERROR(CH22/BZ22,"-")</f>
        <v>0</v>
      </c>
      <c r="S22" s="5" t="n">
        <f aca="false">IFERROR(CI22/CB22,"-")</f>
        <v>0</v>
      </c>
      <c r="T22" s="3" t="str">
        <f aca="false">IFERROR(CI22/CH22,"-")</f>
        <v>-</v>
      </c>
      <c r="U22" s="5" t="n">
        <f aca="false">IFERROR(CJ22/BZ22,"-")</f>
        <v>0</v>
      </c>
      <c r="V22" s="5" t="n">
        <f aca="false">IFERROR(CK22/CB22,"-")</f>
        <v>0</v>
      </c>
      <c r="W22" s="3" t="str">
        <f aca="false">IFERROR(CK22/CJ22,"-")</f>
        <v>-</v>
      </c>
      <c r="X22" s="3" t="n">
        <f aca="false">IFERROR(CL22/BZ22,"-")</f>
        <v>4211.64730605631</v>
      </c>
      <c r="Y22" s="3" t="n">
        <f aca="false">IFERROR(CL22/CA22,"-")</f>
        <v>2861.27738406495</v>
      </c>
      <c r="Z22" s="5" t="n">
        <f aca="false">IFERROR(CM22/BZ22,"-")</f>
        <v>0.442525825400041</v>
      </c>
      <c r="AA22" s="5" t="n">
        <f aca="false">IFERROR(CN22/CB22,"-")</f>
        <v>0.0921510680684108</v>
      </c>
      <c r="AB22" s="3" t="n">
        <f aca="false">IFERROR(CN22/CM22,"-")</f>
        <v>292.871152305756</v>
      </c>
      <c r="AC22" s="5" t="n">
        <f aca="false">IFERROR(CO22/BZ22,"-")</f>
        <v>0.626493822159206</v>
      </c>
      <c r="AD22" s="5" t="n">
        <f aca="false">IFERROR(CP22/CB22,"-")</f>
        <v>0.0558184155884089</v>
      </c>
      <c r="AE22" s="3" t="n">
        <f aca="false">IFERROR(CP22/CO22,"-")</f>
        <v>125.30706433883</v>
      </c>
      <c r="AF22" s="5" t="n">
        <f aca="false">IFERROR(CQ22/BZ22,"-")</f>
        <v>0.420498278306664</v>
      </c>
      <c r="AG22" s="5" t="n">
        <f aca="false">IFERROR(CR22/CB22,"-")</f>
        <v>0.0516873172974551</v>
      </c>
      <c r="AH22" s="3" t="n">
        <f aca="false">IFERROR(CR22/CQ22,"-")</f>
        <v>172.875963391137</v>
      </c>
      <c r="AI22" s="5" t="n">
        <f aca="false">IFERROR(CS22/BZ22,"-")</f>
        <v>0.00632975491188981</v>
      </c>
      <c r="AJ22" s="5" t="n">
        <f aca="false">IFERROR(CT22/CB22,"-")</f>
        <v>0.012227996213721</v>
      </c>
      <c r="AK22" s="3" t="n">
        <f aca="false">IFERROR(CT22/CS22,"-")</f>
        <v>2716.96</v>
      </c>
      <c r="AL22" s="5" t="n">
        <f aca="false">IFERROR(CU22/BZ22,"-")</f>
        <v>0.160826412801296</v>
      </c>
      <c r="AM22" s="5" t="n">
        <f aca="false">IFERROR(CV22/CB22,"-")</f>
        <v>0.0495831528585939</v>
      </c>
      <c r="AN22" s="3" t="n">
        <f aca="false">IFERROR(CV22/CU22,"-")</f>
        <v>433.602329974811</v>
      </c>
      <c r="AO22" s="5" t="n">
        <f aca="false">IFERROR(CW22/BZ22,"-")</f>
        <v>0.0302309094591857</v>
      </c>
      <c r="AP22" s="5" t="n">
        <f aca="false">IFERROR(CX22/CB22,"-")</f>
        <v>0.0869027006222013</v>
      </c>
      <c r="AQ22" s="3" t="n">
        <f aca="false">IFERROR(CX22/CW22,"-")</f>
        <v>4042.93634840871</v>
      </c>
      <c r="AR22" s="5" t="n">
        <f aca="false">IFERROR(CY22/BZ22,"-")</f>
        <v>0.351833097022483</v>
      </c>
      <c r="AS22" s="5" t="n">
        <f aca="false">IFERROR(CZ22/CB22,"-")</f>
        <v>0.183310236167174</v>
      </c>
      <c r="AT22" s="3" t="n">
        <f aca="false">IFERROR(CZ22/CY22,"-")</f>
        <v>732.765256188831</v>
      </c>
      <c r="AU22" s="5" t="n">
        <f aca="false">IFERROR(DA22/BZ22,"-")</f>
        <v>0.410927688879887</v>
      </c>
      <c r="AV22" s="5" t="n">
        <f aca="false">IFERROR(DB22/CB22,"-")</f>
        <v>0.14890496389245</v>
      </c>
      <c r="AW22" s="3" t="n">
        <f aca="false">IFERROR(DB22/DA22,"-")</f>
        <v>509.634257547751</v>
      </c>
      <c r="AX22" s="5" t="n">
        <f aca="false">IFERROR(DC22/BZ22,"-")</f>
        <v>0.124417662548106</v>
      </c>
      <c r="AY22" s="5" t="n">
        <f aca="false">IFERROR(DD22/CB22,"-")</f>
        <v>0.0499551558527643</v>
      </c>
      <c r="AZ22" s="3" t="n">
        <f aca="false">IFERROR(DD22/DC22,"-")</f>
        <v>564.693935693936</v>
      </c>
      <c r="BA22" s="5" t="n">
        <f aca="false">IFERROR(DE22/BZ22,"-")</f>
        <v>0.0799574640469921</v>
      </c>
      <c r="BB22" s="5" t="n">
        <f aca="false">IFERROR(DF22/CB22,"-")</f>
        <v>0.0446599099804601</v>
      </c>
      <c r="BC22" s="3" t="n">
        <f aca="false">IFERROR(DF22/DE22,"-")</f>
        <v>785.5497150095</v>
      </c>
      <c r="BD22" s="5" t="n">
        <f aca="false">IFERROR(DG22/BZ22,"-")</f>
        <v>0.00886165687664574</v>
      </c>
      <c r="BE22" s="5" t="n">
        <f aca="false">IFERROR(DH22/CB22,"-")</f>
        <v>0.0681747333924534</v>
      </c>
      <c r="BF22" s="3" t="n">
        <f aca="false">IFERROR(DH22/DG22,"-")</f>
        <v>10819.9028571429</v>
      </c>
      <c r="BG22" s="5" t="n">
        <f aca="false">IFERROR(DI22/BZ22,"-")</f>
        <v>0.543194247518736</v>
      </c>
      <c r="BH22" s="5" t="n">
        <f aca="false">IFERROR(DJ22/CB22,"-")</f>
        <v>0.067424030486099</v>
      </c>
      <c r="BI22" s="3" t="n">
        <f aca="false">IFERROR(DJ22/DI22,"-")</f>
        <v>174.571921320034</v>
      </c>
      <c r="BJ22" s="5" t="n">
        <f aca="false">IFERROR(DK22/BZ22,"-")</f>
        <v>0.4719971642698</v>
      </c>
      <c r="BK22" s="5" t="n">
        <f aca="false">IFERROR(DL22/CB22,"-")</f>
        <v>0.0306082997857346</v>
      </c>
      <c r="BL22" s="3" t="n">
        <f aca="false">IFERROR(DL22/DK22,"-")</f>
        <v>91.2041626434932</v>
      </c>
      <c r="BM22" s="5" t="n">
        <f aca="false">IFERROR(DM22/BZ22,"-")</f>
        <v>0.00531699412598744</v>
      </c>
      <c r="BN22" s="5" t="n">
        <f aca="false">IFERROR(DN22/CB22,"-")</f>
        <v>0.0895246880442371</v>
      </c>
      <c r="BO22" s="3" t="n">
        <f aca="false">IFERROR(DN22/DM22,"-")</f>
        <v>23680.5333333333</v>
      </c>
      <c r="BP22" s="5" t="n">
        <f aca="false">IFERROR(DO22/BZ22,"-")</f>
        <v>0.00865910471946526</v>
      </c>
      <c r="BQ22" s="3" t="n">
        <f aca="false">IFERROR(DP22/DO22,"-")</f>
        <v>21.2280701754386</v>
      </c>
      <c r="BR22" s="3" t="n">
        <f aca="false">IFERROR(DQ22/DO22,"-")</f>
        <v>13700.0233918129</v>
      </c>
      <c r="BS22" s="3" t="n">
        <f aca="false">IFERROR(DR22/DO22,"-")</f>
        <v>9554.99415204678</v>
      </c>
      <c r="BT22" s="5" t="n">
        <f aca="false">IFERROR(DS22/BZ22,"-")</f>
        <v>0.00531699412598744</v>
      </c>
      <c r="BU22" s="5" t="n">
        <f aca="false">IFERROR(DT22/BZ22,"-")</f>
        <v>0.00101276078590237</v>
      </c>
      <c r="BV22" s="5" t="n">
        <f aca="false">IFERROR(DT22/DS22,"-")</f>
        <v>0.19047619047619</v>
      </c>
      <c r="BW22" s="5" t="n">
        <f aca="false">IFERROR(DU22/BZ22,"-")</f>
        <v>0.000202552157180474</v>
      </c>
      <c r="BX22" s="5" t="n">
        <f aca="false">IFERROR(DU22/DS22,"-")</f>
        <v>0.0380952380952381</v>
      </c>
      <c r="BZ22" s="6" t="n">
        <v>19748</v>
      </c>
      <c r="CA22" s="6" t="n">
        <v>29068</v>
      </c>
      <c r="CB22" s="6" t="n">
        <v>27773970</v>
      </c>
      <c r="CC22" s="6" t="n">
        <v>277739700</v>
      </c>
      <c r="CD22" s="6" t="n">
        <v>0</v>
      </c>
      <c r="CE22" s="6" t="n">
        <v>0</v>
      </c>
      <c r="CF22" s="6" t="n">
        <v>0</v>
      </c>
      <c r="CG22" s="6" t="n">
        <v>0</v>
      </c>
      <c r="CH22" s="6" t="n">
        <v>0</v>
      </c>
      <c r="CI22" s="6" t="n">
        <v>0</v>
      </c>
      <c r="CJ22" s="6" t="n">
        <v>0</v>
      </c>
      <c r="CK22" s="6" t="n">
        <v>0</v>
      </c>
      <c r="CL22" s="6" t="n">
        <v>83171611</v>
      </c>
      <c r="CM22" s="6" t="n">
        <v>8739</v>
      </c>
      <c r="CN22" s="6" t="n">
        <v>2559401</v>
      </c>
      <c r="CO22" s="6" t="n">
        <v>12372</v>
      </c>
      <c r="CP22" s="6" t="n">
        <v>1550299</v>
      </c>
      <c r="CQ22" s="6" t="n">
        <v>8304</v>
      </c>
      <c r="CR22" s="6" t="n">
        <v>1435562</v>
      </c>
      <c r="CS22" s="6" t="n">
        <v>125</v>
      </c>
      <c r="CT22" s="6" t="n">
        <v>339620</v>
      </c>
      <c r="CU22" s="6" t="n">
        <v>3176</v>
      </c>
      <c r="CV22" s="6" t="n">
        <v>1377121</v>
      </c>
      <c r="CW22" s="6" t="n">
        <v>597</v>
      </c>
      <c r="CX22" s="6" t="n">
        <v>2413633</v>
      </c>
      <c r="CY22" s="6" t="n">
        <v>6948</v>
      </c>
      <c r="CZ22" s="6" t="n">
        <v>5091253</v>
      </c>
      <c r="DA22" s="6" t="n">
        <v>8115</v>
      </c>
      <c r="DB22" s="6" t="n">
        <v>4135682</v>
      </c>
      <c r="DC22" s="6" t="n">
        <v>2457</v>
      </c>
      <c r="DD22" s="6" t="n">
        <v>1387453</v>
      </c>
      <c r="DE22" s="6" t="n">
        <v>1579</v>
      </c>
      <c r="DF22" s="6" t="n">
        <v>1240383</v>
      </c>
      <c r="DG22" s="6" t="n">
        <v>175</v>
      </c>
      <c r="DH22" s="6" t="n">
        <v>1893483</v>
      </c>
      <c r="DI22" s="6" t="n">
        <v>10727</v>
      </c>
      <c r="DJ22" s="6" t="n">
        <v>1872633</v>
      </c>
      <c r="DK22" s="6" t="n">
        <v>9321</v>
      </c>
      <c r="DL22" s="6" t="n">
        <v>850114</v>
      </c>
      <c r="DM22" s="6" t="n">
        <v>105</v>
      </c>
      <c r="DN22" s="6" t="n">
        <v>2486456</v>
      </c>
      <c r="DO22" s="6" t="n">
        <v>171</v>
      </c>
      <c r="DP22" s="6" t="n">
        <v>3630</v>
      </c>
      <c r="DQ22" s="6" t="n">
        <v>2342704</v>
      </c>
      <c r="DR22" s="6" t="n">
        <v>1633904</v>
      </c>
      <c r="DS22" s="6" t="n">
        <v>105</v>
      </c>
      <c r="DT22" s="6" t="n">
        <v>20</v>
      </c>
      <c r="DU22" s="6" t="n">
        <v>4</v>
      </c>
    </row>
    <row r="23" customFormat="false" ht="13.5" hidden="false" customHeight="false" outlineLevel="0" collapsed="false">
      <c r="A23" s="7" t="s">
        <v>227</v>
      </c>
      <c r="B23" s="7" t="s">
        <v>228</v>
      </c>
      <c r="C23" s="7" t="s">
        <v>215</v>
      </c>
      <c r="D23" s="7" t="s">
        <v>230</v>
      </c>
      <c r="E23" s="7" t="s">
        <v>221</v>
      </c>
      <c r="F23" s="7" t="s">
        <v>219</v>
      </c>
      <c r="G23" s="4" t="n">
        <f aca="false">IFERROR(CA23/BZ23,"-")</f>
        <v>1</v>
      </c>
      <c r="H23" s="3" t="n">
        <f aca="false">IFERROR(CB23/BZ23,"-")</f>
        <v>416</v>
      </c>
      <c r="I23" s="3" t="n">
        <f aca="false">IFERROR(CB23/CA23,"-")</f>
        <v>416</v>
      </c>
      <c r="J23" s="3" t="n">
        <f aca="false">IFERROR(CC23/BZ23,"-")</f>
        <v>3494</v>
      </c>
      <c r="K23" s="3" t="n">
        <f aca="false">IFERROR(CC23/CA23,"-")</f>
        <v>3494</v>
      </c>
      <c r="L23" s="5" t="n">
        <f aca="false">IFERROR(CD23/BZ23,"-")</f>
        <v>0</v>
      </c>
      <c r="M23" s="5" t="n">
        <f aca="false">IFERROR(CE23/CB23,"-")</f>
        <v>0</v>
      </c>
      <c r="N23" s="3" t="str">
        <f aca="false">IFERROR(CE23/CD23,"-")</f>
        <v>-</v>
      </c>
      <c r="O23" s="5" t="n">
        <f aca="false">IFERROR(CF23/BZ23,"-")</f>
        <v>0</v>
      </c>
      <c r="P23" s="5" t="n">
        <f aca="false">IFERROR(CG23/CB23,"-")</f>
        <v>0</v>
      </c>
      <c r="Q23" s="3" t="str">
        <f aca="false">IFERROR(CG23/CF23,"-")</f>
        <v>-</v>
      </c>
      <c r="R23" s="5" t="n">
        <f aca="false">IFERROR(CH23/BZ23,"-")</f>
        <v>0</v>
      </c>
      <c r="S23" s="5" t="n">
        <f aca="false">IFERROR(CI23/CB23,"-")</f>
        <v>0</v>
      </c>
      <c r="T23" s="3" t="str">
        <f aca="false">IFERROR(CI23/CH23,"-")</f>
        <v>-</v>
      </c>
      <c r="U23" s="5" t="n">
        <f aca="false">IFERROR(CJ23/BZ23,"-")</f>
        <v>0</v>
      </c>
      <c r="V23" s="5" t="n">
        <f aca="false">IFERROR(CK23/CB23,"-")</f>
        <v>0</v>
      </c>
      <c r="W23" s="3" t="str">
        <f aca="false">IFERROR(CK23/CJ23,"-")</f>
        <v>-</v>
      </c>
      <c r="X23" s="3" t="n">
        <f aca="false">IFERROR(CL23/BZ23,"-")</f>
        <v>700</v>
      </c>
      <c r="Y23" s="3" t="n">
        <f aca="false">IFERROR(CL23/CA23,"-")</f>
        <v>700</v>
      </c>
      <c r="Z23" s="5" t="n">
        <f aca="false">IFERROR(CM23/BZ23,"-")</f>
        <v>0.5</v>
      </c>
      <c r="AA23" s="5" t="n">
        <f aca="false">IFERROR(CN23/CB23,"-")</f>
        <v>0.429086538461538</v>
      </c>
      <c r="AB23" s="3" t="n">
        <f aca="false">IFERROR(CN23/CM23,"-")</f>
        <v>357</v>
      </c>
      <c r="AC23" s="5" t="n">
        <f aca="false">IFERROR(CO23/BZ23,"-")</f>
        <v>0.5</v>
      </c>
      <c r="AD23" s="5" t="n">
        <f aca="false">IFERROR(CP23/CB23,"-")</f>
        <v>0.199519230769231</v>
      </c>
      <c r="AE23" s="3" t="n">
        <f aca="false">IFERROR(CP23/CO23,"-")</f>
        <v>166</v>
      </c>
      <c r="AF23" s="5" t="n">
        <f aca="false">IFERROR(CQ23/BZ23,"-")</f>
        <v>0</v>
      </c>
      <c r="AG23" s="5" t="n">
        <f aca="false">IFERROR(CR23/CB23,"-")</f>
        <v>0</v>
      </c>
      <c r="AH23" s="3" t="str">
        <f aca="false">IFERROR(CR23/CQ23,"-")</f>
        <v>-</v>
      </c>
      <c r="AI23" s="5" t="n">
        <f aca="false">IFERROR(CS23/BZ23,"-")</f>
        <v>0</v>
      </c>
      <c r="AJ23" s="5" t="n">
        <f aca="false">IFERROR(CT23/CB23,"-")</f>
        <v>0</v>
      </c>
      <c r="AK23" s="3" t="str">
        <f aca="false">IFERROR(CT23/CS23,"-")</f>
        <v>-</v>
      </c>
      <c r="AL23" s="5" t="n">
        <f aca="false">IFERROR(CU23/BZ23,"-")</f>
        <v>0.5</v>
      </c>
      <c r="AM23" s="5" t="n">
        <f aca="false">IFERROR(CV23/CB23,"-")</f>
        <v>0.371394230769231</v>
      </c>
      <c r="AN23" s="3" t="n">
        <f aca="false">IFERROR(CV23/CU23,"-")</f>
        <v>309</v>
      </c>
      <c r="AO23" s="5" t="n">
        <f aca="false">IFERROR(CW23/BZ23,"-")</f>
        <v>0</v>
      </c>
      <c r="AP23" s="5" t="n">
        <f aca="false">IFERROR(CX23/CB23,"-")</f>
        <v>0</v>
      </c>
      <c r="AQ23" s="3" t="str">
        <f aca="false">IFERROR(CX23/CW23,"-")</f>
        <v>-</v>
      </c>
      <c r="AR23" s="5" t="n">
        <f aca="false">IFERROR(CY23/BZ23,"-")</f>
        <v>0</v>
      </c>
      <c r="AS23" s="5" t="n">
        <f aca="false">IFERROR(CZ23/CB23,"-")</f>
        <v>0</v>
      </c>
      <c r="AT23" s="3" t="str">
        <f aca="false">IFERROR(CZ23/CY23,"-")</f>
        <v>-</v>
      </c>
      <c r="AU23" s="5" t="n">
        <f aca="false">IFERROR(DA23/BZ23,"-")</f>
        <v>0</v>
      </c>
      <c r="AV23" s="5" t="n">
        <f aca="false">IFERROR(DB23/CB23,"-")</f>
        <v>0</v>
      </c>
      <c r="AW23" s="3" t="str">
        <f aca="false">IFERROR(DB23/DA23,"-")</f>
        <v>-</v>
      </c>
      <c r="AX23" s="5" t="n">
        <f aca="false">IFERROR(DC23/BZ23,"-")</f>
        <v>0</v>
      </c>
      <c r="AY23" s="5" t="n">
        <f aca="false">IFERROR(DD23/CB23,"-")</f>
        <v>0</v>
      </c>
      <c r="AZ23" s="3" t="str">
        <f aca="false">IFERROR(DD23/DC23,"-")</f>
        <v>-</v>
      </c>
      <c r="BA23" s="5" t="n">
        <f aca="false">IFERROR(DE23/BZ23,"-")</f>
        <v>0</v>
      </c>
      <c r="BB23" s="5" t="n">
        <f aca="false">IFERROR(DF23/CB23,"-")</f>
        <v>0</v>
      </c>
      <c r="BC23" s="3" t="str">
        <f aca="false">IFERROR(DF23/DE23,"-")</f>
        <v>-</v>
      </c>
      <c r="BD23" s="5" t="n">
        <f aca="false">IFERROR(DG23/BZ23,"-")</f>
        <v>0</v>
      </c>
      <c r="BE23" s="5" t="n">
        <f aca="false">IFERROR(DH23/CB23,"-")</f>
        <v>0</v>
      </c>
      <c r="BF23" s="3" t="str">
        <f aca="false">IFERROR(DH23/DG23,"-")</f>
        <v>-</v>
      </c>
      <c r="BG23" s="5" t="n">
        <f aca="false">IFERROR(DI23/BZ23,"-")</f>
        <v>0</v>
      </c>
      <c r="BH23" s="5" t="n">
        <f aca="false">IFERROR(DJ23/CB23,"-")</f>
        <v>0</v>
      </c>
      <c r="BI23" s="3" t="str">
        <f aca="false">IFERROR(DJ23/DI23,"-")</f>
        <v>-</v>
      </c>
      <c r="BJ23" s="5" t="n">
        <f aca="false">IFERROR(DK23/BZ23,"-")</f>
        <v>0</v>
      </c>
      <c r="BK23" s="5" t="n">
        <f aca="false">IFERROR(DL23/CB23,"-")</f>
        <v>0</v>
      </c>
      <c r="BL23" s="3" t="str">
        <f aca="false">IFERROR(DL23/DK23,"-")</f>
        <v>-</v>
      </c>
      <c r="BM23" s="5" t="n">
        <f aca="false">IFERROR(DM23/BZ23,"-")</f>
        <v>0</v>
      </c>
      <c r="BN23" s="5" t="n">
        <f aca="false">IFERROR(DN23/CB23,"-")</f>
        <v>0</v>
      </c>
      <c r="BO23" s="3" t="str">
        <f aca="false">IFERROR(DN23/DM23,"-")</f>
        <v>-</v>
      </c>
      <c r="BP23" s="5" t="n">
        <f aca="false">IFERROR(DO23/BZ23,"-")</f>
        <v>0</v>
      </c>
      <c r="BQ23" s="3" t="str">
        <f aca="false">IFERROR(DP23/DO23,"-")</f>
        <v>-</v>
      </c>
      <c r="BR23" s="3" t="str">
        <f aca="false">IFERROR(DQ23/DO23,"-")</f>
        <v>-</v>
      </c>
      <c r="BS23" s="3" t="str">
        <f aca="false">IFERROR(DR23/DO23,"-")</f>
        <v>-</v>
      </c>
      <c r="BT23" s="5" t="n">
        <f aca="false">IFERROR(DS23/BZ23,"-")</f>
        <v>0</v>
      </c>
      <c r="BU23" s="5" t="n">
        <f aca="false">IFERROR(DT23/BZ23,"-")</f>
        <v>0</v>
      </c>
      <c r="BV23" s="5" t="str">
        <f aca="false">IFERROR(DT23/DS23,"-")</f>
        <v>-</v>
      </c>
      <c r="BW23" s="5" t="n">
        <f aca="false">IFERROR(DU23/BZ23,"-")</f>
        <v>0</v>
      </c>
      <c r="BX23" s="5" t="str">
        <f aca="false">IFERROR(DU23/DS23,"-")</f>
        <v>-</v>
      </c>
      <c r="BZ23" s="6" t="n">
        <v>2</v>
      </c>
      <c r="CA23" s="6" t="n">
        <v>2</v>
      </c>
      <c r="CB23" s="6" t="n">
        <v>832</v>
      </c>
      <c r="CC23" s="6" t="n">
        <v>6988</v>
      </c>
      <c r="CD23" s="6" t="n">
        <v>0</v>
      </c>
      <c r="CE23" s="6" t="n">
        <v>0</v>
      </c>
      <c r="CF23" s="6" t="n">
        <v>0</v>
      </c>
      <c r="CG23" s="6" t="n">
        <v>0</v>
      </c>
      <c r="CH23" s="6" t="n">
        <v>0</v>
      </c>
      <c r="CI23" s="6" t="n">
        <v>0</v>
      </c>
      <c r="CJ23" s="6" t="n">
        <v>0</v>
      </c>
      <c r="CK23" s="6" t="n">
        <v>0</v>
      </c>
      <c r="CL23" s="6" t="n">
        <v>1400</v>
      </c>
      <c r="CM23" s="6" t="n">
        <v>1</v>
      </c>
      <c r="CN23" s="6" t="n">
        <v>357</v>
      </c>
      <c r="CO23" s="6" t="n">
        <v>1</v>
      </c>
      <c r="CP23" s="6" t="n">
        <v>166</v>
      </c>
      <c r="CQ23" s="6" t="n">
        <v>0</v>
      </c>
      <c r="CR23" s="6" t="n">
        <v>0</v>
      </c>
      <c r="CS23" s="6" t="n">
        <v>0</v>
      </c>
      <c r="CT23" s="6" t="n">
        <v>0</v>
      </c>
      <c r="CU23" s="6" t="n">
        <v>1</v>
      </c>
      <c r="CV23" s="6" t="n">
        <v>309</v>
      </c>
      <c r="CW23" s="6" t="n">
        <v>0</v>
      </c>
      <c r="CX23" s="6" t="n">
        <v>0</v>
      </c>
      <c r="CY23" s="6" t="n">
        <v>0</v>
      </c>
      <c r="CZ23" s="6" t="n">
        <v>0</v>
      </c>
      <c r="DA23" s="6" t="n">
        <v>0</v>
      </c>
      <c r="DB23" s="6" t="n">
        <v>0</v>
      </c>
      <c r="DC23" s="6" t="n">
        <v>0</v>
      </c>
      <c r="DD23" s="6" t="n">
        <v>0</v>
      </c>
      <c r="DE23" s="6" t="n">
        <v>0</v>
      </c>
      <c r="DF23" s="6" t="n">
        <v>0</v>
      </c>
      <c r="DG23" s="6" t="n">
        <v>0</v>
      </c>
      <c r="DH23" s="6" t="n">
        <v>0</v>
      </c>
      <c r="DI23" s="6" t="n">
        <v>0</v>
      </c>
      <c r="DJ23" s="6" t="n">
        <v>0</v>
      </c>
      <c r="DK23" s="6" t="n">
        <v>0</v>
      </c>
      <c r="DL23" s="6" t="n">
        <v>0</v>
      </c>
      <c r="DM23" s="6" t="n">
        <v>0</v>
      </c>
      <c r="DN23" s="6" t="n">
        <v>0</v>
      </c>
      <c r="DO23" s="6" t="n">
        <v>0</v>
      </c>
      <c r="DP23" s="6" t="n">
        <v>0</v>
      </c>
      <c r="DQ23" s="6" t="n">
        <v>0</v>
      </c>
      <c r="DR23" s="6" t="n">
        <v>0</v>
      </c>
      <c r="DS23" s="6" t="n">
        <v>0</v>
      </c>
      <c r="DT23" s="6" t="n">
        <v>0</v>
      </c>
      <c r="DU23" s="6" t="n">
        <v>0</v>
      </c>
    </row>
    <row r="24" customFormat="false" ht="13.5" hidden="false" customHeight="false" outlineLevel="0" collapsed="false">
      <c r="A24" s="7" t="s">
        <v>227</v>
      </c>
      <c r="B24" s="7" t="s">
        <v>228</v>
      </c>
      <c r="C24" s="7" t="s">
        <v>215</v>
      </c>
      <c r="D24" s="7" t="s">
        <v>230</v>
      </c>
      <c r="E24" s="7" t="s">
        <v>222</v>
      </c>
      <c r="F24" s="7" t="s">
        <v>219</v>
      </c>
      <c r="G24" s="4" t="n">
        <f aca="false">IFERROR(CA24/BZ24,"-")</f>
        <v>1.33333333333333</v>
      </c>
      <c r="H24" s="3" t="n">
        <f aca="false">IFERROR(CB24/BZ24,"-")</f>
        <v>672</v>
      </c>
      <c r="I24" s="3" t="n">
        <f aca="false">IFERROR(CB24/CA24,"-")</f>
        <v>504</v>
      </c>
      <c r="J24" s="3" t="n">
        <f aca="false">IFERROR(CC24/BZ24,"-")</f>
        <v>5340.33333333333</v>
      </c>
      <c r="K24" s="3" t="n">
        <f aca="false">IFERROR(CC24/CA24,"-")</f>
        <v>4005.25</v>
      </c>
      <c r="L24" s="5" t="n">
        <f aca="false">IFERROR(CD24/BZ24,"-")</f>
        <v>0</v>
      </c>
      <c r="M24" s="5" t="n">
        <f aca="false">IFERROR(CE24/CB24,"-")</f>
        <v>0</v>
      </c>
      <c r="N24" s="3" t="str">
        <f aca="false">IFERROR(CE24/CD24,"-")</f>
        <v>-</v>
      </c>
      <c r="O24" s="5" t="n">
        <f aca="false">IFERROR(CF24/BZ24,"-")</f>
        <v>0</v>
      </c>
      <c r="P24" s="5" t="n">
        <f aca="false">IFERROR(CG24/CB24,"-")</f>
        <v>0</v>
      </c>
      <c r="Q24" s="3" t="str">
        <f aca="false">IFERROR(CG24/CF24,"-")</f>
        <v>-</v>
      </c>
      <c r="R24" s="5" t="n">
        <f aca="false">IFERROR(CH24/BZ24,"-")</f>
        <v>0</v>
      </c>
      <c r="S24" s="5" t="n">
        <f aca="false">IFERROR(CI24/CB24,"-")</f>
        <v>0</v>
      </c>
      <c r="T24" s="3" t="str">
        <f aca="false">IFERROR(CI24/CH24,"-")</f>
        <v>-</v>
      </c>
      <c r="U24" s="5" t="n">
        <f aca="false">IFERROR(CJ24/BZ24,"-")</f>
        <v>0</v>
      </c>
      <c r="V24" s="5" t="n">
        <f aca="false">IFERROR(CK24/CB24,"-")</f>
        <v>0</v>
      </c>
      <c r="W24" s="3" t="str">
        <f aca="false">IFERROR(CK24/CJ24,"-")</f>
        <v>-</v>
      </c>
      <c r="X24" s="3" t="n">
        <f aca="false">IFERROR(CL24/BZ24,"-")</f>
        <v>1066.33333333333</v>
      </c>
      <c r="Y24" s="3" t="n">
        <f aca="false">IFERROR(CL24/CA24,"-")</f>
        <v>799.75</v>
      </c>
      <c r="Z24" s="5" t="n">
        <f aca="false">IFERROR(CM24/BZ24,"-")</f>
        <v>0</v>
      </c>
      <c r="AA24" s="5" t="n">
        <f aca="false">IFERROR(CN24/CB24,"-")</f>
        <v>0</v>
      </c>
      <c r="AB24" s="3" t="str">
        <f aca="false">IFERROR(CN24/CM24,"-")</f>
        <v>-</v>
      </c>
      <c r="AC24" s="5" t="n">
        <f aca="false">IFERROR(CO24/BZ24,"-")</f>
        <v>1</v>
      </c>
      <c r="AD24" s="5" t="n">
        <f aca="false">IFERROR(CP24/CB24,"-")</f>
        <v>0.869047619047619</v>
      </c>
      <c r="AE24" s="3" t="n">
        <f aca="false">IFERROR(CP24/CO24,"-")</f>
        <v>584</v>
      </c>
      <c r="AF24" s="5" t="n">
        <f aca="false">IFERROR(CQ24/BZ24,"-")</f>
        <v>0.333333333333333</v>
      </c>
      <c r="AG24" s="5" t="n">
        <f aca="false">IFERROR(CR24/CB24,"-")</f>
        <v>0.00496031746031746</v>
      </c>
      <c r="AH24" s="3" t="n">
        <f aca="false">IFERROR(CR24/CQ24,"-")</f>
        <v>10</v>
      </c>
      <c r="AI24" s="5" t="n">
        <f aca="false">IFERROR(CS24/BZ24,"-")</f>
        <v>0</v>
      </c>
      <c r="AJ24" s="5" t="n">
        <f aca="false">IFERROR(CT24/CB24,"-")</f>
        <v>0</v>
      </c>
      <c r="AK24" s="3" t="str">
        <f aca="false">IFERROR(CT24/CS24,"-")</f>
        <v>-</v>
      </c>
      <c r="AL24" s="5" t="n">
        <f aca="false">IFERROR(CU24/BZ24,"-")</f>
        <v>0.333333333333333</v>
      </c>
      <c r="AM24" s="5" t="n">
        <f aca="false">IFERROR(CV24/CB24,"-")</f>
        <v>0.125992063492064</v>
      </c>
      <c r="AN24" s="3" t="n">
        <f aca="false">IFERROR(CV24/CU24,"-")</f>
        <v>254</v>
      </c>
      <c r="AO24" s="5" t="n">
        <f aca="false">IFERROR(CW24/BZ24,"-")</f>
        <v>0</v>
      </c>
      <c r="AP24" s="5" t="n">
        <f aca="false">IFERROR(CX24/CB24,"-")</f>
        <v>0</v>
      </c>
      <c r="AQ24" s="3" t="str">
        <f aca="false">IFERROR(CX24/CW24,"-")</f>
        <v>-</v>
      </c>
      <c r="AR24" s="5" t="n">
        <f aca="false">IFERROR(CY24/BZ24,"-")</f>
        <v>0</v>
      </c>
      <c r="AS24" s="5" t="n">
        <f aca="false">IFERROR(CZ24/CB24,"-")</f>
        <v>0</v>
      </c>
      <c r="AT24" s="3" t="str">
        <f aca="false">IFERROR(CZ24/CY24,"-")</f>
        <v>-</v>
      </c>
      <c r="AU24" s="5" t="n">
        <f aca="false">IFERROR(DA24/BZ24,"-")</f>
        <v>0</v>
      </c>
      <c r="AV24" s="5" t="n">
        <f aca="false">IFERROR(DB24/CB24,"-")</f>
        <v>0</v>
      </c>
      <c r="AW24" s="3" t="str">
        <f aca="false">IFERROR(DB24/DA24,"-")</f>
        <v>-</v>
      </c>
      <c r="AX24" s="5" t="n">
        <f aca="false">IFERROR(DC24/BZ24,"-")</f>
        <v>0</v>
      </c>
      <c r="AY24" s="5" t="n">
        <f aca="false">IFERROR(DD24/CB24,"-")</f>
        <v>0</v>
      </c>
      <c r="AZ24" s="3" t="str">
        <f aca="false">IFERROR(DD24/DC24,"-")</f>
        <v>-</v>
      </c>
      <c r="BA24" s="5" t="n">
        <f aca="false">IFERROR(DE24/BZ24,"-")</f>
        <v>0</v>
      </c>
      <c r="BB24" s="5" t="n">
        <f aca="false">IFERROR(DF24/CB24,"-")</f>
        <v>0</v>
      </c>
      <c r="BC24" s="3" t="str">
        <f aca="false">IFERROR(DF24/DE24,"-")</f>
        <v>-</v>
      </c>
      <c r="BD24" s="5" t="n">
        <f aca="false">IFERROR(DG24/BZ24,"-")</f>
        <v>0</v>
      </c>
      <c r="BE24" s="5" t="n">
        <f aca="false">IFERROR(DH24/CB24,"-")</f>
        <v>0</v>
      </c>
      <c r="BF24" s="3" t="str">
        <f aca="false">IFERROR(DH24/DG24,"-")</f>
        <v>-</v>
      </c>
      <c r="BG24" s="5" t="n">
        <f aca="false">IFERROR(DI24/BZ24,"-")</f>
        <v>0</v>
      </c>
      <c r="BH24" s="5" t="n">
        <f aca="false">IFERROR(DJ24/CB24,"-")</f>
        <v>0</v>
      </c>
      <c r="BI24" s="3" t="str">
        <f aca="false">IFERROR(DJ24/DI24,"-")</f>
        <v>-</v>
      </c>
      <c r="BJ24" s="5" t="n">
        <f aca="false">IFERROR(DK24/BZ24,"-")</f>
        <v>0</v>
      </c>
      <c r="BK24" s="5" t="n">
        <f aca="false">IFERROR(DL24/CB24,"-")</f>
        <v>0</v>
      </c>
      <c r="BL24" s="3" t="str">
        <f aca="false">IFERROR(DL24/DK24,"-")</f>
        <v>-</v>
      </c>
      <c r="BM24" s="5" t="n">
        <f aca="false">IFERROR(DM24/BZ24,"-")</f>
        <v>0</v>
      </c>
      <c r="BN24" s="5" t="n">
        <f aca="false">IFERROR(DN24/CB24,"-")</f>
        <v>0</v>
      </c>
      <c r="BO24" s="3" t="str">
        <f aca="false">IFERROR(DN24/DM24,"-")</f>
        <v>-</v>
      </c>
      <c r="BP24" s="5" t="n">
        <f aca="false">IFERROR(DO24/BZ24,"-")</f>
        <v>0</v>
      </c>
      <c r="BQ24" s="3" t="str">
        <f aca="false">IFERROR(DP24/DO24,"-")</f>
        <v>-</v>
      </c>
      <c r="BR24" s="3" t="str">
        <f aca="false">IFERROR(DQ24/DO24,"-")</f>
        <v>-</v>
      </c>
      <c r="BS24" s="3" t="str">
        <f aca="false">IFERROR(DR24/DO24,"-")</f>
        <v>-</v>
      </c>
      <c r="BT24" s="5" t="n">
        <f aca="false">IFERROR(DS24/BZ24,"-")</f>
        <v>0</v>
      </c>
      <c r="BU24" s="5" t="n">
        <f aca="false">IFERROR(DT24/BZ24,"-")</f>
        <v>0</v>
      </c>
      <c r="BV24" s="5" t="str">
        <f aca="false">IFERROR(DT24/DS24,"-")</f>
        <v>-</v>
      </c>
      <c r="BW24" s="5" t="n">
        <f aca="false">IFERROR(DU24/BZ24,"-")</f>
        <v>0</v>
      </c>
      <c r="BX24" s="5" t="str">
        <f aca="false">IFERROR(DU24/DS24,"-")</f>
        <v>-</v>
      </c>
      <c r="BZ24" s="6" t="n">
        <v>3</v>
      </c>
      <c r="CA24" s="6" t="n">
        <v>4</v>
      </c>
      <c r="CB24" s="6" t="n">
        <v>2016</v>
      </c>
      <c r="CC24" s="6" t="n">
        <v>16021</v>
      </c>
      <c r="CD24" s="6" t="n">
        <v>0</v>
      </c>
      <c r="CE24" s="6" t="n">
        <v>0</v>
      </c>
      <c r="CF24" s="6" t="n">
        <v>0</v>
      </c>
      <c r="CG24" s="6" t="n">
        <v>0</v>
      </c>
      <c r="CH24" s="6" t="n">
        <v>0</v>
      </c>
      <c r="CI24" s="6" t="n">
        <v>0</v>
      </c>
      <c r="CJ24" s="6" t="n">
        <v>0</v>
      </c>
      <c r="CK24" s="6" t="n">
        <v>0</v>
      </c>
      <c r="CL24" s="6" t="n">
        <v>3199</v>
      </c>
      <c r="CM24" s="6" t="n">
        <v>0</v>
      </c>
      <c r="CN24" s="6" t="n">
        <v>0</v>
      </c>
      <c r="CO24" s="6" t="n">
        <v>3</v>
      </c>
      <c r="CP24" s="6" t="n">
        <v>1752</v>
      </c>
      <c r="CQ24" s="6" t="n">
        <v>1</v>
      </c>
      <c r="CR24" s="6" t="n">
        <v>10</v>
      </c>
      <c r="CS24" s="6" t="n">
        <v>0</v>
      </c>
      <c r="CT24" s="6" t="n">
        <v>0</v>
      </c>
      <c r="CU24" s="6" t="n">
        <v>1</v>
      </c>
      <c r="CV24" s="6" t="n">
        <v>254</v>
      </c>
      <c r="CW24" s="6" t="n">
        <v>0</v>
      </c>
      <c r="CX24" s="6" t="n">
        <v>0</v>
      </c>
      <c r="CY24" s="6" t="n">
        <v>0</v>
      </c>
      <c r="CZ24" s="6" t="n">
        <v>0</v>
      </c>
      <c r="DA24" s="6" t="n">
        <v>0</v>
      </c>
      <c r="DB24" s="6" t="n">
        <v>0</v>
      </c>
      <c r="DC24" s="6" t="n">
        <v>0</v>
      </c>
      <c r="DD24" s="6" t="n">
        <v>0</v>
      </c>
      <c r="DE24" s="6" t="n">
        <v>0</v>
      </c>
      <c r="DF24" s="6" t="n">
        <v>0</v>
      </c>
      <c r="DG24" s="6" t="n">
        <v>0</v>
      </c>
      <c r="DH24" s="6" t="n">
        <v>0</v>
      </c>
      <c r="DI24" s="6" t="n">
        <v>0</v>
      </c>
      <c r="DJ24" s="6" t="n">
        <v>0</v>
      </c>
      <c r="DK24" s="6" t="n">
        <v>0</v>
      </c>
      <c r="DL24" s="6" t="n">
        <v>0</v>
      </c>
      <c r="DM24" s="6" t="n">
        <v>0</v>
      </c>
      <c r="DN24" s="6" t="n">
        <v>0</v>
      </c>
      <c r="DO24" s="6" t="n">
        <v>0</v>
      </c>
      <c r="DP24" s="6" t="n">
        <v>0</v>
      </c>
      <c r="DQ24" s="6" t="n">
        <v>0</v>
      </c>
      <c r="DR24" s="6" t="n">
        <v>0</v>
      </c>
      <c r="DS24" s="6" t="n">
        <v>0</v>
      </c>
      <c r="DT24" s="6" t="n">
        <v>0</v>
      </c>
      <c r="DU24" s="6" t="n">
        <v>0</v>
      </c>
    </row>
    <row r="25" customFormat="false" ht="13.5" hidden="false" customHeight="false" outlineLevel="0" collapsed="false">
      <c r="A25" s="7" t="s">
        <v>227</v>
      </c>
      <c r="B25" s="7" t="s">
        <v>228</v>
      </c>
      <c r="C25" s="7" t="s">
        <v>215</v>
      </c>
      <c r="D25" s="7" t="s">
        <v>230</v>
      </c>
      <c r="E25" s="7" t="s">
        <v>217</v>
      </c>
      <c r="F25" s="7" t="s">
        <v>218</v>
      </c>
      <c r="G25" s="4" t="n">
        <f aca="false">IFERROR(CA25/BZ25,"-")</f>
        <v>5.11538461538462</v>
      </c>
      <c r="H25" s="3" t="n">
        <f aca="false">IFERROR(CB25/BZ25,"-")</f>
        <v>30125.2692307692</v>
      </c>
      <c r="I25" s="3" t="n">
        <f aca="false">IFERROR(CB25/CA25,"-")</f>
        <v>5889.15037593985</v>
      </c>
      <c r="J25" s="3" t="n">
        <f aca="false">IFERROR(CC25/BZ25,"-")</f>
        <v>301252.692307692</v>
      </c>
      <c r="K25" s="3" t="n">
        <f aca="false">IFERROR(CC25/CA25,"-")</f>
        <v>58891.5037593985</v>
      </c>
      <c r="L25" s="5" t="n">
        <f aca="false">IFERROR(CD25/BZ25,"-")</f>
        <v>0</v>
      </c>
      <c r="M25" s="5" t="n">
        <f aca="false">IFERROR(CE25/CB25,"-")</f>
        <v>0</v>
      </c>
      <c r="N25" s="3" t="str">
        <f aca="false">IFERROR(CE25/CD25,"-")</f>
        <v>-</v>
      </c>
      <c r="O25" s="5" t="n">
        <f aca="false">IFERROR(CF25/BZ25,"-")</f>
        <v>0</v>
      </c>
      <c r="P25" s="5" t="n">
        <f aca="false">IFERROR(CG25/CB25,"-")</f>
        <v>0</v>
      </c>
      <c r="Q25" s="3" t="str">
        <f aca="false">IFERROR(CG25/CF25,"-")</f>
        <v>-</v>
      </c>
      <c r="R25" s="5" t="n">
        <f aca="false">IFERROR(CH25/BZ25,"-")</f>
        <v>1</v>
      </c>
      <c r="S25" s="5" t="n">
        <f aca="false">IFERROR(CI25/CB25,"-")</f>
        <v>0.996457739924444</v>
      </c>
      <c r="T25" s="3" t="n">
        <f aca="false">IFERROR(CI25/CH25,"-")</f>
        <v>30018.5576923077</v>
      </c>
      <c r="U25" s="5" t="n">
        <f aca="false">IFERROR(CJ25/BZ25,"-")</f>
        <v>1</v>
      </c>
      <c r="V25" s="5" t="n">
        <f aca="false">IFERROR(CK25/CB25,"-")</f>
        <v>0.996457739924444</v>
      </c>
      <c r="W25" s="3" t="n">
        <f aca="false">IFERROR(CK25/CJ25,"-")</f>
        <v>30018.5576923077</v>
      </c>
      <c r="X25" s="3" t="n">
        <f aca="false">IFERROR(CL25/BZ25,"-")</f>
        <v>60249.2307692308</v>
      </c>
      <c r="Y25" s="3" t="n">
        <f aca="false">IFERROR(CL25/CA25,"-")</f>
        <v>11778.045112782</v>
      </c>
      <c r="Z25" s="5" t="n">
        <f aca="false">IFERROR(CM25/BZ25,"-")</f>
        <v>0.346153846153846</v>
      </c>
      <c r="AA25" s="5" t="n">
        <f aca="false">IFERROR(CN25/CB25,"-")</f>
        <v>0.00560160968877393</v>
      </c>
      <c r="AB25" s="3" t="n">
        <f aca="false">IFERROR(CN25/CM25,"-")</f>
        <v>487.5</v>
      </c>
      <c r="AC25" s="5" t="n">
        <f aca="false">IFERROR(CO25/BZ25,"-")</f>
        <v>0.5</v>
      </c>
      <c r="AD25" s="5" t="n">
        <f aca="false">IFERROR(CP25/CB25,"-")</f>
        <v>0.00759840001429927</v>
      </c>
      <c r="AE25" s="3" t="n">
        <f aca="false">IFERROR(CP25/CO25,"-")</f>
        <v>457.807692307692</v>
      </c>
      <c r="AF25" s="5" t="n">
        <f aca="false">IFERROR(CQ25/BZ25,"-")</f>
        <v>0.480769230769231</v>
      </c>
      <c r="AG25" s="5" t="n">
        <f aca="false">IFERROR(CR25/CB25,"-")</f>
        <v>0.00725049377152071</v>
      </c>
      <c r="AH25" s="3" t="n">
        <f aca="false">IFERROR(CR25/CQ25,"-")</f>
        <v>454.32</v>
      </c>
      <c r="AI25" s="5" t="n">
        <f aca="false">IFERROR(CS25/BZ25,"-")</f>
        <v>0.173076923076923</v>
      </c>
      <c r="AJ25" s="5" t="n">
        <f aca="false">IFERROR(CT25/CB25,"-")</f>
        <v>0.0493733219109437</v>
      </c>
      <c r="AK25" s="3" t="n">
        <f aca="false">IFERROR(CT25/CS25,"-")</f>
        <v>8593.77777777778</v>
      </c>
      <c r="AL25" s="5" t="n">
        <f aca="false">IFERROR(CU25/BZ25,"-")</f>
        <v>0.173076923076923</v>
      </c>
      <c r="AM25" s="5" t="n">
        <f aca="false">IFERROR(CV25/CB25,"-")</f>
        <v>0.000973499119701452</v>
      </c>
      <c r="AN25" s="3" t="n">
        <f aca="false">IFERROR(CV25/CU25,"-")</f>
        <v>169.444444444444</v>
      </c>
      <c r="AO25" s="5" t="n">
        <f aca="false">IFERROR(CW25/BZ25,"-")</f>
        <v>0.0384615384615385</v>
      </c>
      <c r="AP25" s="5" t="n">
        <f aca="false">IFERROR(CX25/CB25,"-")</f>
        <v>0.0158409053477977</v>
      </c>
      <c r="AQ25" s="3" t="n">
        <f aca="false">IFERROR(CX25/CW25,"-")</f>
        <v>12407.5</v>
      </c>
      <c r="AR25" s="5" t="n">
        <f aca="false">IFERROR(CY25/BZ25,"-")</f>
        <v>0.269230769230769</v>
      </c>
      <c r="AS25" s="5" t="n">
        <f aca="false">IFERROR(CZ25/CB25,"-")</f>
        <v>0.0960585095313543</v>
      </c>
      <c r="AT25" s="3" t="n">
        <f aca="false">IFERROR(CZ25/CY25,"-")</f>
        <v>10748.3571428571</v>
      </c>
      <c r="AU25" s="5" t="n">
        <f aca="false">IFERROR(DA25/BZ25,"-")</f>
        <v>0.384615384615385</v>
      </c>
      <c r="AV25" s="5" t="n">
        <f aca="false">IFERROR(DB25/CB25,"-")</f>
        <v>0.00869510262914982</v>
      </c>
      <c r="AW25" s="3" t="n">
        <f aca="false">IFERROR(DB25/DA25,"-")</f>
        <v>681.05</v>
      </c>
      <c r="AX25" s="5" t="n">
        <f aca="false">IFERROR(DC25/BZ25,"-")</f>
        <v>0.0769230769230769</v>
      </c>
      <c r="AY25" s="5" t="n">
        <f aca="false">IFERROR(DD25/CB25,"-")</f>
        <v>0.00308838605974795</v>
      </c>
      <c r="AZ25" s="3" t="n">
        <f aca="false">IFERROR(DD25/DC25,"-")</f>
        <v>1209.5</v>
      </c>
      <c r="BA25" s="5" t="n">
        <f aca="false">IFERROR(DE25/BZ25,"-")</f>
        <v>0</v>
      </c>
      <c r="BB25" s="5" t="n">
        <f aca="false">IFERROR(DF25/CB25,"-")</f>
        <v>0</v>
      </c>
      <c r="BC25" s="3" t="str">
        <f aca="false">IFERROR(DF25/DE25,"-")</f>
        <v>-</v>
      </c>
      <c r="BD25" s="5" t="n">
        <f aca="false">IFERROR(DG25/BZ25,"-")</f>
        <v>0.230769230769231</v>
      </c>
      <c r="BE25" s="5" t="n">
        <f aca="false">IFERROR(DH25/CB25,"-")</f>
        <v>0.436409760780944</v>
      </c>
      <c r="BF25" s="3" t="n">
        <f aca="false">IFERROR(DH25/DG25,"-")</f>
        <v>56970.1666666667</v>
      </c>
      <c r="BG25" s="5" t="n">
        <f aca="false">IFERROR(DI25/BZ25,"-")</f>
        <v>0.442307692307692</v>
      </c>
      <c r="BH25" s="5" t="n">
        <f aca="false">IFERROR(DJ25/CB25,"-")</f>
        <v>0.0126778311588661</v>
      </c>
      <c r="BI25" s="3" t="n">
        <f aca="false">IFERROR(DJ25/DI25,"-")</f>
        <v>863.478260869565</v>
      </c>
      <c r="BJ25" s="5" t="n">
        <f aca="false">IFERROR(DK25/BZ25,"-")</f>
        <v>0.192307692307692</v>
      </c>
      <c r="BK25" s="5" t="n">
        <f aca="false">IFERROR(DL25/CB25,"-")</f>
        <v>0.00054898966750377</v>
      </c>
      <c r="BL25" s="3" t="n">
        <f aca="false">IFERROR(DL25/DK25,"-")</f>
        <v>86</v>
      </c>
      <c r="BM25" s="5" t="n">
        <f aca="false">IFERROR(DM25/BZ25,"-")</f>
        <v>0.211538461538462</v>
      </c>
      <c r="BN25" s="5" t="n">
        <f aca="false">IFERROR(DN25/CB25,"-")</f>
        <v>0.356432179986901</v>
      </c>
      <c r="BO25" s="3" t="n">
        <f aca="false">IFERROR(DN25/DM25,"-")</f>
        <v>50759.6363636364</v>
      </c>
      <c r="BP25" s="5" t="n">
        <f aca="false">IFERROR(DO25/BZ25,"-")</f>
        <v>0.230769230769231</v>
      </c>
      <c r="BQ25" s="3" t="n">
        <f aca="false">IFERROR(DP25/DO25,"-")</f>
        <v>32.8333333333333</v>
      </c>
      <c r="BR25" s="3" t="n">
        <f aca="false">IFERROR(DQ25/DO25,"-")</f>
        <v>21150.8333333333</v>
      </c>
      <c r="BS25" s="3" t="n">
        <f aca="false">IFERROR(DR25/DO25,"-")</f>
        <v>14803.3333333333</v>
      </c>
      <c r="BT25" s="5" t="n">
        <f aca="false">IFERROR(DS25/BZ25,"-")</f>
        <v>0.0384615384615385</v>
      </c>
      <c r="BU25" s="5" t="n">
        <f aca="false">IFERROR(DT25/BZ25,"-")</f>
        <v>0</v>
      </c>
      <c r="BV25" s="5" t="n">
        <f aca="false">IFERROR(DT25/DS25,"-")</f>
        <v>0</v>
      </c>
      <c r="BW25" s="5" t="n">
        <f aca="false">IFERROR(DU25/BZ25,"-")</f>
        <v>0</v>
      </c>
      <c r="BX25" s="5" t="n">
        <f aca="false">IFERROR(DU25/DS25,"-")</f>
        <v>0</v>
      </c>
      <c r="BZ25" s="6" t="n">
        <v>52</v>
      </c>
      <c r="CA25" s="6" t="n">
        <v>266</v>
      </c>
      <c r="CB25" s="6" t="n">
        <v>1566514</v>
      </c>
      <c r="CC25" s="6" t="n">
        <v>15665140</v>
      </c>
      <c r="CD25" s="6" t="n">
        <v>0</v>
      </c>
      <c r="CE25" s="6" t="n">
        <v>0</v>
      </c>
      <c r="CF25" s="6" t="n">
        <v>0</v>
      </c>
      <c r="CG25" s="6" t="n">
        <v>0</v>
      </c>
      <c r="CH25" s="6" t="n">
        <v>52</v>
      </c>
      <c r="CI25" s="6" t="n">
        <v>1560965</v>
      </c>
      <c r="CJ25" s="6" t="n">
        <v>52</v>
      </c>
      <c r="CK25" s="6" t="n">
        <v>1560965</v>
      </c>
      <c r="CL25" s="6" t="n">
        <v>3132960</v>
      </c>
      <c r="CM25" s="6" t="n">
        <v>18</v>
      </c>
      <c r="CN25" s="6" t="n">
        <v>8775</v>
      </c>
      <c r="CO25" s="6" t="n">
        <v>26</v>
      </c>
      <c r="CP25" s="6" t="n">
        <v>11903</v>
      </c>
      <c r="CQ25" s="6" t="n">
        <v>25</v>
      </c>
      <c r="CR25" s="6" t="n">
        <v>11358</v>
      </c>
      <c r="CS25" s="6" t="n">
        <v>9</v>
      </c>
      <c r="CT25" s="6" t="n">
        <v>77344</v>
      </c>
      <c r="CU25" s="6" t="n">
        <v>9</v>
      </c>
      <c r="CV25" s="6" t="n">
        <v>1525</v>
      </c>
      <c r="CW25" s="6" t="n">
        <v>2</v>
      </c>
      <c r="CX25" s="6" t="n">
        <v>24815</v>
      </c>
      <c r="CY25" s="6" t="n">
        <v>14</v>
      </c>
      <c r="CZ25" s="6" t="n">
        <v>150477</v>
      </c>
      <c r="DA25" s="6" t="n">
        <v>20</v>
      </c>
      <c r="DB25" s="6" t="n">
        <v>13621</v>
      </c>
      <c r="DC25" s="6" t="n">
        <v>4</v>
      </c>
      <c r="DD25" s="6" t="n">
        <v>4838</v>
      </c>
      <c r="DE25" s="6" t="n">
        <v>0</v>
      </c>
      <c r="DF25" s="6" t="n">
        <v>0</v>
      </c>
      <c r="DG25" s="6" t="n">
        <v>12</v>
      </c>
      <c r="DH25" s="6" t="n">
        <v>683642</v>
      </c>
      <c r="DI25" s="6" t="n">
        <v>23</v>
      </c>
      <c r="DJ25" s="6" t="n">
        <v>19860</v>
      </c>
      <c r="DK25" s="6" t="n">
        <v>10</v>
      </c>
      <c r="DL25" s="6" t="n">
        <v>860</v>
      </c>
      <c r="DM25" s="6" t="n">
        <v>11</v>
      </c>
      <c r="DN25" s="6" t="n">
        <v>558356</v>
      </c>
      <c r="DO25" s="6" t="n">
        <v>12</v>
      </c>
      <c r="DP25" s="6" t="n">
        <v>394</v>
      </c>
      <c r="DQ25" s="6" t="n">
        <v>253810</v>
      </c>
      <c r="DR25" s="6" t="n">
        <v>177640</v>
      </c>
      <c r="DS25" s="6" t="n">
        <v>2</v>
      </c>
      <c r="DT25" s="6" t="n">
        <v>0</v>
      </c>
      <c r="DU25" s="6" t="n">
        <v>0</v>
      </c>
    </row>
    <row r="26" customFormat="false" ht="13.5" hidden="false" customHeight="false" outlineLevel="0" collapsed="false">
      <c r="A26" s="7" t="s">
        <v>227</v>
      </c>
      <c r="B26" s="7" t="s">
        <v>228</v>
      </c>
      <c r="C26" s="7" t="s">
        <v>215</v>
      </c>
      <c r="D26" s="7" t="s">
        <v>230</v>
      </c>
      <c r="E26" s="7" t="s">
        <v>217</v>
      </c>
      <c r="F26" s="7" t="s">
        <v>219</v>
      </c>
      <c r="G26" s="4" t="n">
        <f aca="false">IFERROR(CA26/BZ26,"-")</f>
        <v>1.50921861281826</v>
      </c>
      <c r="H26" s="3" t="n">
        <f aca="false">IFERROR(CB26/BZ26,"-")</f>
        <v>1294.9992976295</v>
      </c>
      <c r="I26" s="3" t="n">
        <f aca="false">IFERROR(CB26/CA26,"-")</f>
        <v>858.059453170448</v>
      </c>
      <c r="J26" s="3" t="n">
        <f aca="false">IFERROR(CC26/BZ26,"-")</f>
        <v>12949.992976295</v>
      </c>
      <c r="K26" s="3" t="n">
        <f aca="false">IFERROR(CC26/CA26,"-")</f>
        <v>8580.59453170448</v>
      </c>
      <c r="L26" s="5" t="n">
        <f aca="false">IFERROR(CD26/BZ26,"-")</f>
        <v>0</v>
      </c>
      <c r="M26" s="5" t="n">
        <f aca="false">IFERROR(CE26/CB26,"-")</f>
        <v>0</v>
      </c>
      <c r="N26" s="3" t="str">
        <f aca="false">IFERROR(CE26/CD26,"-")</f>
        <v>-</v>
      </c>
      <c r="O26" s="5" t="n">
        <f aca="false">IFERROR(CF26/BZ26,"-")</f>
        <v>0</v>
      </c>
      <c r="P26" s="5" t="n">
        <f aca="false">IFERROR(CG26/CB26,"-")</f>
        <v>0</v>
      </c>
      <c r="Q26" s="3" t="str">
        <f aca="false">IFERROR(CG26/CF26,"-")</f>
        <v>-</v>
      </c>
      <c r="R26" s="5" t="n">
        <f aca="false">IFERROR(CH26/BZ26,"-")</f>
        <v>0</v>
      </c>
      <c r="S26" s="5" t="n">
        <f aca="false">IFERROR(CI26/CB26,"-")</f>
        <v>0</v>
      </c>
      <c r="T26" s="3" t="str">
        <f aca="false">IFERROR(CI26/CH26,"-")</f>
        <v>-</v>
      </c>
      <c r="U26" s="5" t="n">
        <f aca="false">IFERROR(CJ26/BZ26,"-")</f>
        <v>0</v>
      </c>
      <c r="V26" s="5" t="n">
        <f aca="false">IFERROR(CK26/CB26,"-")</f>
        <v>0</v>
      </c>
      <c r="W26" s="3" t="str">
        <f aca="false">IFERROR(CK26/CJ26,"-")</f>
        <v>-</v>
      </c>
      <c r="X26" s="3" t="n">
        <f aca="false">IFERROR(CL26/BZ26,"-")</f>
        <v>2592.02247585601</v>
      </c>
      <c r="Y26" s="3" t="n">
        <f aca="false">IFERROR(CL26/CA26,"-")</f>
        <v>1717.4599185573</v>
      </c>
      <c r="Z26" s="5" t="n">
        <f aca="false">IFERROR(CM26/BZ26,"-")</f>
        <v>0.569271290605795</v>
      </c>
      <c r="AA26" s="5" t="n">
        <f aca="false">IFERROR(CN26/CB26,"-")</f>
        <v>0.18865342891905</v>
      </c>
      <c r="AB26" s="3" t="n">
        <f aca="false">IFERROR(CN26/CM26,"-")</f>
        <v>429.155768044417</v>
      </c>
      <c r="AC26" s="5" t="n">
        <f aca="false">IFERROR(CO26/BZ26,"-")</f>
        <v>0.545566286215979</v>
      </c>
      <c r="AD26" s="5" t="n">
        <f aca="false">IFERROR(CP26/CB26,"-")</f>
        <v>0.105899088287342</v>
      </c>
      <c r="AE26" s="3" t="n">
        <f aca="false">IFERROR(CP26/CO26,"-")</f>
        <v>251.370453813968</v>
      </c>
      <c r="AF26" s="5" t="n">
        <f aca="false">IFERROR(CQ26/BZ26,"-")</f>
        <v>0.337489025460931</v>
      </c>
      <c r="AG26" s="5" t="n">
        <f aca="false">IFERROR(CR26/CB26,"-")</f>
        <v>0.0664585226265796</v>
      </c>
      <c r="AH26" s="3" t="n">
        <f aca="false">IFERROR(CR26/CQ26,"-")</f>
        <v>255.011966701353</v>
      </c>
      <c r="AI26" s="5" t="n">
        <f aca="false">IFERROR(CS26/BZ26,"-")</f>
        <v>0.00122914837576822</v>
      </c>
      <c r="AJ26" s="5" t="n">
        <f aca="false">IFERROR(CT26/CB26,"-")</f>
        <v>0.00247538278196089</v>
      </c>
      <c r="AK26" s="3" t="n">
        <f aca="false">IFERROR(CT26/CS26,"-")</f>
        <v>2608</v>
      </c>
      <c r="AL26" s="5" t="n">
        <f aca="false">IFERROR(CU26/BZ26,"-")</f>
        <v>0.100614574187884</v>
      </c>
      <c r="AM26" s="5" t="n">
        <f aca="false">IFERROR(CV26/CB26,"-")</f>
        <v>0.0168615113095949</v>
      </c>
      <c r="AN26" s="3" t="n">
        <f aca="false">IFERROR(CV26/CU26,"-")</f>
        <v>217.022687609075</v>
      </c>
      <c r="AO26" s="5" t="n">
        <f aca="false">IFERROR(CW26/BZ26,"-")</f>
        <v>0.0128182616330114</v>
      </c>
      <c r="AP26" s="5" t="n">
        <f aca="false">IFERROR(CX26/CB26,"-")</f>
        <v>0.0600731848763549</v>
      </c>
      <c r="AQ26" s="3" t="n">
        <f aca="false">IFERROR(CX26/CW26,"-")</f>
        <v>6069.05479452055</v>
      </c>
      <c r="AR26" s="5" t="n">
        <f aca="false">IFERROR(CY26/BZ26,"-")</f>
        <v>0.325373134328358</v>
      </c>
      <c r="AS26" s="5" t="n">
        <f aca="false">IFERROR(CZ26/CB26,"-")</f>
        <v>0.147711308211868</v>
      </c>
      <c r="AT26" s="3" t="n">
        <f aca="false">IFERROR(CZ26/CY26,"-")</f>
        <v>587.897463572585</v>
      </c>
      <c r="AU26" s="5" t="n">
        <f aca="false">IFERROR(DA26/BZ26,"-")</f>
        <v>0.284284460052678</v>
      </c>
      <c r="AV26" s="5" t="n">
        <f aca="false">IFERROR(DB26/CB26,"-")</f>
        <v>0.0923434658694531</v>
      </c>
      <c r="AW26" s="3" t="n">
        <f aca="false">IFERROR(DB26/DA26,"-")</f>
        <v>420.651636812847</v>
      </c>
      <c r="AX26" s="5" t="n">
        <f aca="false">IFERROR(DC26/BZ26,"-")</f>
        <v>0.0456540825285338</v>
      </c>
      <c r="AY26" s="5" t="n">
        <f aca="false">IFERROR(DD26/CB26,"-")</f>
        <v>0.0103210553569949</v>
      </c>
      <c r="AZ26" s="3" t="n">
        <f aca="false">IFERROR(DD26/DC26,"-")</f>
        <v>292.761538461538</v>
      </c>
      <c r="BA26" s="5" t="n">
        <f aca="false">IFERROR(DE26/BZ26,"-")</f>
        <v>0.0305531167690957</v>
      </c>
      <c r="BB26" s="5" t="n">
        <f aca="false">IFERROR(DF26/CB26,"-")</f>
        <v>0.0206179751894944</v>
      </c>
      <c r="BC26" s="3" t="n">
        <f aca="false">IFERROR(DF26/DE26,"-")</f>
        <v>873.896551724138</v>
      </c>
      <c r="BD26" s="5" t="n">
        <f aca="false">IFERROR(DG26/BZ26,"-")</f>
        <v>0.0122914837576822</v>
      </c>
      <c r="BE26" s="5" t="n">
        <f aca="false">IFERROR(DH26/CB26,"-")</f>
        <v>0.0995106319019295</v>
      </c>
      <c r="BF26" s="3" t="n">
        <f aca="false">IFERROR(DH26/DG26,"-")</f>
        <v>10484.1857142857</v>
      </c>
      <c r="BG26" s="5" t="n">
        <f aca="false">IFERROR(DI26/BZ26,"-")</f>
        <v>0.534679543459175</v>
      </c>
      <c r="BH26" s="5" t="n">
        <f aca="false">IFERROR(DJ26/CB26,"-")</f>
        <v>0.0618287053013137</v>
      </c>
      <c r="BI26" s="3" t="n">
        <f aca="false">IFERROR(DJ26/DI26,"-")</f>
        <v>149.749753694581</v>
      </c>
      <c r="BJ26" s="5" t="n">
        <f aca="false">IFERROR(DK26/BZ26,"-")</f>
        <v>0.478138718173837</v>
      </c>
      <c r="BK26" s="5" t="n">
        <f aca="false">IFERROR(DL26/CB26,"-")</f>
        <v>0.0382177894815486</v>
      </c>
      <c r="BL26" s="3" t="n">
        <f aca="false">IFERROR(DL26/DK26,"-")</f>
        <v>103.509731913331</v>
      </c>
      <c r="BM26" s="5" t="n">
        <f aca="false">IFERROR(DM26/BZ26,"-")</f>
        <v>0.00895522388059702</v>
      </c>
      <c r="BN26" s="5" t="n">
        <f aca="false">IFERROR(DN26/CB26,"-")</f>
        <v>0.128789463785934</v>
      </c>
      <c r="BO26" s="3" t="n">
        <f aca="false">IFERROR(DN26/DM26,"-")</f>
        <v>18624.0196078431</v>
      </c>
      <c r="BP26" s="5" t="n">
        <f aca="false">IFERROR(DO26/BZ26,"-")</f>
        <v>0.00877963125548727</v>
      </c>
      <c r="BQ26" s="3" t="n">
        <f aca="false">IFERROR(DP26/DO26,"-")</f>
        <v>12.54</v>
      </c>
      <c r="BR26" s="3" t="n">
        <f aca="false">IFERROR(DQ26/DO26,"-")</f>
        <v>7918.24</v>
      </c>
      <c r="BS26" s="3" t="n">
        <f aca="false">IFERROR(DR26/DO26,"-")</f>
        <v>5768.4</v>
      </c>
      <c r="BT26" s="5" t="n">
        <f aca="false">IFERROR(DS26/BZ26,"-")</f>
        <v>0.00140474100087796</v>
      </c>
      <c r="BU26" s="5" t="n">
        <f aca="false">IFERROR(DT26/BZ26,"-")</f>
        <v>0.000526777875329236</v>
      </c>
      <c r="BV26" s="5" t="n">
        <f aca="false">IFERROR(DT26/DS26,"-")</f>
        <v>0.375</v>
      </c>
      <c r="BW26" s="5" t="n">
        <f aca="false">IFERROR(DU26/BZ26,"-")</f>
        <v>0</v>
      </c>
      <c r="BX26" s="5" t="n">
        <f aca="false">IFERROR(DU26/DS26,"-")</f>
        <v>0</v>
      </c>
      <c r="BZ26" s="6" t="n">
        <v>5695</v>
      </c>
      <c r="CA26" s="6" t="n">
        <v>8595</v>
      </c>
      <c r="CB26" s="6" t="n">
        <v>7375021</v>
      </c>
      <c r="CC26" s="6" t="n">
        <v>73750210</v>
      </c>
      <c r="CD26" s="6" t="n">
        <v>0</v>
      </c>
      <c r="CE26" s="6" t="n">
        <v>0</v>
      </c>
      <c r="CF26" s="6" t="n">
        <v>0</v>
      </c>
      <c r="CG26" s="6" t="n">
        <v>0</v>
      </c>
      <c r="CH26" s="6" t="n">
        <v>0</v>
      </c>
      <c r="CI26" s="6" t="n">
        <v>0</v>
      </c>
      <c r="CJ26" s="6" t="n">
        <v>0</v>
      </c>
      <c r="CK26" s="6" t="n">
        <v>0</v>
      </c>
      <c r="CL26" s="6" t="n">
        <v>14761568</v>
      </c>
      <c r="CM26" s="6" t="n">
        <v>3242</v>
      </c>
      <c r="CN26" s="6" t="n">
        <v>1391323</v>
      </c>
      <c r="CO26" s="6" t="n">
        <v>3107</v>
      </c>
      <c r="CP26" s="6" t="n">
        <v>781008</v>
      </c>
      <c r="CQ26" s="6" t="n">
        <v>1922</v>
      </c>
      <c r="CR26" s="6" t="n">
        <v>490133</v>
      </c>
      <c r="CS26" s="6" t="n">
        <v>7</v>
      </c>
      <c r="CT26" s="6" t="n">
        <v>18256</v>
      </c>
      <c r="CU26" s="6" t="n">
        <v>573</v>
      </c>
      <c r="CV26" s="6" t="n">
        <v>124354</v>
      </c>
      <c r="CW26" s="6" t="n">
        <v>73</v>
      </c>
      <c r="CX26" s="6" t="n">
        <v>443041</v>
      </c>
      <c r="CY26" s="6" t="n">
        <v>1853</v>
      </c>
      <c r="CZ26" s="6" t="n">
        <v>1089374</v>
      </c>
      <c r="DA26" s="6" t="n">
        <v>1619</v>
      </c>
      <c r="DB26" s="6" t="n">
        <v>681035</v>
      </c>
      <c r="DC26" s="6" t="n">
        <v>260</v>
      </c>
      <c r="DD26" s="6" t="n">
        <v>76118</v>
      </c>
      <c r="DE26" s="6" t="n">
        <v>174</v>
      </c>
      <c r="DF26" s="6" t="n">
        <v>152058</v>
      </c>
      <c r="DG26" s="6" t="n">
        <v>70</v>
      </c>
      <c r="DH26" s="6" t="n">
        <v>733893</v>
      </c>
      <c r="DI26" s="6" t="n">
        <v>3045</v>
      </c>
      <c r="DJ26" s="6" t="n">
        <v>455988</v>
      </c>
      <c r="DK26" s="6" t="n">
        <v>2723</v>
      </c>
      <c r="DL26" s="6" t="n">
        <v>281857</v>
      </c>
      <c r="DM26" s="6" t="n">
        <v>51</v>
      </c>
      <c r="DN26" s="6" t="n">
        <v>949825</v>
      </c>
      <c r="DO26" s="6" t="n">
        <v>50</v>
      </c>
      <c r="DP26" s="6" t="n">
        <v>627</v>
      </c>
      <c r="DQ26" s="6" t="n">
        <v>395912</v>
      </c>
      <c r="DR26" s="6" t="n">
        <v>288420</v>
      </c>
      <c r="DS26" s="6" t="n">
        <v>8</v>
      </c>
      <c r="DT26" s="6" t="n">
        <v>3</v>
      </c>
      <c r="DU26" s="6" t="n">
        <v>0</v>
      </c>
    </row>
    <row r="27" customFormat="false" ht="13.5" hidden="false" customHeight="false" outlineLevel="0" collapsed="false">
      <c r="A27" s="7" t="s">
        <v>227</v>
      </c>
      <c r="B27" s="7" t="s">
        <v>228</v>
      </c>
      <c r="C27" s="7" t="s">
        <v>224</v>
      </c>
      <c r="D27" s="7" t="s">
        <v>230</v>
      </c>
      <c r="E27" s="7" t="s">
        <v>221</v>
      </c>
      <c r="F27" s="7" t="s">
        <v>218</v>
      </c>
      <c r="G27" s="4" t="n">
        <f aca="false">IFERROR(CA27/BZ27,"-")</f>
        <v>1</v>
      </c>
      <c r="H27" s="3" t="n">
        <f aca="false">IFERROR(CB27/BZ27,"-")</f>
        <v>757</v>
      </c>
      <c r="I27" s="3" t="n">
        <f aca="false">IFERROR(CB27/CA27,"-")</f>
        <v>757</v>
      </c>
      <c r="J27" s="3" t="n">
        <f aca="false">IFERROR(CC27/BZ27,"-")</f>
        <v>7570</v>
      </c>
      <c r="K27" s="3" t="n">
        <f aca="false">IFERROR(CC27/CA27,"-")</f>
        <v>7570</v>
      </c>
      <c r="L27" s="5" t="n">
        <f aca="false">IFERROR(CD27/BZ27,"-")</f>
        <v>0</v>
      </c>
      <c r="M27" s="5" t="n">
        <f aca="false">IFERROR(CE27/CB27,"-")</f>
        <v>0</v>
      </c>
      <c r="N27" s="3" t="str">
        <f aca="false">IFERROR(CE27/CD27,"-")</f>
        <v>-</v>
      </c>
      <c r="O27" s="5" t="n">
        <f aca="false">IFERROR(CF27/BZ27,"-")</f>
        <v>0</v>
      </c>
      <c r="P27" s="5" t="n">
        <f aca="false">IFERROR(CG27/CB27,"-")</f>
        <v>0</v>
      </c>
      <c r="Q27" s="3" t="str">
        <f aca="false">IFERROR(CG27/CF27,"-")</f>
        <v>-</v>
      </c>
      <c r="R27" s="5" t="n">
        <f aca="false">IFERROR(CH27/BZ27,"-")</f>
        <v>1</v>
      </c>
      <c r="S27" s="5" t="n">
        <f aca="false">IFERROR(CI27/CB27,"-")</f>
        <v>0.471598414795244</v>
      </c>
      <c r="T27" s="3" t="n">
        <f aca="false">IFERROR(CI27/CH27,"-")</f>
        <v>357</v>
      </c>
      <c r="U27" s="5" t="n">
        <f aca="false">IFERROR(CJ27/BZ27,"-")</f>
        <v>1</v>
      </c>
      <c r="V27" s="5" t="n">
        <f aca="false">IFERROR(CK27/CB27,"-")</f>
        <v>0.471598414795244</v>
      </c>
      <c r="W27" s="3" t="n">
        <f aca="false">IFERROR(CK27/CJ27,"-")</f>
        <v>357</v>
      </c>
      <c r="X27" s="3" t="n">
        <f aca="false">IFERROR(CL27/BZ27,"-")</f>
        <v>1510</v>
      </c>
      <c r="Y27" s="3" t="n">
        <f aca="false">IFERROR(CL27/CA27,"-")</f>
        <v>1510</v>
      </c>
      <c r="Z27" s="5" t="n">
        <f aca="false">IFERROR(CM27/BZ27,"-")</f>
        <v>1</v>
      </c>
      <c r="AA27" s="5" t="n">
        <f aca="false">IFERROR(CN27/CB27,"-")</f>
        <v>0.471598414795244</v>
      </c>
      <c r="AB27" s="3" t="n">
        <f aca="false">IFERROR(CN27/CM27,"-")</f>
        <v>357</v>
      </c>
      <c r="AC27" s="5" t="n">
        <f aca="false">IFERROR(CO27/BZ27,"-")</f>
        <v>0</v>
      </c>
      <c r="AD27" s="5" t="n">
        <f aca="false">IFERROR(CP27/CB27,"-")</f>
        <v>0</v>
      </c>
      <c r="AE27" s="3" t="str">
        <f aca="false">IFERROR(CP27/CO27,"-")</f>
        <v>-</v>
      </c>
      <c r="AF27" s="5" t="n">
        <f aca="false">IFERROR(CQ27/BZ27,"-")</f>
        <v>0</v>
      </c>
      <c r="AG27" s="5" t="n">
        <f aca="false">IFERROR(CR27/CB27,"-")</f>
        <v>0</v>
      </c>
      <c r="AH27" s="3" t="str">
        <f aca="false">IFERROR(CR27/CQ27,"-")</f>
        <v>-</v>
      </c>
      <c r="AI27" s="5" t="n">
        <f aca="false">IFERROR(CS27/BZ27,"-")</f>
        <v>0</v>
      </c>
      <c r="AJ27" s="5" t="n">
        <f aca="false">IFERROR(CT27/CB27,"-")</f>
        <v>0</v>
      </c>
      <c r="AK27" s="3" t="str">
        <f aca="false">IFERROR(CT27/CS27,"-")</f>
        <v>-</v>
      </c>
      <c r="AL27" s="5" t="n">
        <f aca="false">IFERROR(CU27/BZ27,"-")</f>
        <v>0</v>
      </c>
      <c r="AM27" s="5" t="n">
        <f aca="false">IFERROR(CV27/CB27,"-")</f>
        <v>0</v>
      </c>
      <c r="AN27" s="3" t="str">
        <f aca="false">IFERROR(CV27/CU27,"-")</f>
        <v>-</v>
      </c>
      <c r="AO27" s="5" t="n">
        <f aca="false">IFERROR(CW27/BZ27,"-")</f>
        <v>0</v>
      </c>
      <c r="AP27" s="5" t="n">
        <f aca="false">IFERROR(CX27/CB27,"-")</f>
        <v>0</v>
      </c>
      <c r="AQ27" s="3" t="str">
        <f aca="false">IFERROR(CX27/CW27,"-")</f>
        <v>-</v>
      </c>
      <c r="AR27" s="5" t="n">
        <f aca="false">IFERROR(CY27/BZ27,"-")</f>
        <v>0</v>
      </c>
      <c r="AS27" s="5" t="n">
        <f aca="false">IFERROR(CZ27/CB27,"-")</f>
        <v>0</v>
      </c>
      <c r="AT27" s="3" t="str">
        <f aca="false">IFERROR(CZ27/CY27,"-")</f>
        <v>-</v>
      </c>
      <c r="AU27" s="5" t="n">
        <f aca="false">IFERROR(DA27/BZ27,"-")</f>
        <v>1</v>
      </c>
      <c r="AV27" s="5" t="n">
        <f aca="false">IFERROR(DB27/CB27,"-")</f>
        <v>0.438573315719947</v>
      </c>
      <c r="AW27" s="3" t="n">
        <f aca="false">IFERROR(DB27/DA27,"-")</f>
        <v>332</v>
      </c>
      <c r="AX27" s="5" t="n">
        <f aca="false">IFERROR(DC27/BZ27,"-")</f>
        <v>0</v>
      </c>
      <c r="AY27" s="5" t="n">
        <f aca="false">IFERROR(DD27/CB27,"-")</f>
        <v>0</v>
      </c>
      <c r="AZ27" s="3" t="str">
        <f aca="false">IFERROR(DD27/DC27,"-")</f>
        <v>-</v>
      </c>
      <c r="BA27" s="5" t="n">
        <f aca="false">IFERROR(DE27/BZ27,"-")</f>
        <v>0</v>
      </c>
      <c r="BB27" s="5" t="n">
        <f aca="false">IFERROR(DF27/CB27,"-")</f>
        <v>0</v>
      </c>
      <c r="BC27" s="3" t="str">
        <f aca="false">IFERROR(DF27/DE27,"-")</f>
        <v>-</v>
      </c>
      <c r="BD27" s="5" t="n">
        <f aca="false">IFERROR(DG27/BZ27,"-")</f>
        <v>0</v>
      </c>
      <c r="BE27" s="5" t="n">
        <f aca="false">IFERROR(DH27/CB27,"-")</f>
        <v>0</v>
      </c>
      <c r="BF27" s="3" t="str">
        <f aca="false">IFERROR(DH27/DG27,"-")</f>
        <v>-</v>
      </c>
      <c r="BG27" s="5" t="n">
        <f aca="false">IFERROR(DI27/BZ27,"-")</f>
        <v>1</v>
      </c>
      <c r="BH27" s="5" t="n">
        <f aca="false">IFERROR(DJ27/CB27,"-")</f>
        <v>0.0898282694848085</v>
      </c>
      <c r="BI27" s="3" t="n">
        <f aca="false">IFERROR(DJ27/DI27,"-")</f>
        <v>68</v>
      </c>
      <c r="BJ27" s="5" t="n">
        <f aca="false">IFERROR(DK27/BZ27,"-")</f>
        <v>0</v>
      </c>
      <c r="BK27" s="5" t="n">
        <f aca="false">IFERROR(DL27/CB27,"-")</f>
        <v>0</v>
      </c>
      <c r="BL27" s="3" t="str">
        <f aca="false">IFERROR(DL27/DK27,"-")</f>
        <v>-</v>
      </c>
      <c r="BM27" s="5" t="n">
        <f aca="false">IFERROR(DM27/BZ27,"-")</f>
        <v>0</v>
      </c>
      <c r="BN27" s="5" t="n">
        <f aca="false">IFERROR(DN27/CB27,"-")</f>
        <v>0</v>
      </c>
      <c r="BO27" s="3" t="str">
        <f aca="false">IFERROR(DN27/DM27,"-")</f>
        <v>-</v>
      </c>
      <c r="BP27" s="5" t="n">
        <f aca="false">IFERROR(DO27/BZ27,"-")</f>
        <v>0</v>
      </c>
      <c r="BQ27" s="3" t="str">
        <f aca="false">IFERROR(DP27/DO27,"-")</f>
        <v>-</v>
      </c>
      <c r="BR27" s="3" t="str">
        <f aca="false">IFERROR(DQ27/DO27,"-")</f>
        <v>-</v>
      </c>
      <c r="BS27" s="3" t="str">
        <f aca="false">IFERROR(DR27/DO27,"-")</f>
        <v>-</v>
      </c>
      <c r="BT27" s="5" t="n">
        <f aca="false">IFERROR(DS27/BZ27,"-")</f>
        <v>0</v>
      </c>
      <c r="BU27" s="5" t="n">
        <f aca="false">IFERROR(DT27/BZ27,"-")</f>
        <v>0</v>
      </c>
      <c r="BV27" s="5" t="str">
        <f aca="false">IFERROR(DT27/DS27,"-")</f>
        <v>-</v>
      </c>
      <c r="BW27" s="5" t="n">
        <f aca="false">IFERROR(DU27/BZ27,"-")</f>
        <v>0</v>
      </c>
      <c r="BX27" s="5" t="str">
        <f aca="false">IFERROR(DU27/DS27,"-")</f>
        <v>-</v>
      </c>
      <c r="BZ27" s="6" t="n">
        <v>1</v>
      </c>
      <c r="CA27" s="6" t="n">
        <v>1</v>
      </c>
      <c r="CB27" s="6" t="n">
        <v>757</v>
      </c>
      <c r="CC27" s="6" t="n">
        <v>7570</v>
      </c>
      <c r="CD27" s="6" t="n">
        <v>0</v>
      </c>
      <c r="CE27" s="6" t="n">
        <v>0</v>
      </c>
      <c r="CF27" s="6" t="n">
        <v>0</v>
      </c>
      <c r="CG27" s="6" t="n">
        <v>0</v>
      </c>
      <c r="CH27" s="6" t="n">
        <v>1</v>
      </c>
      <c r="CI27" s="6" t="n">
        <v>357</v>
      </c>
      <c r="CJ27" s="6" t="n">
        <v>1</v>
      </c>
      <c r="CK27" s="6" t="n">
        <v>357</v>
      </c>
      <c r="CL27" s="6" t="n">
        <v>1510</v>
      </c>
      <c r="CM27" s="6" t="n">
        <v>1</v>
      </c>
      <c r="CN27" s="6" t="n">
        <v>357</v>
      </c>
      <c r="CO27" s="6" t="n">
        <v>0</v>
      </c>
      <c r="CP27" s="6" t="n">
        <v>0</v>
      </c>
      <c r="CQ27" s="6" t="n">
        <v>0</v>
      </c>
      <c r="CR27" s="6" t="n">
        <v>0</v>
      </c>
      <c r="CS27" s="6" t="n">
        <v>0</v>
      </c>
      <c r="CT27" s="6" t="n">
        <v>0</v>
      </c>
      <c r="CU27" s="6" t="n">
        <v>0</v>
      </c>
      <c r="CV27" s="6" t="n">
        <v>0</v>
      </c>
      <c r="CW27" s="6" t="n">
        <v>0</v>
      </c>
      <c r="CX27" s="6" t="n">
        <v>0</v>
      </c>
      <c r="CY27" s="6" t="n">
        <v>0</v>
      </c>
      <c r="CZ27" s="6" t="n">
        <v>0</v>
      </c>
      <c r="DA27" s="6" t="n">
        <v>1</v>
      </c>
      <c r="DB27" s="6" t="n">
        <v>332</v>
      </c>
      <c r="DC27" s="6" t="n">
        <v>0</v>
      </c>
      <c r="DD27" s="6" t="n">
        <v>0</v>
      </c>
      <c r="DE27" s="6" t="n">
        <v>0</v>
      </c>
      <c r="DF27" s="6" t="n">
        <v>0</v>
      </c>
      <c r="DG27" s="6" t="n">
        <v>0</v>
      </c>
      <c r="DH27" s="6" t="n">
        <v>0</v>
      </c>
      <c r="DI27" s="6" t="n">
        <v>1</v>
      </c>
      <c r="DJ27" s="6" t="n">
        <v>68</v>
      </c>
      <c r="DK27" s="6" t="n">
        <v>0</v>
      </c>
      <c r="DL27" s="6" t="n">
        <v>0</v>
      </c>
      <c r="DM27" s="6" t="n">
        <v>0</v>
      </c>
      <c r="DN27" s="6" t="n">
        <v>0</v>
      </c>
      <c r="DO27" s="6" t="n">
        <v>0</v>
      </c>
      <c r="DP27" s="6" t="n">
        <v>0</v>
      </c>
      <c r="DQ27" s="6" t="n">
        <v>0</v>
      </c>
      <c r="DR27" s="6" t="n">
        <v>0</v>
      </c>
      <c r="DS27" s="6" t="n">
        <v>0</v>
      </c>
      <c r="DT27" s="6" t="n">
        <v>0</v>
      </c>
      <c r="DU27" s="6" t="n">
        <v>0</v>
      </c>
    </row>
    <row r="28" customFormat="false" ht="13.5" hidden="false" customHeight="false" outlineLevel="0" collapsed="false">
      <c r="A28" s="7" t="s">
        <v>227</v>
      </c>
      <c r="B28" s="7" t="s">
        <v>228</v>
      </c>
      <c r="C28" s="7" t="s">
        <v>224</v>
      </c>
      <c r="D28" s="7" t="s">
        <v>230</v>
      </c>
      <c r="E28" s="7" t="s">
        <v>222</v>
      </c>
      <c r="F28" s="7" t="s">
        <v>219</v>
      </c>
      <c r="G28" s="4" t="n">
        <f aca="false">IFERROR(CA28/BZ28,"-")</f>
        <v>2</v>
      </c>
      <c r="H28" s="3" t="n">
        <f aca="false">IFERROR(CB28/BZ28,"-")</f>
        <v>986</v>
      </c>
      <c r="I28" s="3" t="n">
        <f aca="false">IFERROR(CB28/CA28,"-")</f>
        <v>493</v>
      </c>
      <c r="J28" s="3" t="n">
        <f aca="false">IFERROR(CC28/BZ28,"-")</f>
        <v>6902</v>
      </c>
      <c r="K28" s="3" t="n">
        <f aca="false">IFERROR(CC28/CA28,"-")</f>
        <v>3451</v>
      </c>
      <c r="L28" s="5" t="n">
        <f aca="false">IFERROR(CD28/BZ28,"-")</f>
        <v>0</v>
      </c>
      <c r="M28" s="5" t="n">
        <f aca="false">IFERROR(CE28/CB28,"-")</f>
        <v>0</v>
      </c>
      <c r="N28" s="3" t="str">
        <f aca="false">IFERROR(CE28/CD28,"-")</f>
        <v>-</v>
      </c>
      <c r="O28" s="5" t="n">
        <f aca="false">IFERROR(CF28/BZ28,"-")</f>
        <v>0</v>
      </c>
      <c r="P28" s="5" t="n">
        <f aca="false">IFERROR(CG28/CB28,"-")</f>
        <v>0</v>
      </c>
      <c r="Q28" s="3" t="str">
        <f aca="false">IFERROR(CG28/CF28,"-")</f>
        <v>-</v>
      </c>
      <c r="R28" s="5" t="n">
        <f aca="false">IFERROR(CH28/BZ28,"-")</f>
        <v>0</v>
      </c>
      <c r="S28" s="5" t="n">
        <f aca="false">IFERROR(CI28/CB28,"-")</f>
        <v>0</v>
      </c>
      <c r="T28" s="3" t="str">
        <f aca="false">IFERROR(CI28/CH28,"-")</f>
        <v>-</v>
      </c>
      <c r="U28" s="5" t="n">
        <f aca="false">IFERROR(CJ28/BZ28,"-")</f>
        <v>0</v>
      </c>
      <c r="V28" s="5" t="n">
        <f aca="false">IFERROR(CK28/CB28,"-")</f>
        <v>0</v>
      </c>
      <c r="W28" s="3" t="str">
        <f aca="false">IFERROR(CK28/CJ28,"-")</f>
        <v>-</v>
      </c>
      <c r="X28" s="3" t="n">
        <f aca="false">IFERROR(CL28/BZ28,"-")</f>
        <v>1380</v>
      </c>
      <c r="Y28" s="3" t="n">
        <f aca="false">IFERROR(CL28/CA28,"-")</f>
        <v>690</v>
      </c>
      <c r="Z28" s="5" t="n">
        <f aca="false">IFERROR(CM28/BZ28,"-")</f>
        <v>0</v>
      </c>
      <c r="AA28" s="5" t="n">
        <f aca="false">IFERROR(CN28/CB28,"-")</f>
        <v>0</v>
      </c>
      <c r="AB28" s="3" t="str">
        <f aca="false">IFERROR(CN28/CM28,"-")</f>
        <v>-</v>
      </c>
      <c r="AC28" s="5" t="n">
        <f aca="false">IFERROR(CO28/BZ28,"-")</f>
        <v>1</v>
      </c>
      <c r="AD28" s="5" t="n">
        <f aca="false">IFERROR(CP28/CB28,"-")</f>
        <v>1</v>
      </c>
      <c r="AE28" s="3" t="n">
        <f aca="false">IFERROR(CP28/CO28,"-")</f>
        <v>986</v>
      </c>
      <c r="AF28" s="5" t="n">
        <f aca="false">IFERROR(CQ28/BZ28,"-")</f>
        <v>0</v>
      </c>
      <c r="AG28" s="5" t="n">
        <f aca="false">IFERROR(CR28/CB28,"-")</f>
        <v>0</v>
      </c>
      <c r="AH28" s="3" t="str">
        <f aca="false">IFERROR(CR28/CQ28,"-")</f>
        <v>-</v>
      </c>
      <c r="AI28" s="5" t="n">
        <f aca="false">IFERROR(CS28/BZ28,"-")</f>
        <v>0</v>
      </c>
      <c r="AJ28" s="5" t="n">
        <f aca="false">IFERROR(CT28/CB28,"-")</f>
        <v>0</v>
      </c>
      <c r="AK28" s="3" t="str">
        <f aca="false">IFERROR(CT28/CS28,"-")</f>
        <v>-</v>
      </c>
      <c r="AL28" s="5" t="n">
        <f aca="false">IFERROR(CU28/BZ28,"-")</f>
        <v>0</v>
      </c>
      <c r="AM28" s="5" t="n">
        <f aca="false">IFERROR(CV28/CB28,"-")</f>
        <v>0</v>
      </c>
      <c r="AN28" s="3" t="str">
        <f aca="false">IFERROR(CV28/CU28,"-")</f>
        <v>-</v>
      </c>
      <c r="AO28" s="5" t="n">
        <f aca="false">IFERROR(CW28/BZ28,"-")</f>
        <v>0</v>
      </c>
      <c r="AP28" s="5" t="n">
        <f aca="false">IFERROR(CX28/CB28,"-")</f>
        <v>0</v>
      </c>
      <c r="AQ28" s="3" t="str">
        <f aca="false">IFERROR(CX28/CW28,"-")</f>
        <v>-</v>
      </c>
      <c r="AR28" s="5" t="n">
        <f aca="false">IFERROR(CY28/BZ28,"-")</f>
        <v>0</v>
      </c>
      <c r="AS28" s="5" t="n">
        <f aca="false">IFERROR(CZ28/CB28,"-")</f>
        <v>0</v>
      </c>
      <c r="AT28" s="3" t="str">
        <f aca="false">IFERROR(CZ28/CY28,"-")</f>
        <v>-</v>
      </c>
      <c r="AU28" s="5" t="n">
        <f aca="false">IFERROR(DA28/BZ28,"-")</f>
        <v>0</v>
      </c>
      <c r="AV28" s="5" t="n">
        <f aca="false">IFERROR(DB28/CB28,"-")</f>
        <v>0</v>
      </c>
      <c r="AW28" s="3" t="str">
        <f aca="false">IFERROR(DB28/DA28,"-")</f>
        <v>-</v>
      </c>
      <c r="AX28" s="5" t="n">
        <f aca="false">IFERROR(DC28/BZ28,"-")</f>
        <v>0</v>
      </c>
      <c r="AY28" s="5" t="n">
        <f aca="false">IFERROR(DD28/CB28,"-")</f>
        <v>0</v>
      </c>
      <c r="AZ28" s="3" t="str">
        <f aca="false">IFERROR(DD28/DC28,"-")</f>
        <v>-</v>
      </c>
      <c r="BA28" s="5" t="n">
        <f aca="false">IFERROR(DE28/BZ28,"-")</f>
        <v>0</v>
      </c>
      <c r="BB28" s="5" t="n">
        <f aca="false">IFERROR(DF28/CB28,"-")</f>
        <v>0</v>
      </c>
      <c r="BC28" s="3" t="str">
        <f aca="false">IFERROR(DF28/DE28,"-")</f>
        <v>-</v>
      </c>
      <c r="BD28" s="5" t="n">
        <f aca="false">IFERROR(DG28/BZ28,"-")</f>
        <v>0</v>
      </c>
      <c r="BE28" s="5" t="n">
        <f aca="false">IFERROR(DH28/CB28,"-")</f>
        <v>0</v>
      </c>
      <c r="BF28" s="3" t="str">
        <f aca="false">IFERROR(DH28/DG28,"-")</f>
        <v>-</v>
      </c>
      <c r="BG28" s="5" t="n">
        <f aca="false">IFERROR(DI28/BZ28,"-")</f>
        <v>0</v>
      </c>
      <c r="BH28" s="5" t="n">
        <f aca="false">IFERROR(DJ28/CB28,"-")</f>
        <v>0</v>
      </c>
      <c r="BI28" s="3" t="str">
        <f aca="false">IFERROR(DJ28/DI28,"-")</f>
        <v>-</v>
      </c>
      <c r="BJ28" s="5" t="n">
        <f aca="false">IFERROR(DK28/BZ28,"-")</f>
        <v>0</v>
      </c>
      <c r="BK28" s="5" t="n">
        <f aca="false">IFERROR(DL28/CB28,"-")</f>
        <v>0</v>
      </c>
      <c r="BL28" s="3" t="str">
        <f aca="false">IFERROR(DL28/DK28,"-")</f>
        <v>-</v>
      </c>
      <c r="BM28" s="5" t="n">
        <f aca="false">IFERROR(DM28/BZ28,"-")</f>
        <v>0</v>
      </c>
      <c r="BN28" s="5" t="n">
        <f aca="false">IFERROR(DN28/CB28,"-")</f>
        <v>0</v>
      </c>
      <c r="BO28" s="3" t="str">
        <f aca="false">IFERROR(DN28/DM28,"-")</f>
        <v>-</v>
      </c>
      <c r="BP28" s="5" t="n">
        <f aca="false">IFERROR(DO28/BZ28,"-")</f>
        <v>0</v>
      </c>
      <c r="BQ28" s="3" t="str">
        <f aca="false">IFERROR(DP28/DO28,"-")</f>
        <v>-</v>
      </c>
      <c r="BR28" s="3" t="str">
        <f aca="false">IFERROR(DQ28/DO28,"-")</f>
        <v>-</v>
      </c>
      <c r="BS28" s="3" t="str">
        <f aca="false">IFERROR(DR28/DO28,"-")</f>
        <v>-</v>
      </c>
      <c r="BT28" s="5" t="n">
        <f aca="false">IFERROR(DS28/BZ28,"-")</f>
        <v>0</v>
      </c>
      <c r="BU28" s="5" t="n">
        <f aca="false">IFERROR(DT28/BZ28,"-")</f>
        <v>0</v>
      </c>
      <c r="BV28" s="5" t="str">
        <f aca="false">IFERROR(DT28/DS28,"-")</f>
        <v>-</v>
      </c>
      <c r="BW28" s="5" t="n">
        <f aca="false">IFERROR(DU28/BZ28,"-")</f>
        <v>0</v>
      </c>
      <c r="BX28" s="5" t="str">
        <f aca="false">IFERROR(DU28/DS28,"-")</f>
        <v>-</v>
      </c>
      <c r="BZ28" s="6" t="n">
        <v>1</v>
      </c>
      <c r="CA28" s="6" t="n">
        <v>2</v>
      </c>
      <c r="CB28" s="6" t="n">
        <v>986</v>
      </c>
      <c r="CC28" s="6" t="n">
        <v>6902</v>
      </c>
      <c r="CD28" s="6" t="n">
        <v>0</v>
      </c>
      <c r="CE28" s="6" t="n">
        <v>0</v>
      </c>
      <c r="CF28" s="6" t="n">
        <v>0</v>
      </c>
      <c r="CG28" s="6" t="n">
        <v>0</v>
      </c>
      <c r="CH28" s="6" t="n">
        <v>0</v>
      </c>
      <c r="CI28" s="6" t="n">
        <v>0</v>
      </c>
      <c r="CJ28" s="6" t="n">
        <v>0</v>
      </c>
      <c r="CK28" s="6" t="n">
        <v>0</v>
      </c>
      <c r="CL28" s="6" t="n">
        <v>1380</v>
      </c>
      <c r="CM28" s="6" t="n">
        <v>0</v>
      </c>
      <c r="CN28" s="6" t="n">
        <v>0</v>
      </c>
      <c r="CO28" s="6" t="n">
        <v>1</v>
      </c>
      <c r="CP28" s="6" t="n">
        <v>986</v>
      </c>
      <c r="CQ28" s="6" t="n">
        <v>0</v>
      </c>
      <c r="CR28" s="6" t="n">
        <v>0</v>
      </c>
      <c r="CS28" s="6" t="n">
        <v>0</v>
      </c>
      <c r="CT28" s="6" t="n">
        <v>0</v>
      </c>
      <c r="CU28" s="6" t="n">
        <v>0</v>
      </c>
      <c r="CV28" s="6" t="n">
        <v>0</v>
      </c>
      <c r="CW28" s="6" t="n">
        <v>0</v>
      </c>
      <c r="CX28" s="6" t="n">
        <v>0</v>
      </c>
      <c r="CY28" s="6" t="n">
        <v>0</v>
      </c>
      <c r="CZ28" s="6" t="n">
        <v>0</v>
      </c>
      <c r="DA28" s="6" t="n">
        <v>0</v>
      </c>
      <c r="DB28" s="6" t="n">
        <v>0</v>
      </c>
      <c r="DC28" s="6" t="n">
        <v>0</v>
      </c>
      <c r="DD28" s="6" t="n">
        <v>0</v>
      </c>
      <c r="DE28" s="6" t="n">
        <v>0</v>
      </c>
      <c r="DF28" s="6" t="n">
        <v>0</v>
      </c>
      <c r="DG28" s="6" t="n">
        <v>0</v>
      </c>
      <c r="DH28" s="6" t="n">
        <v>0</v>
      </c>
      <c r="DI28" s="6" t="n">
        <v>0</v>
      </c>
      <c r="DJ28" s="6" t="n">
        <v>0</v>
      </c>
      <c r="DK28" s="6" t="n">
        <v>0</v>
      </c>
      <c r="DL28" s="6" t="n">
        <v>0</v>
      </c>
      <c r="DM28" s="6" t="n">
        <v>0</v>
      </c>
      <c r="DN28" s="6" t="n">
        <v>0</v>
      </c>
      <c r="DO28" s="6" t="n">
        <v>0</v>
      </c>
      <c r="DP28" s="6" t="n">
        <v>0</v>
      </c>
      <c r="DQ28" s="6" t="n">
        <v>0</v>
      </c>
      <c r="DR28" s="6" t="n">
        <v>0</v>
      </c>
      <c r="DS28" s="6" t="n">
        <v>0</v>
      </c>
      <c r="DT28" s="6" t="n">
        <v>0</v>
      </c>
      <c r="DU28" s="6" t="n">
        <v>0</v>
      </c>
    </row>
    <row r="29" customFormat="false" ht="13.5" hidden="false" customHeight="false" outlineLevel="0" collapsed="false">
      <c r="A29" s="7" t="s">
        <v>227</v>
      </c>
      <c r="B29" s="7" t="s">
        <v>228</v>
      </c>
      <c r="C29" s="7" t="s">
        <v>224</v>
      </c>
      <c r="D29" s="7" t="s">
        <v>230</v>
      </c>
      <c r="E29" s="7" t="s">
        <v>217</v>
      </c>
      <c r="F29" s="7" t="s">
        <v>218</v>
      </c>
      <c r="G29" s="4" t="n">
        <f aca="false">IFERROR(CA29/BZ29,"-")</f>
        <v>4</v>
      </c>
      <c r="H29" s="3" t="n">
        <f aca="false">IFERROR(CB29/BZ29,"-")</f>
        <v>23994.8918918919</v>
      </c>
      <c r="I29" s="3" t="n">
        <f aca="false">IFERROR(CB29/CA29,"-")</f>
        <v>5998.72297297297</v>
      </c>
      <c r="J29" s="3" t="n">
        <f aca="false">IFERROR(CC29/BZ29,"-")</f>
        <v>239948.918918919</v>
      </c>
      <c r="K29" s="3" t="n">
        <f aca="false">IFERROR(CC29/CA29,"-")</f>
        <v>59987.2297297297</v>
      </c>
      <c r="L29" s="5" t="n">
        <f aca="false">IFERROR(CD29/BZ29,"-")</f>
        <v>0</v>
      </c>
      <c r="M29" s="5" t="n">
        <f aca="false">IFERROR(CE29/CB29,"-")</f>
        <v>0</v>
      </c>
      <c r="N29" s="3" t="str">
        <f aca="false">IFERROR(CE29/CD29,"-")</f>
        <v>-</v>
      </c>
      <c r="O29" s="5" t="n">
        <f aca="false">IFERROR(CF29/BZ29,"-")</f>
        <v>0</v>
      </c>
      <c r="P29" s="5" t="n">
        <f aca="false">IFERROR(CG29/CB29,"-")</f>
        <v>0</v>
      </c>
      <c r="Q29" s="3" t="str">
        <f aca="false">IFERROR(CG29/CF29,"-")</f>
        <v>-</v>
      </c>
      <c r="R29" s="5" t="n">
        <f aca="false">IFERROR(CH29/BZ29,"-")</f>
        <v>1</v>
      </c>
      <c r="S29" s="5" t="n">
        <f aca="false">IFERROR(CI29/CB29,"-")</f>
        <v>0.717470272389056</v>
      </c>
      <c r="T29" s="3" t="n">
        <f aca="false">IFERROR(CI29/CH29,"-")</f>
        <v>17215.6216216216</v>
      </c>
      <c r="U29" s="5" t="n">
        <f aca="false">IFERROR(CJ29/BZ29,"-")</f>
        <v>1</v>
      </c>
      <c r="V29" s="5" t="n">
        <f aca="false">IFERROR(CK29/CB29,"-")</f>
        <v>0.717470272389056</v>
      </c>
      <c r="W29" s="3" t="n">
        <f aca="false">IFERROR(CK29/CJ29,"-")</f>
        <v>17215.6216216216</v>
      </c>
      <c r="X29" s="3" t="n">
        <f aca="false">IFERROR(CL29/BZ29,"-")</f>
        <v>47962.4324324324</v>
      </c>
      <c r="Y29" s="3" t="n">
        <f aca="false">IFERROR(CL29/CA29,"-")</f>
        <v>11990.6081081081</v>
      </c>
      <c r="Z29" s="5" t="n">
        <f aca="false">IFERROR(CM29/BZ29,"-")</f>
        <v>0.324324324324324</v>
      </c>
      <c r="AA29" s="5" t="n">
        <f aca="false">IFERROR(CN29/CB29,"-")</f>
        <v>0.00736305362289947</v>
      </c>
      <c r="AB29" s="3" t="n">
        <f aca="false">IFERROR(CN29/CM29,"-")</f>
        <v>544.75</v>
      </c>
      <c r="AC29" s="5" t="n">
        <f aca="false">IFERROR(CO29/BZ29,"-")</f>
        <v>0.648648648648649</v>
      </c>
      <c r="AD29" s="5" t="n">
        <f aca="false">IFERROR(CP29/CB29,"-")</f>
        <v>0.00920240907130009</v>
      </c>
      <c r="AE29" s="3" t="n">
        <f aca="false">IFERROR(CP29/CO29,"-")</f>
        <v>340.416666666667</v>
      </c>
      <c r="AF29" s="5" t="n">
        <f aca="false">IFERROR(CQ29/BZ29,"-")</f>
        <v>0.378378378378378</v>
      </c>
      <c r="AG29" s="5" t="n">
        <f aca="false">IFERROR(CR29/CB29,"-")</f>
        <v>0.013403753726863</v>
      </c>
      <c r="AH29" s="3" t="n">
        <f aca="false">IFERROR(CR29/CQ29,"-")</f>
        <v>850</v>
      </c>
      <c r="AI29" s="5" t="n">
        <f aca="false">IFERROR(CS29/BZ29,"-")</f>
        <v>0.0540540540540541</v>
      </c>
      <c r="AJ29" s="5" t="n">
        <f aca="false">IFERROR(CT29/CB29,"-")</f>
        <v>0.00183597635082242</v>
      </c>
      <c r="AK29" s="3" t="n">
        <f aca="false">IFERROR(CT29/CS29,"-")</f>
        <v>815</v>
      </c>
      <c r="AL29" s="5" t="n">
        <f aca="false">IFERROR(CU29/BZ29,"-")</f>
        <v>0.0540540540540541</v>
      </c>
      <c r="AM29" s="5" t="n">
        <f aca="false">IFERROR(CV29/CB29,"-")</f>
        <v>0.000956284614630817</v>
      </c>
      <c r="AN29" s="3" t="n">
        <f aca="false">IFERROR(CV29/CU29,"-")</f>
        <v>424.5</v>
      </c>
      <c r="AO29" s="5" t="n">
        <f aca="false">IFERROR(CW29/BZ29,"-")</f>
        <v>0.0540540540540541</v>
      </c>
      <c r="AP29" s="5" t="n">
        <f aca="false">IFERROR(CX29/CB29,"-")</f>
        <v>0.0410763101606085</v>
      </c>
      <c r="AQ29" s="3" t="n">
        <f aca="false">IFERROR(CX29/CW29,"-")</f>
        <v>18234</v>
      </c>
      <c r="AR29" s="5" t="n">
        <f aca="false">IFERROR(CY29/BZ29,"-")</f>
        <v>0.216216216216216</v>
      </c>
      <c r="AS29" s="5" t="n">
        <f aca="false">IFERROR(CZ29/CB29,"-")</f>
        <v>0.350804394178491</v>
      </c>
      <c r="AT29" s="3" t="n">
        <f aca="false">IFERROR(CZ29/CY29,"-")</f>
        <v>38931</v>
      </c>
      <c r="AU29" s="5" t="n">
        <f aca="false">IFERROR(DA29/BZ29,"-")</f>
        <v>0.297297297297297</v>
      </c>
      <c r="AV29" s="5" t="n">
        <f aca="false">IFERROR(DB29/CB29,"-")</f>
        <v>0.0164674688644317</v>
      </c>
      <c r="AW29" s="3" t="n">
        <f aca="false">IFERROR(DB29/DA29,"-")</f>
        <v>1329.09090909091</v>
      </c>
      <c r="AX29" s="5" t="n">
        <f aca="false">IFERROR(DC29/BZ29,"-")</f>
        <v>0.0810810810810811</v>
      </c>
      <c r="AY29" s="5" t="n">
        <f aca="false">IFERROR(DD29/CB29,"-")</f>
        <v>0.00104639388338284</v>
      </c>
      <c r="AZ29" s="3" t="n">
        <f aca="false">IFERROR(DD29/DC29,"-")</f>
        <v>309.666666666667</v>
      </c>
      <c r="BA29" s="5" t="n">
        <f aca="false">IFERROR(DE29/BZ29,"-")</f>
        <v>0</v>
      </c>
      <c r="BB29" s="5" t="n">
        <f aca="false">IFERROR(DF29/CB29,"-")</f>
        <v>0</v>
      </c>
      <c r="BC29" s="3" t="str">
        <f aca="false">IFERROR(DF29/DE29,"-")</f>
        <v>-</v>
      </c>
      <c r="BD29" s="5" t="n">
        <f aca="false">IFERROR(DG29/BZ29,"-")</f>
        <v>0.0810810810810811</v>
      </c>
      <c r="BE29" s="5" t="n">
        <f aca="false">IFERROR(DH29/CB29,"-")</f>
        <v>0.384381360447212</v>
      </c>
      <c r="BF29" s="3" t="n">
        <f aca="false">IFERROR(DH29/DG29,"-")</f>
        <v>113752.666666667</v>
      </c>
      <c r="BG29" s="5" t="n">
        <f aca="false">IFERROR(DI29/BZ29,"-")</f>
        <v>0.513513513513514</v>
      </c>
      <c r="BH29" s="5" t="n">
        <f aca="false">IFERROR(DJ29/CB29,"-")</f>
        <v>0.0263445710855126</v>
      </c>
      <c r="BI29" s="3" t="n">
        <f aca="false">IFERROR(DJ29/DI29,"-")</f>
        <v>1231</v>
      </c>
      <c r="BJ29" s="5" t="n">
        <f aca="false">IFERROR(DK29/BZ29,"-")</f>
        <v>0.27027027027027</v>
      </c>
      <c r="BK29" s="5" t="n">
        <f aca="false">IFERROR(DL29/CB29,"-")</f>
        <v>0.000848153492128392</v>
      </c>
      <c r="BL29" s="3" t="n">
        <f aca="false">IFERROR(DL29/DK29,"-")</f>
        <v>75.3</v>
      </c>
      <c r="BM29" s="5" t="n">
        <f aca="false">IFERROR(DM29/BZ29,"-")</f>
        <v>0.0810810810810811</v>
      </c>
      <c r="BN29" s="5" t="n">
        <f aca="false">IFERROR(DN29/CB29,"-")</f>
        <v>0.141069439328866</v>
      </c>
      <c r="BO29" s="3" t="n">
        <f aca="false">IFERROR(DN29/DM29,"-")</f>
        <v>41747.6666666667</v>
      </c>
      <c r="BP29" s="5" t="n">
        <f aca="false">IFERROR(DO29/BZ29,"-")</f>
        <v>0.108108108108108</v>
      </c>
      <c r="BQ29" s="3" t="n">
        <f aca="false">IFERROR(DP29/DO29,"-")</f>
        <v>52</v>
      </c>
      <c r="BR29" s="3" t="n">
        <f aca="false">IFERROR(DQ29/DO29,"-")</f>
        <v>33375</v>
      </c>
      <c r="BS29" s="3" t="n">
        <f aca="false">IFERROR(DR29/DO29,"-")</f>
        <v>22320</v>
      </c>
      <c r="BT29" s="5" t="n">
        <f aca="false">IFERROR(DS29/BZ29,"-")</f>
        <v>0.027027027027027</v>
      </c>
      <c r="BU29" s="5" t="n">
        <f aca="false">IFERROR(DT29/BZ29,"-")</f>
        <v>0</v>
      </c>
      <c r="BV29" s="5" t="n">
        <f aca="false">IFERROR(DT29/DS29,"-")</f>
        <v>0</v>
      </c>
      <c r="BW29" s="5" t="n">
        <f aca="false">IFERROR(DU29/BZ29,"-")</f>
        <v>0</v>
      </c>
      <c r="BX29" s="5" t="n">
        <f aca="false">IFERROR(DU29/DS29,"-")</f>
        <v>0</v>
      </c>
      <c r="BZ29" s="6" t="n">
        <v>37</v>
      </c>
      <c r="CA29" s="6" t="n">
        <v>148</v>
      </c>
      <c r="CB29" s="6" t="n">
        <v>887811</v>
      </c>
      <c r="CC29" s="6" t="n">
        <v>8878110</v>
      </c>
      <c r="CD29" s="6" t="n">
        <v>0</v>
      </c>
      <c r="CE29" s="6" t="n">
        <v>0</v>
      </c>
      <c r="CF29" s="6" t="n">
        <v>0</v>
      </c>
      <c r="CG29" s="6" t="n">
        <v>0</v>
      </c>
      <c r="CH29" s="6" t="n">
        <v>37</v>
      </c>
      <c r="CI29" s="6" t="n">
        <v>636978</v>
      </c>
      <c r="CJ29" s="6" t="n">
        <v>37</v>
      </c>
      <c r="CK29" s="6" t="n">
        <v>636978</v>
      </c>
      <c r="CL29" s="6" t="n">
        <v>1774610</v>
      </c>
      <c r="CM29" s="6" t="n">
        <v>12</v>
      </c>
      <c r="CN29" s="6" t="n">
        <v>6537</v>
      </c>
      <c r="CO29" s="6" t="n">
        <v>24</v>
      </c>
      <c r="CP29" s="6" t="n">
        <v>8170</v>
      </c>
      <c r="CQ29" s="6" t="n">
        <v>14</v>
      </c>
      <c r="CR29" s="6" t="n">
        <v>11900</v>
      </c>
      <c r="CS29" s="6" t="n">
        <v>2</v>
      </c>
      <c r="CT29" s="6" t="n">
        <v>1630</v>
      </c>
      <c r="CU29" s="6" t="n">
        <v>2</v>
      </c>
      <c r="CV29" s="6" t="n">
        <v>849</v>
      </c>
      <c r="CW29" s="6" t="n">
        <v>2</v>
      </c>
      <c r="CX29" s="6" t="n">
        <v>36468</v>
      </c>
      <c r="CY29" s="6" t="n">
        <v>8</v>
      </c>
      <c r="CZ29" s="6" t="n">
        <v>311448</v>
      </c>
      <c r="DA29" s="6" t="n">
        <v>11</v>
      </c>
      <c r="DB29" s="6" t="n">
        <v>14620</v>
      </c>
      <c r="DC29" s="6" t="n">
        <v>3</v>
      </c>
      <c r="DD29" s="6" t="n">
        <v>929</v>
      </c>
      <c r="DE29" s="6" t="n">
        <v>0</v>
      </c>
      <c r="DF29" s="6" t="n">
        <v>0</v>
      </c>
      <c r="DG29" s="6" t="n">
        <v>3</v>
      </c>
      <c r="DH29" s="6" t="n">
        <v>341258</v>
      </c>
      <c r="DI29" s="6" t="n">
        <v>19</v>
      </c>
      <c r="DJ29" s="6" t="n">
        <v>23389</v>
      </c>
      <c r="DK29" s="6" t="n">
        <v>10</v>
      </c>
      <c r="DL29" s="6" t="n">
        <v>753</v>
      </c>
      <c r="DM29" s="6" t="n">
        <v>3</v>
      </c>
      <c r="DN29" s="6" t="n">
        <v>125243</v>
      </c>
      <c r="DO29" s="6" t="n">
        <v>4</v>
      </c>
      <c r="DP29" s="6" t="n">
        <v>208</v>
      </c>
      <c r="DQ29" s="6" t="n">
        <v>133500</v>
      </c>
      <c r="DR29" s="6" t="n">
        <v>89280</v>
      </c>
      <c r="DS29" s="6" t="n">
        <v>1</v>
      </c>
      <c r="DT29" s="6" t="n">
        <v>0</v>
      </c>
      <c r="DU29" s="6" t="n">
        <v>0</v>
      </c>
    </row>
    <row r="30" customFormat="false" ht="13.5" hidden="false" customHeight="false" outlineLevel="0" collapsed="false">
      <c r="A30" s="7" t="s">
        <v>227</v>
      </c>
      <c r="B30" s="7" t="s">
        <v>228</v>
      </c>
      <c r="C30" s="7" t="s">
        <v>224</v>
      </c>
      <c r="D30" s="7" t="s">
        <v>230</v>
      </c>
      <c r="E30" s="7" t="s">
        <v>217</v>
      </c>
      <c r="F30" s="7" t="s">
        <v>219</v>
      </c>
      <c r="G30" s="4" t="n">
        <f aca="false">IFERROR(CA30/BZ30,"-")</f>
        <v>1.48741805878621</v>
      </c>
      <c r="H30" s="3" t="n">
        <f aca="false">IFERROR(CB30/BZ30,"-")</f>
        <v>1072.90759145697</v>
      </c>
      <c r="I30" s="3" t="n">
        <f aca="false">IFERROR(CB30/CA30,"-")</f>
        <v>721.322149559284</v>
      </c>
      <c r="J30" s="3" t="n">
        <f aca="false">IFERROR(CC30/BZ30,"-")</f>
        <v>10729.0759145697</v>
      </c>
      <c r="K30" s="3" t="n">
        <f aca="false">IFERROR(CC30/CA30,"-")</f>
        <v>7213.22149559284</v>
      </c>
      <c r="L30" s="5" t="n">
        <f aca="false">IFERROR(CD30/BZ30,"-")</f>
        <v>0</v>
      </c>
      <c r="M30" s="5" t="n">
        <f aca="false">IFERROR(CE30/CB30,"-")</f>
        <v>0</v>
      </c>
      <c r="N30" s="3" t="str">
        <f aca="false">IFERROR(CE30/CD30,"-")</f>
        <v>-</v>
      </c>
      <c r="O30" s="5" t="n">
        <f aca="false">IFERROR(CF30/BZ30,"-")</f>
        <v>0</v>
      </c>
      <c r="P30" s="5" t="n">
        <f aca="false">IFERROR(CG30/CB30,"-")</f>
        <v>0</v>
      </c>
      <c r="Q30" s="3" t="str">
        <f aca="false">IFERROR(CG30/CF30,"-")</f>
        <v>-</v>
      </c>
      <c r="R30" s="5" t="n">
        <f aca="false">IFERROR(CH30/BZ30,"-")</f>
        <v>0</v>
      </c>
      <c r="S30" s="5" t="n">
        <f aca="false">IFERROR(CI30/CB30,"-")</f>
        <v>0</v>
      </c>
      <c r="T30" s="3" t="str">
        <f aca="false">IFERROR(CI30/CH30,"-")</f>
        <v>-</v>
      </c>
      <c r="U30" s="5" t="n">
        <f aca="false">IFERROR(CJ30/BZ30,"-")</f>
        <v>0</v>
      </c>
      <c r="V30" s="5" t="n">
        <f aca="false">IFERROR(CK30/CB30,"-")</f>
        <v>0</v>
      </c>
      <c r="W30" s="3" t="str">
        <f aca="false">IFERROR(CK30/CJ30,"-")</f>
        <v>-</v>
      </c>
      <c r="X30" s="3" t="n">
        <f aca="false">IFERROR(CL30/BZ30,"-")</f>
        <v>2148.51596532036</v>
      </c>
      <c r="Y30" s="3" t="n">
        <f aca="false">IFERROR(CL30/CA30,"-")</f>
        <v>1444.46005117998</v>
      </c>
      <c r="Z30" s="5" t="n">
        <f aca="false">IFERROR(CM30/BZ30,"-")</f>
        <v>0.573905688306196</v>
      </c>
      <c r="AA30" s="5" t="n">
        <f aca="false">IFERROR(CN30/CB30,"-")</f>
        <v>0.227689414992373</v>
      </c>
      <c r="AB30" s="3" t="n">
        <f aca="false">IFERROR(CN30/CM30,"-")</f>
        <v>425.661753868828</v>
      </c>
      <c r="AC30" s="5" t="n">
        <f aca="false">IFERROR(CO30/BZ30,"-")</f>
        <v>0.528652992175936</v>
      </c>
      <c r="AD30" s="5" t="n">
        <f aca="false">IFERROR(CP30/CB30,"-")</f>
        <v>0.124865484904746</v>
      </c>
      <c r="AE30" s="3" t="n">
        <f aca="false">IFERROR(CP30/CO30,"-")</f>
        <v>253.416</v>
      </c>
      <c r="AF30" s="5" t="n">
        <f aca="false">IFERROR(CQ30/BZ30,"-")</f>
        <v>0.336223303023895</v>
      </c>
      <c r="AG30" s="5" t="n">
        <f aca="false">IFERROR(CR30/CB30,"-")</f>
        <v>0.0794277639156605</v>
      </c>
      <c r="AH30" s="3" t="n">
        <f aca="false">IFERROR(CR30/CQ30,"-")</f>
        <v>253.458490566038</v>
      </c>
      <c r="AI30" s="5" t="n">
        <f aca="false">IFERROR(CS30/BZ30,"-")</f>
        <v>0.00190315077183337</v>
      </c>
      <c r="AJ30" s="5" t="n">
        <f aca="false">IFERROR(CT30/CB30,"-")</f>
        <v>0.00242659319087544</v>
      </c>
      <c r="AK30" s="3" t="n">
        <f aca="false">IFERROR(CT30/CS30,"-")</f>
        <v>1368</v>
      </c>
      <c r="AL30" s="5" t="n">
        <f aca="false">IFERROR(CU30/BZ30,"-")</f>
        <v>0.0974836117572425</v>
      </c>
      <c r="AM30" s="5" t="n">
        <f aca="false">IFERROR(CV30/CB30,"-")</f>
        <v>0.0189521421898466</v>
      </c>
      <c r="AN30" s="3" t="n">
        <f aca="false">IFERROR(CV30/CU30,"-")</f>
        <v>208.587852494577</v>
      </c>
      <c r="AO30" s="5" t="n">
        <f aca="false">IFERROR(CW30/BZ30,"-")</f>
        <v>0.0107845210403891</v>
      </c>
      <c r="AP30" s="5" t="n">
        <f aca="false">IFERROR(CX30/CB30,"-")</f>
        <v>0.0399098896680581</v>
      </c>
      <c r="AQ30" s="3" t="n">
        <f aca="false">IFERROR(CX30/CW30,"-")</f>
        <v>3970.47058823529</v>
      </c>
      <c r="AR30" s="5" t="n">
        <f aca="false">IFERROR(CY30/BZ30,"-")</f>
        <v>0.324592937196025</v>
      </c>
      <c r="AS30" s="5" t="n">
        <f aca="false">IFERROR(CZ30/CB30,"-")</f>
        <v>0.103882509687058</v>
      </c>
      <c r="AT30" s="3" t="n">
        <f aca="false">IFERROR(CZ30/CY30,"-")</f>
        <v>343.372638436482</v>
      </c>
      <c r="AU30" s="5" t="n">
        <f aca="false">IFERROR(DA30/BZ30,"-")</f>
        <v>0.274053711144005</v>
      </c>
      <c r="AV30" s="5" t="n">
        <f aca="false">IFERROR(DB30/CB30,"-")</f>
        <v>0.111018609399698</v>
      </c>
      <c r="AW30" s="3" t="n">
        <f aca="false">IFERROR(DB30/DA30,"-")</f>
        <v>434.632716049383</v>
      </c>
      <c r="AX30" s="5" t="n">
        <f aca="false">IFERROR(DC30/BZ30,"-")</f>
        <v>0.0454641573271305</v>
      </c>
      <c r="AY30" s="5" t="n">
        <f aca="false">IFERROR(DD30/CB30,"-")</f>
        <v>0.0154454864026426</v>
      </c>
      <c r="AZ30" s="3" t="n">
        <f aca="false">IFERROR(DD30/DC30,"-")</f>
        <v>364.497674418605</v>
      </c>
      <c r="BA30" s="5" t="n">
        <f aca="false">IFERROR(DE30/BZ30,"-")</f>
        <v>0.0291816451681117</v>
      </c>
      <c r="BB30" s="5" t="n">
        <f aca="false">IFERROR(DF30/CB30,"-")</f>
        <v>0.0231401440346251</v>
      </c>
      <c r="BC30" s="3" t="n">
        <f aca="false">IFERROR(DF30/DE30,"-")</f>
        <v>850.782608695652</v>
      </c>
      <c r="BD30" s="5" t="n">
        <f aca="false">IFERROR(DG30/BZ30,"-")</f>
        <v>0.00761260308733347</v>
      </c>
      <c r="BE30" s="5" t="n">
        <f aca="false">IFERROR(DH30/CB30,"-")</f>
        <v>0.091796648652484</v>
      </c>
      <c r="BF30" s="3" t="n">
        <f aca="false">IFERROR(DH30/DG30,"-")</f>
        <v>12937.6666666667</v>
      </c>
      <c r="BG30" s="5" t="n">
        <f aca="false">IFERROR(DI30/BZ30,"-")</f>
        <v>0.543878198350603</v>
      </c>
      <c r="BH30" s="5" t="n">
        <f aca="false">IFERROR(DJ30/CB30,"-")</f>
        <v>0.0603822002530658</v>
      </c>
      <c r="BI30" s="3" t="n">
        <f aca="false">IFERROR(DJ30/DI30,"-")</f>
        <v>119.115863141524</v>
      </c>
      <c r="BJ30" s="5" t="n">
        <f aca="false">IFERROR(DK30/BZ30,"-")</f>
        <v>0.502431803764009</v>
      </c>
      <c r="BK30" s="5" t="n">
        <f aca="false">IFERROR(DL30/CB30,"-")</f>
        <v>0.0481059486221318</v>
      </c>
      <c r="BL30" s="3" t="n">
        <f aca="false">IFERROR(DL30/DK30,"-")</f>
        <v>102.726851851852</v>
      </c>
      <c r="BM30" s="5" t="n">
        <f aca="false">IFERROR(DM30/BZ30,"-")</f>
        <v>0.00592091351237048</v>
      </c>
      <c r="BN30" s="5" t="n">
        <f aca="false">IFERROR(DN30/CB30,"-")</f>
        <v>0.101321499946785</v>
      </c>
      <c r="BO30" s="3" t="n">
        <f aca="false">IFERROR(DN30/DM30,"-")</f>
        <v>18360.1071428571</v>
      </c>
      <c r="BP30" s="5" t="n">
        <f aca="false">IFERROR(DO30/BZ30,"-")</f>
        <v>0.00592091351237048</v>
      </c>
      <c r="BQ30" s="3" t="n">
        <f aca="false">IFERROR(DP30/DO30,"-")</f>
        <v>10.6071428571429</v>
      </c>
      <c r="BR30" s="3" t="n">
        <f aca="false">IFERROR(DQ30/DO30,"-")</f>
        <v>6670.71428571429</v>
      </c>
      <c r="BS30" s="3" t="n">
        <f aca="false">IFERROR(DR30/DO30,"-")</f>
        <v>4879.28571428572</v>
      </c>
      <c r="BT30" s="5" t="n">
        <f aca="false">IFERROR(DS30/BZ30,"-")</f>
        <v>0.000211461196870374</v>
      </c>
      <c r="BU30" s="5" t="n">
        <f aca="false">IFERROR(DT30/BZ30,"-")</f>
        <v>0</v>
      </c>
      <c r="BV30" s="5" t="n">
        <f aca="false">IFERROR(DT30/DS30,"-")</f>
        <v>0</v>
      </c>
      <c r="BW30" s="5" t="n">
        <f aca="false">IFERROR(DU30/BZ30,"-")</f>
        <v>0</v>
      </c>
      <c r="BX30" s="5" t="n">
        <f aca="false">IFERROR(DU30/DS30,"-")</f>
        <v>0</v>
      </c>
      <c r="BZ30" s="6" t="n">
        <v>4729</v>
      </c>
      <c r="CA30" s="6" t="n">
        <v>7034</v>
      </c>
      <c r="CB30" s="6" t="n">
        <v>5073780</v>
      </c>
      <c r="CC30" s="6" t="n">
        <v>50737800</v>
      </c>
      <c r="CD30" s="6" t="n">
        <v>0</v>
      </c>
      <c r="CE30" s="6" t="n">
        <v>0</v>
      </c>
      <c r="CF30" s="6" t="n">
        <v>0</v>
      </c>
      <c r="CG30" s="6" t="n">
        <v>0</v>
      </c>
      <c r="CH30" s="6" t="n">
        <v>0</v>
      </c>
      <c r="CI30" s="6" t="n">
        <v>0</v>
      </c>
      <c r="CJ30" s="6" t="n">
        <v>0</v>
      </c>
      <c r="CK30" s="6" t="n">
        <v>0</v>
      </c>
      <c r="CL30" s="6" t="n">
        <v>10160332</v>
      </c>
      <c r="CM30" s="6" t="n">
        <v>2714</v>
      </c>
      <c r="CN30" s="6" t="n">
        <v>1155246</v>
      </c>
      <c r="CO30" s="6" t="n">
        <v>2500</v>
      </c>
      <c r="CP30" s="6" t="n">
        <v>633540</v>
      </c>
      <c r="CQ30" s="6" t="n">
        <v>1590</v>
      </c>
      <c r="CR30" s="6" t="n">
        <v>402999</v>
      </c>
      <c r="CS30" s="6" t="n">
        <v>9</v>
      </c>
      <c r="CT30" s="6" t="n">
        <v>12312</v>
      </c>
      <c r="CU30" s="6" t="n">
        <v>461</v>
      </c>
      <c r="CV30" s="6" t="n">
        <v>96159</v>
      </c>
      <c r="CW30" s="6" t="n">
        <v>51</v>
      </c>
      <c r="CX30" s="6" t="n">
        <v>202494</v>
      </c>
      <c r="CY30" s="6" t="n">
        <v>1535</v>
      </c>
      <c r="CZ30" s="6" t="n">
        <v>527077</v>
      </c>
      <c r="DA30" s="6" t="n">
        <v>1296</v>
      </c>
      <c r="DB30" s="6" t="n">
        <v>563284</v>
      </c>
      <c r="DC30" s="6" t="n">
        <v>215</v>
      </c>
      <c r="DD30" s="6" t="n">
        <v>78367</v>
      </c>
      <c r="DE30" s="6" t="n">
        <v>138</v>
      </c>
      <c r="DF30" s="6" t="n">
        <v>117408</v>
      </c>
      <c r="DG30" s="6" t="n">
        <v>36</v>
      </c>
      <c r="DH30" s="6" t="n">
        <v>465756</v>
      </c>
      <c r="DI30" s="6" t="n">
        <v>2572</v>
      </c>
      <c r="DJ30" s="6" t="n">
        <v>306366</v>
      </c>
      <c r="DK30" s="6" t="n">
        <v>2376</v>
      </c>
      <c r="DL30" s="6" t="n">
        <v>244079</v>
      </c>
      <c r="DM30" s="6" t="n">
        <v>28</v>
      </c>
      <c r="DN30" s="6" t="n">
        <v>514083</v>
      </c>
      <c r="DO30" s="6" t="n">
        <v>28</v>
      </c>
      <c r="DP30" s="6" t="n">
        <v>297</v>
      </c>
      <c r="DQ30" s="6" t="n">
        <v>186780</v>
      </c>
      <c r="DR30" s="6" t="n">
        <v>136620</v>
      </c>
      <c r="DS30" s="6" t="n">
        <v>1</v>
      </c>
      <c r="DT30" s="6" t="n">
        <v>0</v>
      </c>
      <c r="DU30" s="6" t="n">
        <v>0</v>
      </c>
    </row>
    <row r="31" customFormat="false" ht="13.5" hidden="false" customHeight="false" outlineLevel="0" collapsed="false">
      <c r="A31" s="7" t="s">
        <v>227</v>
      </c>
      <c r="B31" s="7" t="s">
        <v>225</v>
      </c>
      <c r="C31" s="7" t="s">
        <v>215</v>
      </c>
      <c r="D31" s="7" t="s">
        <v>230</v>
      </c>
      <c r="E31" s="7" t="s">
        <v>217</v>
      </c>
      <c r="F31" s="7" t="s">
        <v>218</v>
      </c>
      <c r="G31" s="4" t="n">
        <f aca="false">IFERROR(CA31/BZ31,"-")</f>
        <v>1</v>
      </c>
      <c r="H31" s="3" t="n">
        <f aca="false">IFERROR(CB31/BZ31,"-")</f>
        <v>13664</v>
      </c>
      <c r="I31" s="3" t="n">
        <f aca="false">IFERROR(CB31/CA31,"-")</f>
        <v>13664</v>
      </c>
      <c r="J31" s="3" t="n">
        <f aca="false">IFERROR(CC31/BZ31,"-")</f>
        <v>136640</v>
      </c>
      <c r="K31" s="3" t="n">
        <f aca="false">IFERROR(CC31/CA31,"-")</f>
        <v>136640</v>
      </c>
      <c r="L31" s="5" t="n">
        <f aca="false">IFERROR(CD31/BZ31,"-")</f>
        <v>0</v>
      </c>
      <c r="M31" s="5" t="n">
        <f aca="false">IFERROR(CE31/CB31,"-")</f>
        <v>0</v>
      </c>
      <c r="N31" s="3" t="str">
        <f aca="false">IFERROR(CE31/CD31,"-")</f>
        <v>-</v>
      </c>
      <c r="O31" s="5" t="n">
        <f aca="false">IFERROR(CF31/BZ31,"-")</f>
        <v>0</v>
      </c>
      <c r="P31" s="5" t="n">
        <f aca="false">IFERROR(CG31/CB31,"-")</f>
        <v>0</v>
      </c>
      <c r="Q31" s="3" t="str">
        <f aca="false">IFERROR(CG31/CF31,"-")</f>
        <v>-</v>
      </c>
      <c r="R31" s="5" t="n">
        <f aca="false">IFERROR(CH31/BZ31,"-")</f>
        <v>1</v>
      </c>
      <c r="S31" s="5" t="n">
        <f aca="false">IFERROR(CI31/CB31,"-")</f>
        <v>1</v>
      </c>
      <c r="T31" s="3" t="n">
        <f aca="false">IFERROR(CI31/CH31,"-")</f>
        <v>13664</v>
      </c>
      <c r="U31" s="5" t="n">
        <f aca="false">IFERROR(CJ31/BZ31,"-")</f>
        <v>1</v>
      </c>
      <c r="V31" s="5" t="n">
        <f aca="false">IFERROR(CK31/CB31,"-")</f>
        <v>1</v>
      </c>
      <c r="W31" s="3" t="n">
        <f aca="false">IFERROR(CK31/CJ31,"-")</f>
        <v>13664</v>
      </c>
      <c r="X31" s="3" t="n">
        <f aca="false">IFERROR(CL31/BZ31,"-")</f>
        <v>13660</v>
      </c>
      <c r="Y31" s="3" t="n">
        <f aca="false">IFERROR(CL31/CA31,"-")</f>
        <v>13660</v>
      </c>
      <c r="Z31" s="5" t="n">
        <f aca="false">IFERROR(CM31/BZ31,"-")</f>
        <v>0</v>
      </c>
      <c r="AA31" s="5" t="n">
        <f aca="false">IFERROR(CN31/CB31,"-")</f>
        <v>0</v>
      </c>
      <c r="AB31" s="3" t="str">
        <f aca="false">IFERROR(CN31/CM31,"-")</f>
        <v>-</v>
      </c>
      <c r="AC31" s="5" t="n">
        <f aca="false">IFERROR(CO31/BZ31,"-")</f>
        <v>1</v>
      </c>
      <c r="AD31" s="5" t="n">
        <f aca="false">IFERROR(CP31/CB31,"-")</f>
        <v>0.00534250585480094</v>
      </c>
      <c r="AE31" s="3" t="n">
        <f aca="false">IFERROR(CP31/CO31,"-")</f>
        <v>73</v>
      </c>
      <c r="AF31" s="5" t="n">
        <f aca="false">IFERROR(CQ31/BZ31,"-")</f>
        <v>1</v>
      </c>
      <c r="AG31" s="5" t="n">
        <f aca="false">IFERROR(CR31/CB31,"-")</f>
        <v>0.0351288056206089</v>
      </c>
      <c r="AH31" s="3" t="n">
        <f aca="false">IFERROR(CR31/CQ31,"-")</f>
        <v>480</v>
      </c>
      <c r="AI31" s="5" t="n">
        <f aca="false">IFERROR(CS31/BZ31,"-")</f>
        <v>0</v>
      </c>
      <c r="AJ31" s="5" t="n">
        <f aca="false">IFERROR(CT31/CB31,"-")</f>
        <v>0</v>
      </c>
      <c r="AK31" s="3" t="str">
        <f aca="false">IFERROR(CT31/CS31,"-")</f>
        <v>-</v>
      </c>
      <c r="AL31" s="5" t="n">
        <f aca="false">IFERROR(CU31/BZ31,"-")</f>
        <v>1</v>
      </c>
      <c r="AM31" s="5" t="n">
        <f aca="false">IFERROR(CV31/CB31,"-")</f>
        <v>0.835626463700234</v>
      </c>
      <c r="AN31" s="3" t="n">
        <f aca="false">IFERROR(CV31/CU31,"-")</f>
        <v>11418</v>
      </c>
      <c r="AO31" s="5" t="n">
        <f aca="false">IFERROR(CW31/BZ31,"-")</f>
        <v>0</v>
      </c>
      <c r="AP31" s="5" t="n">
        <f aca="false">IFERROR(CX31/CB31,"-")</f>
        <v>0</v>
      </c>
      <c r="AQ31" s="3" t="str">
        <f aca="false">IFERROR(CX31/CW31,"-")</f>
        <v>-</v>
      </c>
      <c r="AR31" s="5" t="n">
        <f aca="false">IFERROR(CY31/BZ31,"-")</f>
        <v>0</v>
      </c>
      <c r="AS31" s="5" t="n">
        <f aca="false">IFERROR(CZ31/CB31,"-")</f>
        <v>0</v>
      </c>
      <c r="AT31" s="3" t="str">
        <f aca="false">IFERROR(CZ31/CY31,"-")</f>
        <v>-</v>
      </c>
      <c r="AU31" s="5" t="n">
        <f aca="false">IFERROR(DA31/BZ31,"-")</f>
        <v>1</v>
      </c>
      <c r="AV31" s="5" t="n">
        <f aca="false">IFERROR(DB31/CB31,"-")</f>
        <v>0.10853337236534</v>
      </c>
      <c r="AW31" s="3" t="n">
        <f aca="false">IFERROR(DB31/DA31,"-")</f>
        <v>1483</v>
      </c>
      <c r="AX31" s="5" t="n">
        <f aca="false">IFERROR(DC31/BZ31,"-")</f>
        <v>1</v>
      </c>
      <c r="AY31" s="5" t="n">
        <f aca="false">IFERROR(DD31/CB31,"-")</f>
        <v>0.0153688524590164</v>
      </c>
      <c r="AZ31" s="3" t="n">
        <f aca="false">IFERROR(DD31/DC31,"-")</f>
        <v>210</v>
      </c>
      <c r="BA31" s="5" t="n">
        <f aca="false">IFERROR(DE31/BZ31,"-")</f>
        <v>0</v>
      </c>
      <c r="BB31" s="5" t="n">
        <f aca="false">IFERROR(DF31/CB31,"-")</f>
        <v>0</v>
      </c>
      <c r="BC31" s="3" t="str">
        <f aca="false">IFERROR(DF31/DE31,"-")</f>
        <v>-</v>
      </c>
      <c r="BD31" s="5" t="n">
        <f aca="false">IFERROR(DG31/BZ31,"-")</f>
        <v>0</v>
      </c>
      <c r="BE31" s="5" t="n">
        <f aca="false">IFERROR(DH31/CB31,"-")</f>
        <v>0</v>
      </c>
      <c r="BF31" s="3" t="str">
        <f aca="false">IFERROR(DH31/DG31,"-")</f>
        <v>-</v>
      </c>
      <c r="BG31" s="5" t="n">
        <f aca="false">IFERROR(DI31/BZ31,"-")</f>
        <v>0</v>
      </c>
      <c r="BH31" s="5" t="n">
        <f aca="false">IFERROR(DJ31/CB31,"-")</f>
        <v>0</v>
      </c>
      <c r="BI31" s="3" t="str">
        <f aca="false">IFERROR(DJ31/DI31,"-")</f>
        <v>-</v>
      </c>
      <c r="BJ31" s="5" t="n">
        <f aca="false">IFERROR(DK31/BZ31,"-")</f>
        <v>0</v>
      </c>
      <c r="BK31" s="5" t="n">
        <f aca="false">IFERROR(DL31/CB31,"-")</f>
        <v>0</v>
      </c>
      <c r="BL31" s="3" t="str">
        <f aca="false">IFERROR(DL31/DK31,"-")</f>
        <v>-</v>
      </c>
      <c r="BM31" s="5" t="n">
        <f aca="false">IFERROR(DM31/BZ31,"-")</f>
        <v>0</v>
      </c>
      <c r="BN31" s="5" t="n">
        <f aca="false">IFERROR(DN31/CB31,"-")</f>
        <v>0</v>
      </c>
      <c r="BO31" s="3" t="str">
        <f aca="false">IFERROR(DN31/DM31,"-")</f>
        <v>-</v>
      </c>
      <c r="BP31" s="5" t="n">
        <f aca="false">IFERROR(DO31/BZ31,"-")</f>
        <v>0</v>
      </c>
      <c r="BQ31" s="3" t="str">
        <f aca="false">IFERROR(DP31/DO31,"-")</f>
        <v>-</v>
      </c>
      <c r="BR31" s="3" t="str">
        <f aca="false">IFERROR(DQ31/DO31,"-")</f>
        <v>-</v>
      </c>
      <c r="BS31" s="3" t="str">
        <f aca="false">IFERROR(DR31/DO31,"-")</f>
        <v>-</v>
      </c>
      <c r="BT31" s="5" t="n">
        <f aca="false">IFERROR(DS31/BZ31,"-")</f>
        <v>0</v>
      </c>
      <c r="BU31" s="5" t="n">
        <f aca="false">IFERROR(DT31/BZ31,"-")</f>
        <v>0</v>
      </c>
      <c r="BV31" s="5" t="str">
        <f aca="false">IFERROR(DT31/DS31,"-")</f>
        <v>-</v>
      </c>
      <c r="BW31" s="5" t="n">
        <f aca="false">IFERROR(DU31/BZ31,"-")</f>
        <v>0</v>
      </c>
      <c r="BX31" s="5" t="str">
        <f aca="false">IFERROR(DU31/DS31,"-")</f>
        <v>-</v>
      </c>
      <c r="BZ31" s="6" t="n">
        <v>1</v>
      </c>
      <c r="CA31" s="6" t="n">
        <v>1</v>
      </c>
      <c r="CB31" s="6" t="n">
        <v>13664</v>
      </c>
      <c r="CC31" s="6" t="n">
        <v>136640</v>
      </c>
      <c r="CD31" s="6" t="n">
        <v>0</v>
      </c>
      <c r="CE31" s="6" t="n">
        <v>0</v>
      </c>
      <c r="CF31" s="6" t="n">
        <v>0</v>
      </c>
      <c r="CG31" s="6" t="n">
        <v>0</v>
      </c>
      <c r="CH31" s="6" t="n">
        <v>1</v>
      </c>
      <c r="CI31" s="6" t="n">
        <v>13664</v>
      </c>
      <c r="CJ31" s="6" t="n">
        <v>1</v>
      </c>
      <c r="CK31" s="6" t="n">
        <v>13664</v>
      </c>
      <c r="CL31" s="6" t="n">
        <v>13660</v>
      </c>
      <c r="CM31" s="6" t="n">
        <v>0</v>
      </c>
      <c r="CN31" s="6" t="n">
        <v>0</v>
      </c>
      <c r="CO31" s="6" t="n">
        <v>1</v>
      </c>
      <c r="CP31" s="6" t="n">
        <v>73</v>
      </c>
      <c r="CQ31" s="6" t="n">
        <v>1</v>
      </c>
      <c r="CR31" s="6" t="n">
        <v>480</v>
      </c>
      <c r="CS31" s="6" t="n">
        <v>0</v>
      </c>
      <c r="CT31" s="6" t="n">
        <v>0</v>
      </c>
      <c r="CU31" s="6" t="n">
        <v>1</v>
      </c>
      <c r="CV31" s="6" t="n">
        <v>11418</v>
      </c>
      <c r="CW31" s="6" t="n">
        <v>0</v>
      </c>
      <c r="CX31" s="6" t="n">
        <v>0</v>
      </c>
      <c r="CY31" s="6" t="n">
        <v>0</v>
      </c>
      <c r="CZ31" s="6" t="n">
        <v>0</v>
      </c>
      <c r="DA31" s="6" t="n">
        <v>1</v>
      </c>
      <c r="DB31" s="6" t="n">
        <v>1483</v>
      </c>
      <c r="DC31" s="6" t="n">
        <v>1</v>
      </c>
      <c r="DD31" s="6" t="n">
        <v>210</v>
      </c>
      <c r="DE31" s="6" t="n">
        <v>0</v>
      </c>
      <c r="DF31" s="6" t="n">
        <v>0</v>
      </c>
      <c r="DG31" s="6" t="n">
        <v>0</v>
      </c>
      <c r="DH31" s="6" t="n">
        <v>0</v>
      </c>
      <c r="DI31" s="6" t="n">
        <v>0</v>
      </c>
      <c r="DJ31" s="6" t="n">
        <v>0</v>
      </c>
      <c r="DK31" s="6" t="n">
        <v>0</v>
      </c>
      <c r="DL31" s="6" t="n">
        <v>0</v>
      </c>
      <c r="DM31" s="6" t="n">
        <v>0</v>
      </c>
      <c r="DN31" s="6" t="n">
        <v>0</v>
      </c>
      <c r="DO31" s="6" t="n">
        <v>0</v>
      </c>
      <c r="DP31" s="6" t="n">
        <v>0</v>
      </c>
      <c r="DQ31" s="6" t="n">
        <v>0</v>
      </c>
      <c r="DR31" s="6" t="n">
        <v>0</v>
      </c>
      <c r="DS31" s="6" t="n">
        <v>0</v>
      </c>
      <c r="DT31" s="6" t="n">
        <v>0</v>
      </c>
      <c r="DU31" s="6" t="n">
        <v>0</v>
      </c>
    </row>
    <row r="32" customFormat="false" ht="13.5" hidden="false" customHeight="false" outlineLevel="0" collapsed="false">
      <c r="A32" s="7" t="s">
        <v>227</v>
      </c>
      <c r="B32" s="7" t="s">
        <v>225</v>
      </c>
      <c r="C32" s="7" t="s">
        <v>215</v>
      </c>
      <c r="D32" s="7" t="s">
        <v>230</v>
      </c>
      <c r="E32" s="7" t="s">
        <v>217</v>
      </c>
      <c r="F32" s="7" t="s">
        <v>219</v>
      </c>
      <c r="G32" s="4" t="n">
        <f aca="false">IFERROR(CA32/BZ32,"-")</f>
        <v>1.88679245283019</v>
      </c>
      <c r="H32" s="3" t="n">
        <f aca="false">IFERROR(CB32/BZ32,"-")</f>
        <v>6471.52830188679</v>
      </c>
      <c r="I32" s="3" t="n">
        <f aca="false">IFERROR(CB32/CA32,"-")</f>
        <v>3429.91</v>
      </c>
      <c r="J32" s="3" t="n">
        <f aca="false">IFERROR(CC32/BZ32,"-")</f>
        <v>64715.2830188679</v>
      </c>
      <c r="K32" s="3" t="n">
        <f aca="false">IFERROR(CC32/CA32,"-")</f>
        <v>34299.1</v>
      </c>
      <c r="L32" s="5" t="n">
        <f aca="false">IFERROR(CD32/BZ32,"-")</f>
        <v>0</v>
      </c>
      <c r="M32" s="5" t="n">
        <f aca="false">IFERROR(CE32/CB32,"-")</f>
        <v>0</v>
      </c>
      <c r="N32" s="3" t="str">
        <f aca="false">IFERROR(CE32/CD32,"-")</f>
        <v>-</v>
      </c>
      <c r="O32" s="5" t="n">
        <f aca="false">IFERROR(CF32/BZ32,"-")</f>
        <v>0</v>
      </c>
      <c r="P32" s="5" t="n">
        <f aca="false">IFERROR(CG32/CB32,"-")</f>
        <v>0</v>
      </c>
      <c r="Q32" s="3" t="str">
        <f aca="false">IFERROR(CG32/CF32,"-")</f>
        <v>-</v>
      </c>
      <c r="R32" s="5" t="n">
        <f aca="false">IFERROR(CH32/BZ32,"-")</f>
        <v>0</v>
      </c>
      <c r="S32" s="5" t="n">
        <f aca="false">IFERROR(CI32/CB32,"-")</f>
        <v>0</v>
      </c>
      <c r="T32" s="3" t="str">
        <f aca="false">IFERROR(CI32/CH32,"-")</f>
        <v>-</v>
      </c>
      <c r="U32" s="5" t="n">
        <f aca="false">IFERROR(CJ32/BZ32,"-")</f>
        <v>0</v>
      </c>
      <c r="V32" s="5" t="n">
        <f aca="false">IFERROR(CK32/CB32,"-")</f>
        <v>0</v>
      </c>
      <c r="W32" s="3" t="str">
        <f aca="false">IFERROR(CK32/CJ32,"-")</f>
        <v>-</v>
      </c>
      <c r="X32" s="3" t="n">
        <f aca="false">IFERROR(CL32/BZ32,"-")</f>
        <v>12279.2452830189</v>
      </c>
      <c r="Y32" s="3" t="n">
        <f aca="false">IFERROR(CL32/CA32,"-")</f>
        <v>6508</v>
      </c>
      <c r="Z32" s="5" t="n">
        <f aca="false">IFERROR(CM32/BZ32,"-")</f>
        <v>0.207547169811321</v>
      </c>
      <c r="AA32" s="5" t="n">
        <f aca="false">IFERROR(CN32/CB32,"-")</f>
        <v>0.0103209705210924</v>
      </c>
      <c r="AB32" s="3" t="n">
        <f aca="false">IFERROR(CN32/CM32,"-")</f>
        <v>321.818181818182</v>
      </c>
      <c r="AC32" s="5" t="n">
        <f aca="false">IFERROR(CO32/BZ32,"-")</f>
        <v>0.867924528301887</v>
      </c>
      <c r="AD32" s="5" t="n">
        <f aca="false">IFERROR(CP32/CB32,"-")</f>
        <v>0.0163065503176468</v>
      </c>
      <c r="AE32" s="3" t="n">
        <f aca="false">IFERROR(CP32/CO32,"-")</f>
        <v>121.586956521739</v>
      </c>
      <c r="AF32" s="5" t="n">
        <f aca="false">IFERROR(CQ32/BZ32,"-")</f>
        <v>0.660377358490566</v>
      </c>
      <c r="AG32" s="5" t="n">
        <f aca="false">IFERROR(CR32/CB32,"-")</f>
        <v>0.0210588616027826</v>
      </c>
      <c r="AH32" s="3" t="n">
        <f aca="false">IFERROR(CR32/CQ32,"-")</f>
        <v>206.371428571429</v>
      </c>
      <c r="AI32" s="5" t="n">
        <f aca="false">IFERROR(CS32/BZ32,"-")</f>
        <v>0.0188679245283019</v>
      </c>
      <c r="AJ32" s="5" t="n">
        <f aca="false">IFERROR(CT32/CB32,"-")</f>
        <v>0.0048980877049252</v>
      </c>
      <c r="AK32" s="3" t="n">
        <f aca="false">IFERROR(CT32/CS32,"-")</f>
        <v>1680</v>
      </c>
      <c r="AL32" s="5" t="n">
        <f aca="false">IFERROR(CU32/BZ32,"-")</f>
        <v>0.283018867924528</v>
      </c>
      <c r="AM32" s="5" t="n">
        <f aca="false">IFERROR(CV32/CB32,"-")</f>
        <v>0.0246624546999776</v>
      </c>
      <c r="AN32" s="3" t="n">
        <f aca="false">IFERROR(CV32/CU32,"-")</f>
        <v>563.933333333333</v>
      </c>
      <c r="AO32" s="5" t="n">
        <f aca="false">IFERROR(CW32/BZ32,"-")</f>
        <v>0.0754716981132075</v>
      </c>
      <c r="AP32" s="5" t="n">
        <f aca="false">IFERROR(CX32/CB32,"-")</f>
        <v>0.0179363306908928</v>
      </c>
      <c r="AQ32" s="3" t="n">
        <f aca="false">IFERROR(CX32/CW32,"-")</f>
        <v>1538</v>
      </c>
      <c r="AR32" s="5" t="n">
        <f aca="false">IFERROR(CY32/BZ32,"-")</f>
        <v>0.264150943396226</v>
      </c>
      <c r="AS32" s="5" t="n">
        <f aca="false">IFERROR(CZ32/CB32,"-")</f>
        <v>0.40490858360715</v>
      </c>
      <c r="AT32" s="3" t="n">
        <f aca="false">IFERROR(CZ32/CY32,"-")</f>
        <v>9920</v>
      </c>
      <c r="AU32" s="5" t="n">
        <f aca="false">IFERROR(DA32/BZ32,"-")</f>
        <v>0.39622641509434</v>
      </c>
      <c r="AV32" s="5" t="n">
        <f aca="false">IFERROR(DB32/CB32,"-")</f>
        <v>0.0671737742389742</v>
      </c>
      <c r="AW32" s="3" t="n">
        <f aca="false">IFERROR(DB32/DA32,"-")</f>
        <v>1097.14285714286</v>
      </c>
      <c r="AX32" s="5" t="n">
        <f aca="false">IFERROR(DC32/BZ32,"-")</f>
        <v>0.169811320754717</v>
      </c>
      <c r="AY32" s="5" t="n">
        <f aca="false">IFERROR(DD32/CB32,"-")</f>
        <v>0.0178109629698738</v>
      </c>
      <c r="AZ32" s="3" t="n">
        <f aca="false">IFERROR(DD32/DC32,"-")</f>
        <v>678.777777777778</v>
      </c>
      <c r="BA32" s="5" t="n">
        <f aca="false">IFERROR(DE32/BZ32,"-")</f>
        <v>0.0754716981132075</v>
      </c>
      <c r="BB32" s="5" t="n">
        <f aca="false">IFERROR(DF32/CB32,"-")</f>
        <v>0.00583105679157762</v>
      </c>
      <c r="BC32" s="3" t="n">
        <f aca="false">IFERROR(DF32/DE32,"-")</f>
        <v>500</v>
      </c>
      <c r="BD32" s="5" t="n">
        <f aca="false">IFERROR(DG32/BZ32,"-")</f>
        <v>0.0566037735849057</v>
      </c>
      <c r="BE32" s="5" t="n">
        <f aca="false">IFERROR(DH32/CB32,"-")</f>
        <v>0.0156126545594491</v>
      </c>
      <c r="BF32" s="3" t="n">
        <f aca="false">IFERROR(DH32/DG32,"-")</f>
        <v>1785</v>
      </c>
      <c r="BG32" s="5" t="n">
        <f aca="false">IFERROR(DI32/BZ32,"-")</f>
        <v>0.509433962264151</v>
      </c>
      <c r="BH32" s="5" t="n">
        <f aca="false">IFERROR(DJ32/CB32,"-")</f>
        <v>0.0459224877620696</v>
      </c>
      <c r="BI32" s="3" t="n">
        <f aca="false">IFERROR(DJ32/DI32,"-")</f>
        <v>583.37037037037</v>
      </c>
      <c r="BJ32" s="5" t="n">
        <f aca="false">IFERROR(DK32/BZ32,"-")</f>
        <v>0.433962264150943</v>
      </c>
      <c r="BK32" s="5" t="n">
        <f aca="false">IFERROR(DL32/CB32,"-")</f>
        <v>0.00797688569087819</v>
      </c>
      <c r="BL32" s="3" t="n">
        <f aca="false">IFERROR(DL32/DK32,"-")</f>
        <v>118.95652173913</v>
      </c>
      <c r="BM32" s="5" t="n">
        <f aca="false">IFERROR(DM32/BZ32,"-")</f>
        <v>0.0566037735849057</v>
      </c>
      <c r="BN32" s="5" t="n">
        <f aca="false">IFERROR(DN32/CB32,"-")</f>
        <v>0.347557224533588</v>
      </c>
      <c r="BO32" s="3" t="n">
        <f aca="false">IFERROR(DN32/DM32,"-")</f>
        <v>39736.3333333333</v>
      </c>
      <c r="BP32" s="5" t="n">
        <f aca="false">IFERROR(DO32/BZ32,"-")</f>
        <v>0.0377358490566038</v>
      </c>
      <c r="BQ32" s="3" t="n">
        <f aca="false">IFERROR(DP32/DO32,"-")</f>
        <v>39</v>
      </c>
      <c r="BR32" s="3" t="n">
        <f aca="false">IFERROR(DQ32/DO32,"-")</f>
        <v>26863</v>
      </c>
      <c r="BS32" s="3" t="n">
        <f aca="false">IFERROR(DR32/DO32,"-")</f>
        <v>17940</v>
      </c>
      <c r="BT32" s="5" t="n">
        <f aca="false">IFERROR(DS32/BZ32,"-")</f>
        <v>0.0943396226415094</v>
      </c>
      <c r="BU32" s="5" t="n">
        <f aca="false">IFERROR(DT32/BZ32,"-")</f>
        <v>0.0754716981132075</v>
      </c>
      <c r="BV32" s="5" t="n">
        <f aca="false">IFERROR(DT32/DS32,"-")</f>
        <v>0.8</v>
      </c>
      <c r="BW32" s="5" t="n">
        <f aca="false">IFERROR(DU32/BZ32,"-")</f>
        <v>0</v>
      </c>
      <c r="BX32" s="5" t="n">
        <f aca="false">IFERROR(DU32/DS32,"-")</f>
        <v>0</v>
      </c>
      <c r="BZ32" s="6" t="n">
        <v>53</v>
      </c>
      <c r="CA32" s="6" t="n">
        <v>100</v>
      </c>
      <c r="CB32" s="6" t="n">
        <v>342991</v>
      </c>
      <c r="CC32" s="6" t="n">
        <v>3429910</v>
      </c>
      <c r="CD32" s="6" t="n">
        <v>0</v>
      </c>
      <c r="CE32" s="6" t="n">
        <v>0</v>
      </c>
      <c r="CF32" s="6" t="n">
        <v>0</v>
      </c>
      <c r="CG32" s="6" t="n">
        <v>0</v>
      </c>
      <c r="CH32" s="6" t="n">
        <v>0</v>
      </c>
      <c r="CI32" s="6" t="n">
        <v>0</v>
      </c>
      <c r="CJ32" s="6" t="n">
        <v>0</v>
      </c>
      <c r="CK32" s="6" t="n">
        <v>0</v>
      </c>
      <c r="CL32" s="6" t="n">
        <v>650800</v>
      </c>
      <c r="CM32" s="6" t="n">
        <v>11</v>
      </c>
      <c r="CN32" s="6" t="n">
        <v>3540</v>
      </c>
      <c r="CO32" s="6" t="n">
        <v>46</v>
      </c>
      <c r="CP32" s="6" t="n">
        <v>5593</v>
      </c>
      <c r="CQ32" s="6" t="n">
        <v>35</v>
      </c>
      <c r="CR32" s="6" t="n">
        <v>7223</v>
      </c>
      <c r="CS32" s="6" t="n">
        <v>1</v>
      </c>
      <c r="CT32" s="6" t="n">
        <v>1680</v>
      </c>
      <c r="CU32" s="6" t="n">
        <v>15</v>
      </c>
      <c r="CV32" s="6" t="n">
        <v>8459</v>
      </c>
      <c r="CW32" s="6" t="n">
        <v>4</v>
      </c>
      <c r="CX32" s="6" t="n">
        <v>6152</v>
      </c>
      <c r="CY32" s="6" t="n">
        <v>14</v>
      </c>
      <c r="CZ32" s="6" t="n">
        <v>138880</v>
      </c>
      <c r="DA32" s="6" t="n">
        <v>21</v>
      </c>
      <c r="DB32" s="6" t="n">
        <v>23040</v>
      </c>
      <c r="DC32" s="6" t="n">
        <v>9</v>
      </c>
      <c r="DD32" s="6" t="n">
        <v>6109</v>
      </c>
      <c r="DE32" s="6" t="n">
        <v>4</v>
      </c>
      <c r="DF32" s="6" t="n">
        <v>2000</v>
      </c>
      <c r="DG32" s="6" t="n">
        <v>3</v>
      </c>
      <c r="DH32" s="6" t="n">
        <v>5355</v>
      </c>
      <c r="DI32" s="6" t="n">
        <v>27</v>
      </c>
      <c r="DJ32" s="6" t="n">
        <v>15751</v>
      </c>
      <c r="DK32" s="6" t="n">
        <v>23</v>
      </c>
      <c r="DL32" s="6" t="n">
        <v>2736</v>
      </c>
      <c r="DM32" s="6" t="n">
        <v>3</v>
      </c>
      <c r="DN32" s="6" t="n">
        <v>119209</v>
      </c>
      <c r="DO32" s="6" t="n">
        <v>2</v>
      </c>
      <c r="DP32" s="6" t="n">
        <v>78</v>
      </c>
      <c r="DQ32" s="6" t="n">
        <v>53726</v>
      </c>
      <c r="DR32" s="6" t="n">
        <v>35880</v>
      </c>
      <c r="DS32" s="6" t="n">
        <v>5</v>
      </c>
      <c r="DT32" s="6" t="n">
        <v>4</v>
      </c>
      <c r="DU32" s="6" t="n">
        <v>0</v>
      </c>
    </row>
    <row r="33" customFormat="false" ht="13.5" hidden="false" customHeight="false" outlineLevel="0" collapsed="false">
      <c r="A33" s="7" t="s">
        <v>227</v>
      </c>
      <c r="B33" s="7" t="s">
        <v>225</v>
      </c>
      <c r="C33" s="7" t="s">
        <v>224</v>
      </c>
      <c r="D33" s="7" t="s">
        <v>230</v>
      </c>
      <c r="E33" s="7" t="s">
        <v>217</v>
      </c>
      <c r="F33" s="7" t="s">
        <v>218</v>
      </c>
      <c r="G33" s="4" t="n">
        <f aca="false">IFERROR(CA33/BZ33,"-")</f>
        <v>0.8</v>
      </c>
      <c r="H33" s="3" t="n">
        <f aca="false">IFERROR(CB33/BZ33,"-")</f>
        <v>909.4</v>
      </c>
      <c r="I33" s="3" t="n">
        <f aca="false">IFERROR(CB33/CA33,"-")</f>
        <v>1136.75</v>
      </c>
      <c r="J33" s="3" t="n">
        <f aca="false">IFERROR(CC33/BZ33,"-")</f>
        <v>9094</v>
      </c>
      <c r="K33" s="3" t="n">
        <f aca="false">IFERROR(CC33/CA33,"-")</f>
        <v>11367.5</v>
      </c>
      <c r="L33" s="5" t="n">
        <f aca="false">IFERROR(CD33/BZ33,"-")</f>
        <v>0</v>
      </c>
      <c r="M33" s="5" t="n">
        <f aca="false">IFERROR(CE33/CB33,"-")</f>
        <v>0</v>
      </c>
      <c r="N33" s="3" t="str">
        <f aca="false">IFERROR(CE33/CD33,"-")</f>
        <v>-</v>
      </c>
      <c r="O33" s="5" t="n">
        <f aca="false">IFERROR(CF33/BZ33,"-")</f>
        <v>0.8</v>
      </c>
      <c r="P33" s="5" t="n">
        <f aca="false">IFERROR(CG33/CB33,"-")</f>
        <v>0.934022432372993</v>
      </c>
      <c r="Q33" s="3" t="n">
        <f aca="false">IFERROR(CG33/CF33,"-")</f>
        <v>1061.75</v>
      </c>
      <c r="R33" s="5" t="n">
        <f aca="false">IFERROR(CH33/BZ33,"-")</f>
        <v>0.2</v>
      </c>
      <c r="S33" s="5" t="n">
        <f aca="false">IFERROR(CI33/CB33,"-")</f>
        <v>0.0659775676270068</v>
      </c>
      <c r="T33" s="3" t="n">
        <f aca="false">IFERROR(CI33/CH33,"-")</f>
        <v>300</v>
      </c>
      <c r="U33" s="5" t="n">
        <f aca="false">IFERROR(CJ33/BZ33,"-")</f>
        <v>1</v>
      </c>
      <c r="V33" s="5" t="n">
        <f aca="false">IFERROR(CK33/CB33,"-")</f>
        <v>1</v>
      </c>
      <c r="W33" s="3" t="n">
        <f aca="false">IFERROR(CK33/CJ33,"-")</f>
        <v>909.4</v>
      </c>
      <c r="X33" s="3" t="n">
        <f aca="false">IFERROR(CL33/BZ33,"-")</f>
        <v>1462</v>
      </c>
      <c r="Y33" s="3" t="n">
        <f aca="false">IFERROR(CL33/CA33,"-")</f>
        <v>1827.5</v>
      </c>
      <c r="Z33" s="5" t="n">
        <f aca="false">IFERROR(CM33/BZ33,"-")</f>
        <v>0.2</v>
      </c>
      <c r="AA33" s="5" t="n">
        <f aca="false">IFERROR(CN33/CB33,"-")</f>
        <v>0.0620189135693864</v>
      </c>
      <c r="AB33" s="3" t="n">
        <f aca="false">IFERROR(CN33/CM33,"-")</f>
        <v>282</v>
      </c>
      <c r="AC33" s="5" t="n">
        <f aca="false">IFERROR(CO33/BZ33,"-")</f>
        <v>0.6</v>
      </c>
      <c r="AD33" s="5" t="n">
        <f aca="false">IFERROR(CP33/CB33,"-")</f>
        <v>0.0477237739168683</v>
      </c>
      <c r="AE33" s="3" t="n">
        <f aca="false">IFERROR(CP33/CO33,"-")</f>
        <v>72.3333333333333</v>
      </c>
      <c r="AF33" s="5" t="n">
        <f aca="false">IFERROR(CQ33/BZ33,"-")</f>
        <v>0.6</v>
      </c>
      <c r="AG33" s="5" t="n">
        <f aca="false">IFERROR(CR33/CB33,"-")</f>
        <v>0.16120519023532</v>
      </c>
      <c r="AH33" s="3" t="n">
        <f aca="false">IFERROR(CR33/CQ33,"-")</f>
        <v>244.333333333333</v>
      </c>
      <c r="AI33" s="5" t="n">
        <f aca="false">IFERROR(CS33/BZ33,"-")</f>
        <v>0.2</v>
      </c>
      <c r="AJ33" s="5" t="n">
        <f aca="false">IFERROR(CT33/CB33,"-")</f>
        <v>0.0659775676270068</v>
      </c>
      <c r="AK33" s="3" t="n">
        <f aca="false">IFERROR(CT33/CS33,"-")</f>
        <v>300</v>
      </c>
      <c r="AL33" s="5" t="n">
        <f aca="false">IFERROR(CU33/BZ33,"-")</f>
        <v>0.2</v>
      </c>
      <c r="AM33" s="5" t="n">
        <f aca="false">IFERROR(CV33/CB33,"-")</f>
        <v>0.0745546514185177</v>
      </c>
      <c r="AN33" s="3" t="n">
        <f aca="false">IFERROR(CV33/CU33,"-")</f>
        <v>339</v>
      </c>
      <c r="AO33" s="5" t="n">
        <f aca="false">IFERROR(CW33/BZ33,"-")</f>
        <v>0</v>
      </c>
      <c r="AP33" s="5" t="n">
        <f aca="false">IFERROR(CX33/CB33,"-")</f>
        <v>0</v>
      </c>
      <c r="AQ33" s="3" t="str">
        <f aca="false">IFERROR(CX33/CW33,"-")</f>
        <v>-</v>
      </c>
      <c r="AR33" s="5" t="n">
        <f aca="false">IFERROR(CY33/BZ33,"-")</f>
        <v>0</v>
      </c>
      <c r="AS33" s="5" t="n">
        <f aca="false">IFERROR(CZ33/CB33,"-")</f>
        <v>0</v>
      </c>
      <c r="AT33" s="3" t="str">
        <f aca="false">IFERROR(CZ33/CY33,"-")</f>
        <v>-</v>
      </c>
      <c r="AU33" s="5" t="n">
        <f aca="false">IFERROR(DA33/BZ33,"-")</f>
        <v>0.2</v>
      </c>
      <c r="AV33" s="5" t="n">
        <f aca="false">IFERROR(DB33/CB33,"-")</f>
        <v>0.204530459643721</v>
      </c>
      <c r="AW33" s="3" t="n">
        <f aca="false">IFERROR(DB33/DA33,"-")</f>
        <v>930</v>
      </c>
      <c r="AX33" s="5" t="n">
        <f aca="false">IFERROR(DC33/BZ33,"-")</f>
        <v>0</v>
      </c>
      <c r="AY33" s="5" t="n">
        <f aca="false">IFERROR(DD33/CB33,"-")</f>
        <v>0</v>
      </c>
      <c r="AZ33" s="3" t="str">
        <f aca="false">IFERROR(DD33/DC33,"-")</f>
        <v>-</v>
      </c>
      <c r="BA33" s="5" t="n">
        <f aca="false">IFERROR(DE33/BZ33,"-")</f>
        <v>0</v>
      </c>
      <c r="BB33" s="5" t="n">
        <f aca="false">IFERROR(DF33/CB33,"-")</f>
        <v>0</v>
      </c>
      <c r="BC33" s="3" t="str">
        <f aca="false">IFERROR(DF33/DE33,"-")</f>
        <v>-</v>
      </c>
      <c r="BD33" s="5" t="n">
        <f aca="false">IFERROR(DG33/BZ33,"-")</f>
        <v>0</v>
      </c>
      <c r="BE33" s="5" t="n">
        <f aca="false">IFERROR(DH33/CB33,"-")</f>
        <v>0</v>
      </c>
      <c r="BF33" s="3" t="str">
        <f aca="false">IFERROR(DH33/DG33,"-")</f>
        <v>-</v>
      </c>
      <c r="BG33" s="5" t="n">
        <f aca="false">IFERROR(DI33/BZ33,"-")</f>
        <v>0.8</v>
      </c>
      <c r="BH33" s="5" t="n">
        <f aca="false">IFERROR(DJ33/CB33,"-")</f>
        <v>0.38398944358918</v>
      </c>
      <c r="BI33" s="3" t="n">
        <f aca="false">IFERROR(DJ33/DI33,"-")</f>
        <v>436.5</v>
      </c>
      <c r="BJ33" s="5" t="n">
        <f aca="false">IFERROR(DK33/BZ33,"-")</f>
        <v>0.6</v>
      </c>
      <c r="BK33" s="5" t="n">
        <f aca="false">IFERROR(DL33/CB33,"-")</f>
        <v>0.0475038486914449</v>
      </c>
      <c r="BL33" s="3" t="n">
        <f aca="false">IFERROR(DL33/DK33,"-")</f>
        <v>72</v>
      </c>
      <c r="BM33" s="5" t="n">
        <f aca="false">IFERROR(DM33/BZ33,"-")</f>
        <v>0</v>
      </c>
      <c r="BN33" s="5" t="n">
        <f aca="false">IFERROR(DN33/CB33,"-")</f>
        <v>0</v>
      </c>
      <c r="BO33" s="3" t="str">
        <f aca="false">IFERROR(DN33/DM33,"-")</f>
        <v>-</v>
      </c>
      <c r="BP33" s="5" t="n">
        <f aca="false">IFERROR(DO33/BZ33,"-")</f>
        <v>0</v>
      </c>
      <c r="BQ33" s="3" t="str">
        <f aca="false">IFERROR(DP33/DO33,"-")</f>
        <v>-</v>
      </c>
      <c r="BR33" s="3" t="str">
        <f aca="false">IFERROR(DQ33/DO33,"-")</f>
        <v>-</v>
      </c>
      <c r="BS33" s="3" t="str">
        <f aca="false">IFERROR(DR33/DO33,"-")</f>
        <v>-</v>
      </c>
      <c r="BT33" s="5" t="n">
        <f aca="false">IFERROR(DS33/BZ33,"-")</f>
        <v>0</v>
      </c>
      <c r="BU33" s="5" t="n">
        <f aca="false">IFERROR(DT33/BZ33,"-")</f>
        <v>0</v>
      </c>
      <c r="BV33" s="5" t="str">
        <f aca="false">IFERROR(DT33/DS33,"-")</f>
        <v>-</v>
      </c>
      <c r="BW33" s="5" t="n">
        <f aca="false">IFERROR(DU33/BZ33,"-")</f>
        <v>0</v>
      </c>
      <c r="BX33" s="5" t="str">
        <f aca="false">IFERROR(DU33/DS33,"-")</f>
        <v>-</v>
      </c>
      <c r="BZ33" s="6" t="n">
        <v>5</v>
      </c>
      <c r="CA33" s="6" t="n">
        <v>4</v>
      </c>
      <c r="CB33" s="6" t="n">
        <v>4547</v>
      </c>
      <c r="CC33" s="6" t="n">
        <v>45470</v>
      </c>
      <c r="CD33" s="6" t="n">
        <v>0</v>
      </c>
      <c r="CE33" s="6" t="n">
        <v>0</v>
      </c>
      <c r="CF33" s="6" t="n">
        <v>4</v>
      </c>
      <c r="CG33" s="6" t="n">
        <v>4247</v>
      </c>
      <c r="CH33" s="6" t="n">
        <v>1</v>
      </c>
      <c r="CI33" s="6" t="n">
        <v>300</v>
      </c>
      <c r="CJ33" s="6" t="n">
        <v>5</v>
      </c>
      <c r="CK33" s="6" t="n">
        <v>4547</v>
      </c>
      <c r="CL33" s="6" t="n">
        <v>7310</v>
      </c>
      <c r="CM33" s="6" t="n">
        <v>1</v>
      </c>
      <c r="CN33" s="6" t="n">
        <v>282</v>
      </c>
      <c r="CO33" s="6" t="n">
        <v>3</v>
      </c>
      <c r="CP33" s="6" t="n">
        <v>217</v>
      </c>
      <c r="CQ33" s="6" t="n">
        <v>3</v>
      </c>
      <c r="CR33" s="6" t="n">
        <v>733</v>
      </c>
      <c r="CS33" s="6" t="n">
        <v>1</v>
      </c>
      <c r="CT33" s="6" t="n">
        <v>300</v>
      </c>
      <c r="CU33" s="6" t="n">
        <v>1</v>
      </c>
      <c r="CV33" s="6" t="n">
        <v>339</v>
      </c>
      <c r="CW33" s="6" t="n">
        <v>0</v>
      </c>
      <c r="CX33" s="6" t="n">
        <v>0</v>
      </c>
      <c r="CY33" s="6" t="n">
        <v>0</v>
      </c>
      <c r="CZ33" s="6" t="n">
        <v>0</v>
      </c>
      <c r="DA33" s="6" t="n">
        <v>1</v>
      </c>
      <c r="DB33" s="6" t="n">
        <v>930</v>
      </c>
      <c r="DC33" s="6" t="n">
        <v>0</v>
      </c>
      <c r="DD33" s="6" t="n">
        <v>0</v>
      </c>
      <c r="DE33" s="6" t="n">
        <v>0</v>
      </c>
      <c r="DF33" s="6" t="n">
        <v>0</v>
      </c>
      <c r="DG33" s="6" t="n">
        <v>0</v>
      </c>
      <c r="DH33" s="6" t="n">
        <v>0</v>
      </c>
      <c r="DI33" s="6" t="n">
        <v>4</v>
      </c>
      <c r="DJ33" s="6" t="n">
        <v>1746</v>
      </c>
      <c r="DK33" s="6" t="n">
        <v>3</v>
      </c>
      <c r="DL33" s="6" t="n">
        <v>216</v>
      </c>
      <c r="DM33" s="6" t="n">
        <v>0</v>
      </c>
      <c r="DN33" s="6" t="n">
        <v>0</v>
      </c>
      <c r="DO33" s="6" t="n">
        <v>0</v>
      </c>
      <c r="DP33" s="6" t="n">
        <v>0</v>
      </c>
      <c r="DQ33" s="6" t="n">
        <v>0</v>
      </c>
      <c r="DR33" s="6" t="n">
        <v>0</v>
      </c>
      <c r="DS33" s="6" t="n">
        <v>0</v>
      </c>
      <c r="DT33" s="6" t="n">
        <v>0</v>
      </c>
      <c r="DU33" s="6" t="n">
        <v>0</v>
      </c>
    </row>
    <row r="34" customFormat="false" ht="13.5" hidden="false" customHeight="false" outlineLevel="0" collapsed="false">
      <c r="A34" s="7" t="s">
        <v>227</v>
      </c>
      <c r="B34" s="7" t="s">
        <v>225</v>
      </c>
      <c r="C34" s="7" t="s">
        <v>224</v>
      </c>
      <c r="D34" s="7" t="s">
        <v>230</v>
      </c>
      <c r="E34" s="7" t="s">
        <v>217</v>
      </c>
      <c r="F34" s="7" t="s">
        <v>219</v>
      </c>
      <c r="G34" s="4" t="n">
        <f aca="false">IFERROR(CA34/BZ34,"-")</f>
        <v>1.81658291457286</v>
      </c>
      <c r="H34" s="3" t="n">
        <f aca="false">IFERROR(CB34/BZ34,"-")</f>
        <v>2459.54271356784</v>
      </c>
      <c r="I34" s="3" t="n">
        <f aca="false">IFERROR(CB34/CA34,"-")</f>
        <v>1353.93914246196</v>
      </c>
      <c r="J34" s="3" t="n">
        <f aca="false">IFERROR(CC34/BZ34,"-")</f>
        <v>24595.4271356784</v>
      </c>
      <c r="K34" s="3" t="n">
        <f aca="false">IFERROR(CC34/CA34,"-")</f>
        <v>13539.3914246196</v>
      </c>
      <c r="L34" s="5" t="n">
        <f aca="false">IFERROR(CD34/BZ34,"-")</f>
        <v>0</v>
      </c>
      <c r="M34" s="5" t="n">
        <f aca="false">IFERROR(CE34/CB34,"-")</f>
        <v>0</v>
      </c>
      <c r="N34" s="3" t="str">
        <f aca="false">IFERROR(CE34/CD34,"-")</f>
        <v>-</v>
      </c>
      <c r="O34" s="5" t="n">
        <f aca="false">IFERROR(CF34/BZ34,"-")</f>
        <v>0</v>
      </c>
      <c r="P34" s="5" t="n">
        <f aca="false">IFERROR(CG34/CB34,"-")</f>
        <v>0</v>
      </c>
      <c r="Q34" s="3" t="str">
        <f aca="false">IFERROR(CG34/CF34,"-")</f>
        <v>-</v>
      </c>
      <c r="R34" s="5" t="n">
        <f aca="false">IFERROR(CH34/BZ34,"-")</f>
        <v>0</v>
      </c>
      <c r="S34" s="5" t="n">
        <f aca="false">IFERROR(CI34/CB34,"-")</f>
        <v>0</v>
      </c>
      <c r="T34" s="3" t="str">
        <f aca="false">IFERROR(CI34/CH34,"-")</f>
        <v>-</v>
      </c>
      <c r="U34" s="5" t="n">
        <f aca="false">IFERROR(CJ34/BZ34,"-")</f>
        <v>0</v>
      </c>
      <c r="V34" s="5" t="n">
        <f aca="false">IFERROR(CK34/CB34,"-")</f>
        <v>0</v>
      </c>
      <c r="W34" s="3" t="str">
        <f aca="false">IFERROR(CK34/CJ34,"-")</f>
        <v>-</v>
      </c>
      <c r="X34" s="3" t="n">
        <f aca="false">IFERROR(CL34/BZ34,"-")</f>
        <v>4201.23115577889</v>
      </c>
      <c r="Y34" s="3" t="n">
        <f aca="false">IFERROR(CL34/CA34,"-")</f>
        <v>2312.71092669433</v>
      </c>
      <c r="Z34" s="5" t="n">
        <f aca="false">IFERROR(CM34/BZ34,"-")</f>
        <v>0.148241206030151</v>
      </c>
      <c r="AA34" s="5" t="n">
        <f aca="false">IFERROR(CN34/CB34,"-")</f>
        <v>0.0170007498227599</v>
      </c>
      <c r="AB34" s="3" t="n">
        <f aca="false">IFERROR(CN34/CM34,"-")</f>
        <v>282.067796610169</v>
      </c>
      <c r="AC34" s="5" t="n">
        <f aca="false">IFERROR(CO34/BZ34,"-")</f>
        <v>0.869346733668342</v>
      </c>
      <c r="AD34" s="5" t="n">
        <f aca="false">IFERROR(CP34/CB34,"-")</f>
        <v>0.054286554881101</v>
      </c>
      <c r="AE34" s="3" t="n">
        <f aca="false">IFERROR(CP34/CO34,"-")</f>
        <v>153.586705202312</v>
      </c>
      <c r="AF34" s="5" t="n">
        <f aca="false">IFERROR(CQ34/BZ34,"-")</f>
        <v>0.628140703517588</v>
      </c>
      <c r="AG34" s="5" t="n">
        <f aca="false">IFERROR(CR34/CB34,"-")</f>
        <v>0.057467683047672</v>
      </c>
      <c r="AH34" s="3" t="n">
        <f aca="false">IFERROR(CR34/CQ34,"-")</f>
        <v>225.02</v>
      </c>
      <c r="AI34" s="5" t="n">
        <f aca="false">IFERROR(CS34/BZ34,"-")</f>
        <v>0.0175879396984925</v>
      </c>
      <c r="AJ34" s="5" t="n">
        <f aca="false">IFERROR(CT34/CB34,"-")</f>
        <v>0.0140290408193704</v>
      </c>
      <c r="AK34" s="3" t="n">
        <f aca="false">IFERROR(CT34/CS34,"-")</f>
        <v>1961.85714285714</v>
      </c>
      <c r="AL34" s="5" t="n">
        <f aca="false">IFERROR(CU34/BZ34,"-")</f>
        <v>0.238693467336683</v>
      </c>
      <c r="AM34" s="5" t="n">
        <f aca="false">IFERROR(CV34/CB34,"-")</f>
        <v>0.0706396376333387</v>
      </c>
      <c r="AN34" s="3" t="n">
        <f aca="false">IFERROR(CV34/CU34,"-")</f>
        <v>727.884210526316</v>
      </c>
      <c r="AO34" s="5" t="n">
        <f aca="false">IFERROR(CW34/BZ34,"-")</f>
        <v>0.0603015075376884</v>
      </c>
      <c r="AP34" s="5" t="n">
        <f aca="false">IFERROR(CX34/CB34,"-")</f>
        <v>0.0984464162762617</v>
      </c>
      <c r="AQ34" s="3" t="n">
        <f aca="false">IFERROR(CX34/CW34,"-")</f>
        <v>4015.375</v>
      </c>
      <c r="AR34" s="5" t="n">
        <f aca="false">IFERROR(CY34/BZ34,"-")</f>
        <v>0.248743718592965</v>
      </c>
      <c r="AS34" s="5" t="n">
        <f aca="false">IFERROR(CZ34/CB34,"-")</f>
        <v>0.261524694094788</v>
      </c>
      <c r="AT34" s="3" t="n">
        <f aca="false">IFERROR(CZ34/CY34,"-")</f>
        <v>2585.91919191919</v>
      </c>
      <c r="AU34" s="5" t="n">
        <f aca="false">IFERROR(DA34/BZ34,"-")</f>
        <v>0.424623115577889</v>
      </c>
      <c r="AV34" s="5" t="n">
        <f aca="false">IFERROR(DB34/CB34,"-")</f>
        <v>0.109577300188579</v>
      </c>
      <c r="AW34" s="3" t="n">
        <f aca="false">IFERROR(DB34/DA34,"-")</f>
        <v>634.704142011834</v>
      </c>
      <c r="AX34" s="5" t="n">
        <f aca="false">IFERROR(DC34/BZ34,"-")</f>
        <v>0.150753768844221</v>
      </c>
      <c r="AY34" s="5" t="n">
        <f aca="false">IFERROR(DD34/CB34,"-")</f>
        <v>0.0436010697743789</v>
      </c>
      <c r="AZ34" s="3" t="n">
        <f aca="false">IFERROR(DD34/DC34,"-")</f>
        <v>711.35</v>
      </c>
      <c r="BA34" s="5" t="n">
        <f aca="false">IFERROR(DE34/BZ34,"-")</f>
        <v>0.0804020100502513</v>
      </c>
      <c r="BB34" s="5" t="n">
        <f aca="false">IFERROR(DF34/CB34,"-")</f>
        <v>0.0558720111799186</v>
      </c>
      <c r="BC34" s="3" t="n">
        <f aca="false">IFERROR(DF34/DE34,"-")</f>
        <v>1709.15625</v>
      </c>
      <c r="BD34" s="5" t="n">
        <f aca="false">IFERROR(DG34/BZ34,"-")</f>
        <v>0.0125628140703518</v>
      </c>
      <c r="BE34" s="5" t="n">
        <f aca="false">IFERROR(DH34/CB34,"-")</f>
        <v>0.0757106460530106</v>
      </c>
      <c r="BF34" s="3" t="n">
        <f aca="false">IFERROR(DH34/DG34,"-")</f>
        <v>14822.6</v>
      </c>
      <c r="BG34" s="5" t="n">
        <f aca="false">IFERROR(DI34/BZ34,"-")</f>
        <v>0.540201005025126</v>
      </c>
      <c r="BH34" s="5" t="n">
        <f aca="false">IFERROR(DJ34/CB34,"-")</f>
        <v>0.0766944053415167</v>
      </c>
      <c r="BI34" s="3" t="n">
        <f aca="false">IFERROR(DJ34/DI34,"-")</f>
        <v>349.190697674419</v>
      </c>
      <c r="BJ34" s="5" t="n">
        <f aca="false">IFERROR(DK34/BZ34,"-")</f>
        <v>0.479899497487437</v>
      </c>
      <c r="BK34" s="5" t="n">
        <f aca="false">IFERROR(DL34/CB34,"-")</f>
        <v>0.0225518899824088</v>
      </c>
      <c r="BL34" s="3" t="n">
        <f aca="false">IFERROR(DL34/DK34,"-")</f>
        <v>115.581151832461</v>
      </c>
      <c r="BM34" s="5" t="n">
        <f aca="false">IFERROR(DM34/BZ34,"-")</f>
        <v>0.0050251256281407</v>
      </c>
      <c r="BN34" s="5" t="n">
        <f aca="false">IFERROR(DN34/CB34,"-")</f>
        <v>0.0648576256157434</v>
      </c>
      <c r="BO34" s="3" t="n">
        <f aca="false">IFERROR(DN34/DM34,"-")</f>
        <v>31744.5</v>
      </c>
      <c r="BP34" s="5" t="n">
        <f aca="false">IFERROR(DO34/BZ34,"-")</f>
        <v>0.0100502512562814</v>
      </c>
      <c r="BQ34" s="3" t="n">
        <f aca="false">IFERROR(DP34/DO34,"-")</f>
        <v>27.75</v>
      </c>
      <c r="BR34" s="3" t="n">
        <f aca="false">IFERROR(DQ34/DO34,"-")</f>
        <v>20077</v>
      </c>
      <c r="BS34" s="3" t="n">
        <f aca="false">IFERROR(DR34/DO34,"-")</f>
        <v>14985</v>
      </c>
      <c r="BT34" s="5" t="n">
        <f aca="false">IFERROR(DS34/BZ34,"-")</f>
        <v>0.0628140703517588</v>
      </c>
      <c r="BU34" s="5" t="n">
        <f aca="false">IFERROR(DT34/BZ34,"-")</f>
        <v>0.050251256281407</v>
      </c>
      <c r="BV34" s="5" t="n">
        <f aca="false">IFERROR(DT34/DS34,"-")</f>
        <v>0.8</v>
      </c>
      <c r="BW34" s="5" t="n">
        <f aca="false">IFERROR(DU34/BZ34,"-")</f>
        <v>0.00251256281407035</v>
      </c>
      <c r="BX34" s="5" t="n">
        <f aca="false">IFERROR(DU34/DS34,"-")</f>
        <v>0.04</v>
      </c>
      <c r="BZ34" s="6" t="n">
        <v>398</v>
      </c>
      <c r="CA34" s="6" t="n">
        <v>723</v>
      </c>
      <c r="CB34" s="6" t="n">
        <v>978898</v>
      </c>
      <c r="CC34" s="6" t="n">
        <v>9788980</v>
      </c>
      <c r="CD34" s="6" t="n">
        <v>0</v>
      </c>
      <c r="CE34" s="6" t="n">
        <v>0</v>
      </c>
      <c r="CF34" s="6" t="n">
        <v>0</v>
      </c>
      <c r="CG34" s="6" t="n">
        <v>0</v>
      </c>
      <c r="CH34" s="6" t="n">
        <v>0</v>
      </c>
      <c r="CI34" s="6" t="n">
        <v>0</v>
      </c>
      <c r="CJ34" s="6" t="n">
        <v>0</v>
      </c>
      <c r="CK34" s="6" t="n">
        <v>0</v>
      </c>
      <c r="CL34" s="6" t="n">
        <v>1672090</v>
      </c>
      <c r="CM34" s="6" t="n">
        <v>59</v>
      </c>
      <c r="CN34" s="6" t="n">
        <v>16642</v>
      </c>
      <c r="CO34" s="6" t="n">
        <v>346</v>
      </c>
      <c r="CP34" s="6" t="n">
        <v>53141</v>
      </c>
      <c r="CQ34" s="6" t="n">
        <v>250</v>
      </c>
      <c r="CR34" s="6" t="n">
        <v>56255</v>
      </c>
      <c r="CS34" s="6" t="n">
        <v>7</v>
      </c>
      <c r="CT34" s="6" t="n">
        <v>13733</v>
      </c>
      <c r="CU34" s="6" t="n">
        <v>95</v>
      </c>
      <c r="CV34" s="6" t="n">
        <v>69149</v>
      </c>
      <c r="CW34" s="6" t="n">
        <v>24</v>
      </c>
      <c r="CX34" s="6" t="n">
        <v>96369</v>
      </c>
      <c r="CY34" s="6" t="n">
        <v>99</v>
      </c>
      <c r="CZ34" s="6" t="n">
        <v>256006</v>
      </c>
      <c r="DA34" s="6" t="n">
        <v>169</v>
      </c>
      <c r="DB34" s="6" t="n">
        <v>107265</v>
      </c>
      <c r="DC34" s="6" t="n">
        <v>60</v>
      </c>
      <c r="DD34" s="6" t="n">
        <v>42681</v>
      </c>
      <c r="DE34" s="6" t="n">
        <v>32</v>
      </c>
      <c r="DF34" s="6" t="n">
        <v>54693</v>
      </c>
      <c r="DG34" s="6" t="n">
        <v>5</v>
      </c>
      <c r="DH34" s="6" t="n">
        <v>74113</v>
      </c>
      <c r="DI34" s="6" t="n">
        <v>215</v>
      </c>
      <c r="DJ34" s="6" t="n">
        <v>75076</v>
      </c>
      <c r="DK34" s="6" t="n">
        <v>191</v>
      </c>
      <c r="DL34" s="6" t="n">
        <v>22076</v>
      </c>
      <c r="DM34" s="6" t="n">
        <v>2</v>
      </c>
      <c r="DN34" s="6" t="n">
        <v>63489</v>
      </c>
      <c r="DO34" s="6" t="n">
        <v>4</v>
      </c>
      <c r="DP34" s="6" t="n">
        <v>111</v>
      </c>
      <c r="DQ34" s="6" t="n">
        <v>80308</v>
      </c>
      <c r="DR34" s="6" t="n">
        <v>59940</v>
      </c>
      <c r="DS34" s="6" t="n">
        <v>25</v>
      </c>
      <c r="DT34" s="6" t="n">
        <v>20</v>
      </c>
      <c r="DU34" s="6" t="n">
        <v>1</v>
      </c>
    </row>
    <row r="35" customFormat="false" ht="13.5" hidden="false" customHeight="false" outlineLevel="0" collapsed="false">
      <c r="A35" s="7" t="s">
        <v>227</v>
      </c>
      <c r="B35" s="7" t="s">
        <v>226</v>
      </c>
      <c r="C35" s="7" t="s">
        <v>215</v>
      </c>
      <c r="D35" s="7" t="s">
        <v>230</v>
      </c>
      <c r="E35" s="7" t="s">
        <v>217</v>
      </c>
      <c r="F35" s="7" t="s">
        <v>219</v>
      </c>
      <c r="G35" s="4" t="n">
        <f aca="false">IFERROR(CA35/BZ35,"-")</f>
        <v>2.71428571428571</v>
      </c>
      <c r="H35" s="3" t="n">
        <f aca="false">IFERROR(CB35/BZ35,"-")</f>
        <v>706.428571428571</v>
      </c>
      <c r="I35" s="3" t="n">
        <f aca="false">IFERROR(CB35/CA35,"-")</f>
        <v>260.263157894737</v>
      </c>
      <c r="J35" s="3" t="n">
        <f aca="false">IFERROR(CC35/BZ35,"-")</f>
        <v>7064.28571428572</v>
      </c>
      <c r="K35" s="3" t="n">
        <f aca="false">IFERROR(CC35/CA35,"-")</f>
        <v>2602.63157894737</v>
      </c>
      <c r="L35" s="5" t="n">
        <f aca="false">IFERROR(CD35/BZ35,"-")</f>
        <v>0</v>
      </c>
      <c r="M35" s="5" t="n">
        <f aca="false">IFERROR(CE35/CB35,"-")</f>
        <v>0</v>
      </c>
      <c r="N35" s="3" t="str">
        <f aca="false">IFERROR(CE35/CD35,"-")</f>
        <v>-</v>
      </c>
      <c r="O35" s="5" t="n">
        <f aca="false">IFERROR(CF35/BZ35,"-")</f>
        <v>0</v>
      </c>
      <c r="P35" s="5" t="n">
        <f aca="false">IFERROR(CG35/CB35,"-")</f>
        <v>0</v>
      </c>
      <c r="Q35" s="3" t="str">
        <f aca="false">IFERROR(CG35/CF35,"-")</f>
        <v>-</v>
      </c>
      <c r="R35" s="5" t="n">
        <f aca="false">IFERROR(CH35/BZ35,"-")</f>
        <v>0</v>
      </c>
      <c r="S35" s="5" t="n">
        <f aca="false">IFERROR(CI35/CB35,"-")</f>
        <v>0</v>
      </c>
      <c r="T35" s="3" t="str">
        <f aca="false">IFERROR(CI35/CH35,"-")</f>
        <v>-</v>
      </c>
      <c r="U35" s="5" t="n">
        <f aca="false">IFERROR(CJ35/BZ35,"-")</f>
        <v>0</v>
      </c>
      <c r="V35" s="5" t="n">
        <f aca="false">IFERROR(CK35/CB35,"-")</f>
        <v>0</v>
      </c>
      <c r="W35" s="3" t="str">
        <f aca="false">IFERROR(CK35/CJ35,"-")</f>
        <v>-</v>
      </c>
      <c r="X35" s="3" t="n">
        <f aca="false">IFERROR(CL35/BZ35,"-")</f>
        <v>2120</v>
      </c>
      <c r="Y35" s="3" t="n">
        <f aca="false">IFERROR(CL35/CA35,"-")</f>
        <v>781.052631578947</v>
      </c>
      <c r="Z35" s="5" t="n">
        <f aca="false">IFERROR(CM35/BZ35,"-")</f>
        <v>0.285714285714286</v>
      </c>
      <c r="AA35" s="5" t="n">
        <f aca="false">IFERROR(CN35/CB35,"-")</f>
        <v>0.114054600606673</v>
      </c>
      <c r="AB35" s="3" t="n">
        <f aca="false">IFERROR(CN35/CM35,"-")</f>
        <v>282</v>
      </c>
      <c r="AC35" s="5" t="n">
        <f aca="false">IFERROR(CO35/BZ35,"-")</f>
        <v>0.571428571428571</v>
      </c>
      <c r="AD35" s="5" t="n">
        <f aca="false">IFERROR(CP35/CB35,"-")</f>
        <v>0.257229524772498</v>
      </c>
      <c r="AE35" s="3" t="n">
        <f aca="false">IFERROR(CP35/CO35,"-")</f>
        <v>318</v>
      </c>
      <c r="AF35" s="5" t="n">
        <f aca="false">IFERROR(CQ35/BZ35,"-")</f>
        <v>0.285714285714286</v>
      </c>
      <c r="AG35" s="5" t="n">
        <f aca="false">IFERROR(CR35/CB35,"-")</f>
        <v>0.0980788675429727</v>
      </c>
      <c r="AH35" s="3" t="n">
        <f aca="false">IFERROR(CR35/CQ35,"-")</f>
        <v>242.5</v>
      </c>
      <c r="AI35" s="5" t="n">
        <f aca="false">IFERROR(CS35/BZ35,"-")</f>
        <v>0</v>
      </c>
      <c r="AJ35" s="5" t="n">
        <f aca="false">IFERROR(CT35/CB35,"-")</f>
        <v>0</v>
      </c>
      <c r="AK35" s="3" t="str">
        <f aca="false">IFERROR(CT35/CS35,"-")</f>
        <v>-</v>
      </c>
      <c r="AL35" s="5" t="n">
        <f aca="false">IFERROR(CU35/BZ35,"-")</f>
        <v>0.142857142857143</v>
      </c>
      <c r="AM35" s="5" t="n">
        <f aca="false">IFERROR(CV35/CB35,"-")</f>
        <v>0.285136501516684</v>
      </c>
      <c r="AN35" s="3" t="n">
        <f aca="false">IFERROR(CV35/CU35,"-")</f>
        <v>1410</v>
      </c>
      <c r="AO35" s="5" t="n">
        <f aca="false">IFERROR(CW35/BZ35,"-")</f>
        <v>0</v>
      </c>
      <c r="AP35" s="5" t="n">
        <f aca="false">IFERROR(CX35/CB35,"-")</f>
        <v>0</v>
      </c>
      <c r="AQ35" s="3" t="str">
        <f aca="false">IFERROR(CX35/CW35,"-")</f>
        <v>-</v>
      </c>
      <c r="AR35" s="5" t="n">
        <f aca="false">IFERROR(CY35/BZ35,"-")</f>
        <v>0.285714285714286</v>
      </c>
      <c r="AS35" s="5" t="n">
        <f aca="false">IFERROR(CZ35/CB35,"-")</f>
        <v>0.0998988877654196</v>
      </c>
      <c r="AT35" s="3" t="n">
        <f aca="false">IFERROR(CZ35/CY35,"-")</f>
        <v>247</v>
      </c>
      <c r="AU35" s="5" t="n">
        <f aca="false">IFERROR(DA35/BZ35,"-")</f>
        <v>0.142857142857143</v>
      </c>
      <c r="AV35" s="5" t="n">
        <f aca="false">IFERROR(DB35/CB35,"-")</f>
        <v>0.0590495449949444</v>
      </c>
      <c r="AW35" s="3" t="n">
        <f aca="false">IFERROR(DB35/DA35,"-")</f>
        <v>292</v>
      </c>
      <c r="AX35" s="5" t="n">
        <f aca="false">IFERROR(DC35/BZ35,"-")</f>
        <v>0</v>
      </c>
      <c r="AY35" s="5" t="n">
        <f aca="false">IFERROR(DD35/CB35,"-")</f>
        <v>0</v>
      </c>
      <c r="AZ35" s="3" t="str">
        <f aca="false">IFERROR(DD35/DC35,"-")</f>
        <v>-</v>
      </c>
      <c r="BA35" s="5" t="n">
        <f aca="false">IFERROR(DE35/BZ35,"-")</f>
        <v>0</v>
      </c>
      <c r="BB35" s="5" t="n">
        <f aca="false">IFERROR(DF35/CB35,"-")</f>
        <v>0</v>
      </c>
      <c r="BC35" s="3" t="str">
        <f aca="false">IFERROR(DF35/DE35,"-")</f>
        <v>-</v>
      </c>
      <c r="BD35" s="5" t="n">
        <f aca="false">IFERROR(DG35/BZ35,"-")</f>
        <v>0</v>
      </c>
      <c r="BE35" s="5" t="n">
        <f aca="false">IFERROR(DH35/CB35,"-")</f>
        <v>0</v>
      </c>
      <c r="BF35" s="3" t="str">
        <f aca="false">IFERROR(DH35/DG35,"-")</f>
        <v>-</v>
      </c>
      <c r="BG35" s="5" t="n">
        <f aca="false">IFERROR(DI35/BZ35,"-")</f>
        <v>0.714285714285714</v>
      </c>
      <c r="BH35" s="5" t="n">
        <f aca="false">IFERROR(DJ35/CB35,"-")</f>
        <v>0.0865520728008089</v>
      </c>
      <c r="BI35" s="3" t="n">
        <f aca="false">IFERROR(DJ35/DI35,"-")</f>
        <v>85.6</v>
      </c>
      <c r="BJ35" s="5" t="n">
        <f aca="false">IFERROR(DK35/BZ35,"-")</f>
        <v>0.714285714285714</v>
      </c>
      <c r="BK35" s="5" t="n">
        <f aca="false">IFERROR(DL35/CB35,"-")</f>
        <v>0.0865520728008089</v>
      </c>
      <c r="BL35" s="3" t="n">
        <f aca="false">IFERROR(DL35/DK35,"-")</f>
        <v>85.6</v>
      </c>
      <c r="BM35" s="5" t="n">
        <f aca="false">IFERROR(DM35/BZ35,"-")</f>
        <v>0</v>
      </c>
      <c r="BN35" s="5" t="n">
        <f aca="false">IFERROR(DN35/CB35,"-")</f>
        <v>0</v>
      </c>
      <c r="BO35" s="3" t="str">
        <f aca="false">IFERROR(DN35/DM35,"-")</f>
        <v>-</v>
      </c>
      <c r="BP35" s="5" t="n">
        <f aca="false">IFERROR(DO35/BZ35,"-")</f>
        <v>0</v>
      </c>
      <c r="BQ35" s="3" t="str">
        <f aca="false">IFERROR(DP35/DO35,"-")</f>
        <v>-</v>
      </c>
      <c r="BR35" s="3" t="str">
        <f aca="false">IFERROR(DQ35/DO35,"-")</f>
        <v>-</v>
      </c>
      <c r="BS35" s="3" t="str">
        <f aca="false">IFERROR(DR35/DO35,"-")</f>
        <v>-</v>
      </c>
      <c r="BT35" s="5" t="n">
        <f aca="false">IFERROR(DS35/BZ35,"-")</f>
        <v>0</v>
      </c>
      <c r="BU35" s="5" t="n">
        <f aca="false">IFERROR(DT35/BZ35,"-")</f>
        <v>0</v>
      </c>
      <c r="BV35" s="5" t="str">
        <f aca="false">IFERROR(DT35/DS35,"-")</f>
        <v>-</v>
      </c>
      <c r="BW35" s="5" t="n">
        <f aca="false">IFERROR(DU35/BZ35,"-")</f>
        <v>0</v>
      </c>
      <c r="BX35" s="5" t="str">
        <f aca="false">IFERROR(DU35/DS35,"-")</f>
        <v>-</v>
      </c>
      <c r="BZ35" s="6" t="n">
        <v>7</v>
      </c>
      <c r="CA35" s="6" t="n">
        <v>19</v>
      </c>
      <c r="CB35" s="6" t="n">
        <v>4945</v>
      </c>
      <c r="CC35" s="6" t="n">
        <v>49450</v>
      </c>
      <c r="CD35" s="6" t="n">
        <v>0</v>
      </c>
      <c r="CE35" s="6" t="n">
        <v>0</v>
      </c>
      <c r="CF35" s="6" t="n">
        <v>0</v>
      </c>
      <c r="CG35" s="6" t="n">
        <v>0</v>
      </c>
      <c r="CH35" s="6" t="n">
        <v>0</v>
      </c>
      <c r="CI35" s="6" t="n">
        <v>0</v>
      </c>
      <c r="CJ35" s="6" t="n">
        <v>0</v>
      </c>
      <c r="CK35" s="6" t="n">
        <v>0</v>
      </c>
      <c r="CL35" s="6" t="n">
        <v>14840</v>
      </c>
      <c r="CM35" s="6" t="n">
        <v>2</v>
      </c>
      <c r="CN35" s="6" t="n">
        <v>564</v>
      </c>
      <c r="CO35" s="6" t="n">
        <v>4</v>
      </c>
      <c r="CP35" s="6" t="n">
        <v>1272</v>
      </c>
      <c r="CQ35" s="6" t="n">
        <v>2</v>
      </c>
      <c r="CR35" s="6" t="n">
        <v>485</v>
      </c>
      <c r="CS35" s="6" t="n">
        <v>0</v>
      </c>
      <c r="CT35" s="6" t="n">
        <v>0</v>
      </c>
      <c r="CU35" s="6" t="n">
        <v>1</v>
      </c>
      <c r="CV35" s="6" t="n">
        <v>1410</v>
      </c>
      <c r="CW35" s="6" t="n">
        <v>0</v>
      </c>
      <c r="CX35" s="6" t="n">
        <v>0</v>
      </c>
      <c r="CY35" s="6" t="n">
        <v>2</v>
      </c>
      <c r="CZ35" s="6" t="n">
        <v>494</v>
      </c>
      <c r="DA35" s="6" t="n">
        <v>1</v>
      </c>
      <c r="DB35" s="6" t="n">
        <v>292</v>
      </c>
      <c r="DC35" s="6" t="n">
        <v>0</v>
      </c>
      <c r="DD35" s="6" t="n">
        <v>0</v>
      </c>
      <c r="DE35" s="6" t="n">
        <v>0</v>
      </c>
      <c r="DF35" s="6" t="n">
        <v>0</v>
      </c>
      <c r="DG35" s="6" t="n">
        <v>0</v>
      </c>
      <c r="DH35" s="6" t="n">
        <v>0</v>
      </c>
      <c r="DI35" s="6" t="n">
        <v>5</v>
      </c>
      <c r="DJ35" s="6" t="n">
        <v>428</v>
      </c>
      <c r="DK35" s="6" t="n">
        <v>5</v>
      </c>
      <c r="DL35" s="6" t="n">
        <v>428</v>
      </c>
      <c r="DM35" s="6" t="n">
        <v>0</v>
      </c>
      <c r="DN35" s="6" t="n">
        <v>0</v>
      </c>
      <c r="DO35" s="6" t="n">
        <v>0</v>
      </c>
      <c r="DP35" s="6" t="n">
        <v>0</v>
      </c>
      <c r="DQ35" s="6" t="n">
        <v>0</v>
      </c>
      <c r="DR35" s="6" t="n">
        <v>0</v>
      </c>
      <c r="DS35" s="6" t="n">
        <v>0</v>
      </c>
      <c r="DT35" s="6" t="n">
        <v>0</v>
      </c>
      <c r="DU35" s="6" t="n">
        <v>0</v>
      </c>
    </row>
    <row r="36" customFormat="false" ht="13.5" hidden="false" customHeight="false" outlineLevel="0" collapsed="false">
      <c r="A36" s="7" t="s">
        <v>227</v>
      </c>
      <c r="B36" s="7" t="s">
        <v>226</v>
      </c>
      <c r="C36" s="7" t="s">
        <v>224</v>
      </c>
      <c r="D36" s="7" t="s">
        <v>230</v>
      </c>
      <c r="E36" s="7" t="s">
        <v>217</v>
      </c>
      <c r="F36" s="7" t="s">
        <v>218</v>
      </c>
      <c r="G36" s="4" t="n">
        <f aca="false">IFERROR(CA36/BZ36,"-")</f>
        <v>1</v>
      </c>
      <c r="H36" s="3" t="n">
        <f aca="false">IFERROR(CB36/BZ36,"-")</f>
        <v>6659</v>
      </c>
      <c r="I36" s="3" t="n">
        <f aca="false">IFERROR(CB36/CA36,"-")</f>
        <v>6659</v>
      </c>
      <c r="J36" s="3" t="n">
        <f aca="false">IFERROR(CC36/BZ36,"-")</f>
        <v>66590</v>
      </c>
      <c r="K36" s="3" t="n">
        <f aca="false">IFERROR(CC36/CA36,"-")</f>
        <v>66590</v>
      </c>
      <c r="L36" s="5" t="n">
        <f aca="false">IFERROR(CD36/BZ36,"-")</f>
        <v>0</v>
      </c>
      <c r="M36" s="5" t="n">
        <f aca="false">IFERROR(CE36/CB36,"-")</f>
        <v>0</v>
      </c>
      <c r="N36" s="3" t="str">
        <f aca="false">IFERROR(CE36/CD36,"-")</f>
        <v>-</v>
      </c>
      <c r="O36" s="5" t="n">
        <f aca="false">IFERROR(CF36/BZ36,"-")</f>
        <v>0</v>
      </c>
      <c r="P36" s="5" t="n">
        <f aca="false">IFERROR(CG36/CB36,"-")</f>
        <v>0</v>
      </c>
      <c r="Q36" s="3" t="str">
        <f aca="false">IFERROR(CG36/CF36,"-")</f>
        <v>-</v>
      </c>
      <c r="R36" s="5" t="n">
        <f aca="false">IFERROR(CH36/BZ36,"-")</f>
        <v>1</v>
      </c>
      <c r="S36" s="5" t="n">
        <f aca="false">IFERROR(CI36/CB36,"-")</f>
        <v>0.981979276167593</v>
      </c>
      <c r="T36" s="3" t="n">
        <f aca="false">IFERROR(CI36/CH36,"-")</f>
        <v>6539</v>
      </c>
      <c r="U36" s="5" t="n">
        <f aca="false">IFERROR(CJ36/BZ36,"-")</f>
        <v>1</v>
      </c>
      <c r="V36" s="5" t="n">
        <f aca="false">IFERROR(CK36/CB36,"-")</f>
        <v>0.981979276167593</v>
      </c>
      <c r="W36" s="3" t="n">
        <f aca="false">IFERROR(CK36/CJ36,"-")</f>
        <v>6539</v>
      </c>
      <c r="X36" s="3" t="n">
        <f aca="false">IFERROR(CL36/BZ36,"-")</f>
        <v>19980</v>
      </c>
      <c r="Y36" s="3" t="n">
        <f aca="false">IFERROR(CL36/CA36,"-")</f>
        <v>19980</v>
      </c>
      <c r="Z36" s="5" t="n">
        <f aca="false">IFERROR(CM36/BZ36,"-")</f>
        <v>0</v>
      </c>
      <c r="AA36" s="5" t="n">
        <f aca="false">IFERROR(CN36/CB36,"-")</f>
        <v>0</v>
      </c>
      <c r="AB36" s="3" t="str">
        <f aca="false">IFERROR(CN36/CM36,"-")</f>
        <v>-</v>
      </c>
      <c r="AC36" s="5" t="n">
        <f aca="false">IFERROR(CO36/BZ36,"-")</f>
        <v>1</v>
      </c>
      <c r="AD36" s="5" t="n">
        <f aca="false">IFERROR(CP36/CB36,"-")</f>
        <v>0.0187715873254242</v>
      </c>
      <c r="AE36" s="3" t="n">
        <f aca="false">IFERROR(CP36/CO36,"-")</f>
        <v>125</v>
      </c>
      <c r="AF36" s="5" t="n">
        <f aca="false">IFERROR(CQ36/BZ36,"-")</f>
        <v>1</v>
      </c>
      <c r="AG36" s="5" t="n">
        <f aca="false">IFERROR(CR36/CB36,"-")</f>
        <v>0.0424988737047605</v>
      </c>
      <c r="AH36" s="3" t="n">
        <f aca="false">IFERROR(CR36/CQ36,"-")</f>
        <v>283</v>
      </c>
      <c r="AI36" s="5" t="n">
        <f aca="false">IFERROR(CS36/BZ36,"-")</f>
        <v>0</v>
      </c>
      <c r="AJ36" s="5" t="n">
        <f aca="false">IFERROR(CT36/CB36,"-")</f>
        <v>0</v>
      </c>
      <c r="AK36" s="3" t="str">
        <f aca="false">IFERROR(CT36/CS36,"-")</f>
        <v>-</v>
      </c>
      <c r="AL36" s="5" t="n">
        <f aca="false">IFERROR(CU36/BZ36,"-")</f>
        <v>1</v>
      </c>
      <c r="AM36" s="5" t="n">
        <f aca="false">IFERROR(CV36/CB36,"-")</f>
        <v>0.873854933173149</v>
      </c>
      <c r="AN36" s="3" t="n">
        <f aca="false">IFERROR(CV36/CU36,"-")</f>
        <v>5819</v>
      </c>
      <c r="AO36" s="5" t="n">
        <f aca="false">IFERROR(CW36/BZ36,"-")</f>
        <v>0</v>
      </c>
      <c r="AP36" s="5" t="n">
        <f aca="false">IFERROR(CX36/CB36,"-")</f>
        <v>0</v>
      </c>
      <c r="AQ36" s="3" t="str">
        <f aca="false">IFERROR(CX36/CW36,"-")</f>
        <v>-</v>
      </c>
      <c r="AR36" s="5" t="n">
        <f aca="false">IFERROR(CY36/BZ36,"-")</f>
        <v>0</v>
      </c>
      <c r="AS36" s="5" t="n">
        <f aca="false">IFERROR(CZ36/CB36,"-")</f>
        <v>0</v>
      </c>
      <c r="AT36" s="3" t="str">
        <f aca="false">IFERROR(CZ36/CY36,"-")</f>
        <v>-</v>
      </c>
      <c r="AU36" s="5" t="n">
        <f aca="false">IFERROR(DA36/BZ36,"-")</f>
        <v>1</v>
      </c>
      <c r="AV36" s="5" t="n">
        <f aca="false">IFERROR(DB36/CB36,"-")</f>
        <v>0.0648746057966662</v>
      </c>
      <c r="AW36" s="3" t="n">
        <f aca="false">IFERROR(DB36/DA36,"-")</f>
        <v>432</v>
      </c>
      <c r="AX36" s="5" t="n">
        <f aca="false">IFERROR(DC36/BZ36,"-")</f>
        <v>0</v>
      </c>
      <c r="AY36" s="5" t="n">
        <f aca="false">IFERROR(DD36/CB36,"-")</f>
        <v>0</v>
      </c>
      <c r="AZ36" s="3" t="str">
        <f aca="false">IFERROR(DD36/DC36,"-")</f>
        <v>-</v>
      </c>
      <c r="BA36" s="5" t="n">
        <f aca="false">IFERROR(DE36/BZ36,"-")</f>
        <v>0</v>
      </c>
      <c r="BB36" s="5" t="n">
        <f aca="false">IFERROR(DF36/CB36,"-")</f>
        <v>0</v>
      </c>
      <c r="BC36" s="3" t="str">
        <f aca="false">IFERROR(DF36/DE36,"-")</f>
        <v>-</v>
      </c>
      <c r="BD36" s="5" t="n">
        <f aca="false">IFERROR(DG36/BZ36,"-")</f>
        <v>0</v>
      </c>
      <c r="BE36" s="5" t="n">
        <f aca="false">IFERROR(DH36/CB36,"-")</f>
        <v>0</v>
      </c>
      <c r="BF36" s="3" t="str">
        <f aca="false">IFERROR(DH36/DG36,"-")</f>
        <v>-</v>
      </c>
      <c r="BG36" s="5" t="n">
        <f aca="false">IFERROR(DI36/BZ36,"-")</f>
        <v>0</v>
      </c>
      <c r="BH36" s="5" t="n">
        <f aca="false">IFERROR(DJ36/CB36,"-")</f>
        <v>0</v>
      </c>
      <c r="BI36" s="3" t="str">
        <f aca="false">IFERROR(DJ36/DI36,"-")</f>
        <v>-</v>
      </c>
      <c r="BJ36" s="5" t="n">
        <f aca="false">IFERROR(DK36/BZ36,"-")</f>
        <v>0</v>
      </c>
      <c r="BK36" s="5" t="n">
        <f aca="false">IFERROR(DL36/CB36,"-")</f>
        <v>0</v>
      </c>
      <c r="BL36" s="3" t="str">
        <f aca="false">IFERROR(DL36/DK36,"-")</f>
        <v>-</v>
      </c>
      <c r="BM36" s="5" t="n">
        <f aca="false">IFERROR(DM36/BZ36,"-")</f>
        <v>0</v>
      </c>
      <c r="BN36" s="5" t="n">
        <f aca="false">IFERROR(DN36/CB36,"-")</f>
        <v>0</v>
      </c>
      <c r="BO36" s="3" t="str">
        <f aca="false">IFERROR(DN36/DM36,"-")</f>
        <v>-</v>
      </c>
      <c r="BP36" s="5" t="n">
        <f aca="false">IFERROR(DO36/BZ36,"-")</f>
        <v>0</v>
      </c>
      <c r="BQ36" s="3" t="str">
        <f aca="false">IFERROR(DP36/DO36,"-")</f>
        <v>-</v>
      </c>
      <c r="BR36" s="3" t="str">
        <f aca="false">IFERROR(DQ36/DO36,"-")</f>
        <v>-</v>
      </c>
      <c r="BS36" s="3" t="str">
        <f aca="false">IFERROR(DR36/DO36,"-")</f>
        <v>-</v>
      </c>
      <c r="BT36" s="5" t="n">
        <f aca="false">IFERROR(DS36/BZ36,"-")</f>
        <v>0</v>
      </c>
      <c r="BU36" s="5" t="n">
        <f aca="false">IFERROR(DT36/BZ36,"-")</f>
        <v>0</v>
      </c>
      <c r="BV36" s="5" t="str">
        <f aca="false">IFERROR(DT36/DS36,"-")</f>
        <v>-</v>
      </c>
      <c r="BW36" s="5" t="n">
        <f aca="false">IFERROR(DU36/BZ36,"-")</f>
        <v>0</v>
      </c>
      <c r="BX36" s="5" t="str">
        <f aca="false">IFERROR(DU36/DS36,"-")</f>
        <v>-</v>
      </c>
      <c r="BZ36" s="6" t="n">
        <v>1</v>
      </c>
      <c r="CA36" s="6" t="n">
        <v>1</v>
      </c>
      <c r="CB36" s="6" t="n">
        <v>6659</v>
      </c>
      <c r="CC36" s="6" t="n">
        <v>66590</v>
      </c>
      <c r="CD36" s="6" t="n">
        <v>0</v>
      </c>
      <c r="CE36" s="6" t="n">
        <v>0</v>
      </c>
      <c r="CF36" s="6" t="n">
        <v>0</v>
      </c>
      <c r="CG36" s="6" t="n">
        <v>0</v>
      </c>
      <c r="CH36" s="6" t="n">
        <v>1</v>
      </c>
      <c r="CI36" s="6" t="n">
        <v>6539</v>
      </c>
      <c r="CJ36" s="6" t="n">
        <v>1</v>
      </c>
      <c r="CK36" s="6" t="n">
        <v>6539</v>
      </c>
      <c r="CL36" s="6" t="n">
        <v>19980</v>
      </c>
      <c r="CM36" s="6" t="n">
        <v>0</v>
      </c>
      <c r="CN36" s="6" t="n">
        <v>0</v>
      </c>
      <c r="CO36" s="6" t="n">
        <v>1</v>
      </c>
      <c r="CP36" s="6" t="n">
        <v>125</v>
      </c>
      <c r="CQ36" s="6" t="n">
        <v>1</v>
      </c>
      <c r="CR36" s="6" t="n">
        <v>283</v>
      </c>
      <c r="CS36" s="6" t="n">
        <v>0</v>
      </c>
      <c r="CT36" s="6" t="n">
        <v>0</v>
      </c>
      <c r="CU36" s="6" t="n">
        <v>1</v>
      </c>
      <c r="CV36" s="6" t="n">
        <v>5819</v>
      </c>
      <c r="CW36" s="6" t="n">
        <v>0</v>
      </c>
      <c r="CX36" s="6" t="n">
        <v>0</v>
      </c>
      <c r="CY36" s="6" t="n">
        <v>0</v>
      </c>
      <c r="CZ36" s="6" t="n">
        <v>0</v>
      </c>
      <c r="DA36" s="6" t="n">
        <v>1</v>
      </c>
      <c r="DB36" s="6" t="n">
        <v>432</v>
      </c>
      <c r="DC36" s="6" t="n">
        <v>0</v>
      </c>
      <c r="DD36" s="6" t="n">
        <v>0</v>
      </c>
      <c r="DE36" s="6" t="n">
        <v>0</v>
      </c>
      <c r="DF36" s="6" t="n">
        <v>0</v>
      </c>
      <c r="DG36" s="6" t="n">
        <v>0</v>
      </c>
      <c r="DH36" s="6" t="n">
        <v>0</v>
      </c>
      <c r="DI36" s="6" t="n">
        <v>0</v>
      </c>
      <c r="DJ36" s="6" t="n">
        <v>0</v>
      </c>
      <c r="DK36" s="6" t="n">
        <v>0</v>
      </c>
      <c r="DL36" s="6" t="n">
        <v>0</v>
      </c>
      <c r="DM36" s="6" t="n">
        <v>0</v>
      </c>
      <c r="DN36" s="6" t="n">
        <v>0</v>
      </c>
      <c r="DO36" s="6" t="n">
        <v>0</v>
      </c>
      <c r="DP36" s="6" t="n">
        <v>0</v>
      </c>
      <c r="DQ36" s="6" t="n">
        <v>0</v>
      </c>
      <c r="DR36" s="6" t="n">
        <v>0</v>
      </c>
      <c r="DS36" s="6" t="n">
        <v>0</v>
      </c>
      <c r="DT36" s="6" t="n">
        <v>0</v>
      </c>
      <c r="DU36" s="6" t="n">
        <v>0</v>
      </c>
    </row>
    <row r="37" customFormat="false" ht="13.5" hidden="false" customHeight="false" outlineLevel="0" collapsed="false">
      <c r="A37" s="7" t="s">
        <v>227</v>
      </c>
      <c r="B37" s="7" t="s">
        <v>226</v>
      </c>
      <c r="C37" s="7" t="s">
        <v>224</v>
      </c>
      <c r="D37" s="7" t="s">
        <v>230</v>
      </c>
      <c r="E37" s="7" t="s">
        <v>217</v>
      </c>
      <c r="F37" s="7" t="s">
        <v>219</v>
      </c>
      <c r="G37" s="4" t="n">
        <f aca="false">IFERROR(CA37/BZ37,"-")</f>
        <v>1.35</v>
      </c>
      <c r="H37" s="3" t="n">
        <f aca="false">IFERROR(CB37/BZ37,"-")</f>
        <v>747.8</v>
      </c>
      <c r="I37" s="3" t="n">
        <f aca="false">IFERROR(CB37/CA37,"-")</f>
        <v>553.925925925926</v>
      </c>
      <c r="J37" s="3" t="n">
        <f aca="false">IFERROR(CC37/BZ37,"-")</f>
        <v>7478</v>
      </c>
      <c r="K37" s="3" t="n">
        <f aca="false">IFERROR(CC37/CA37,"-")</f>
        <v>5539.25925925926</v>
      </c>
      <c r="L37" s="5" t="n">
        <f aca="false">IFERROR(CD37/BZ37,"-")</f>
        <v>0</v>
      </c>
      <c r="M37" s="5" t="n">
        <f aca="false">IFERROR(CE37/CB37,"-")</f>
        <v>0</v>
      </c>
      <c r="N37" s="3" t="str">
        <f aca="false">IFERROR(CE37/CD37,"-")</f>
        <v>-</v>
      </c>
      <c r="O37" s="5" t="n">
        <f aca="false">IFERROR(CF37/BZ37,"-")</f>
        <v>0</v>
      </c>
      <c r="P37" s="5" t="n">
        <f aca="false">IFERROR(CG37/CB37,"-")</f>
        <v>0</v>
      </c>
      <c r="Q37" s="3" t="str">
        <f aca="false">IFERROR(CG37/CF37,"-")</f>
        <v>-</v>
      </c>
      <c r="R37" s="5" t="n">
        <f aca="false">IFERROR(CH37/BZ37,"-")</f>
        <v>0</v>
      </c>
      <c r="S37" s="5" t="n">
        <f aca="false">IFERROR(CI37/CB37,"-")</f>
        <v>0</v>
      </c>
      <c r="T37" s="3" t="str">
        <f aca="false">IFERROR(CI37/CH37,"-")</f>
        <v>-</v>
      </c>
      <c r="U37" s="5" t="n">
        <f aca="false">IFERROR(CJ37/BZ37,"-")</f>
        <v>0</v>
      </c>
      <c r="V37" s="5" t="n">
        <f aca="false">IFERROR(CK37/CB37,"-")</f>
        <v>0</v>
      </c>
      <c r="W37" s="3" t="str">
        <f aca="false">IFERROR(CK37/CJ37,"-")</f>
        <v>-</v>
      </c>
      <c r="X37" s="3" t="n">
        <f aca="false">IFERROR(CL37/BZ37,"-")</f>
        <v>2242.5</v>
      </c>
      <c r="Y37" s="3" t="n">
        <f aca="false">IFERROR(CL37/CA37,"-")</f>
        <v>1661.11111111111</v>
      </c>
      <c r="Z37" s="5" t="n">
        <f aca="false">IFERROR(CM37/BZ37,"-")</f>
        <v>0.3</v>
      </c>
      <c r="AA37" s="5" t="n">
        <f aca="false">IFERROR(CN37/CB37,"-")</f>
        <v>0.114001069804761</v>
      </c>
      <c r="AB37" s="3" t="n">
        <f aca="false">IFERROR(CN37/CM37,"-")</f>
        <v>284.166666666667</v>
      </c>
      <c r="AC37" s="5" t="n">
        <f aca="false">IFERROR(CO37/BZ37,"-")</f>
        <v>0.8</v>
      </c>
      <c r="AD37" s="5" t="n">
        <f aca="false">IFERROR(CP37/CB37,"-")</f>
        <v>0.117812249264509</v>
      </c>
      <c r="AE37" s="3" t="n">
        <f aca="false">IFERROR(CP37/CO37,"-")</f>
        <v>110.125</v>
      </c>
      <c r="AF37" s="5" t="n">
        <f aca="false">IFERROR(CQ37/BZ37,"-")</f>
        <v>0.5</v>
      </c>
      <c r="AG37" s="5" t="n">
        <f aca="false">IFERROR(CR37/CB37,"-")</f>
        <v>0.116274404921102</v>
      </c>
      <c r="AH37" s="3" t="n">
        <f aca="false">IFERROR(CR37/CQ37,"-")</f>
        <v>173.9</v>
      </c>
      <c r="AI37" s="5" t="n">
        <f aca="false">IFERROR(CS37/BZ37,"-")</f>
        <v>0</v>
      </c>
      <c r="AJ37" s="5" t="n">
        <f aca="false">IFERROR(CT37/CB37,"-")</f>
        <v>0</v>
      </c>
      <c r="AK37" s="3" t="str">
        <f aca="false">IFERROR(CT37/CS37,"-")</f>
        <v>-</v>
      </c>
      <c r="AL37" s="5" t="n">
        <f aca="false">IFERROR(CU37/BZ37,"-")</f>
        <v>0.15</v>
      </c>
      <c r="AM37" s="5" t="n">
        <f aca="false">IFERROR(CV37/CB37,"-")</f>
        <v>0.0322278684140144</v>
      </c>
      <c r="AN37" s="3" t="n">
        <f aca="false">IFERROR(CV37/CU37,"-")</f>
        <v>160.666666666667</v>
      </c>
      <c r="AO37" s="5" t="n">
        <f aca="false">IFERROR(CW37/BZ37,"-")</f>
        <v>0.1</v>
      </c>
      <c r="AP37" s="5" t="n">
        <f aca="false">IFERROR(CX37/CB37,"-")</f>
        <v>0.105108317732014</v>
      </c>
      <c r="AQ37" s="3" t="n">
        <f aca="false">IFERROR(CX37/CW37,"-")</f>
        <v>786</v>
      </c>
      <c r="AR37" s="5" t="n">
        <f aca="false">IFERROR(CY37/BZ37,"-")</f>
        <v>0.3</v>
      </c>
      <c r="AS37" s="5" t="n">
        <f aca="false">IFERROR(CZ37/CB37,"-")</f>
        <v>0.221516448248195</v>
      </c>
      <c r="AT37" s="3" t="n">
        <f aca="false">IFERROR(CZ37/CY37,"-")</f>
        <v>552.166666666667</v>
      </c>
      <c r="AU37" s="5" t="n">
        <f aca="false">IFERROR(DA37/BZ37,"-")</f>
        <v>0.3</v>
      </c>
      <c r="AV37" s="5" t="n">
        <f aca="false">IFERROR(DB37/CB37,"-")</f>
        <v>0.172974057234555</v>
      </c>
      <c r="AW37" s="3" t="n">
        <f aca="false">IFERROR(DB37/DA37,"-")</f>
        <v>431.166666666667</v>
      </c>
      <c r="AX37" s="5" t="n">
        <f aca="false">IFERROR(DC37/BZ37,"-")</f>
        <v>0.05</v>
      </c>
      <c r="AY37" s="5" t="n">
        <f aca="false">IFERROR(DD37/CB37,"-")</f>
        <v>0.0073549077293394</v>
      </c>
      <c r="AZ37" s="3" t="n">
        <f aca="false">IFERROR(DD37/DC37,"-")</f>
        <v>110</v>
      </c>
      <c r="BA37" s="5" t="n">
        <f aca="false">IFERROR(DE37/BZ37,"-")</f>
        <v>0.05</v>
      </c>
      <c r="BB37" s="5" t="n">
        <f aca="false">IFERROR(DF37/CB37,"-")</f>
        <v>0.0161139342070072</v>
      </c>
      <c r="BC37" s="3" t="n">
        <f aca="false">IFERROR(DF37/DE37,"-")</f>
        <v>241</v>
      </c>
      <c r="BD37" s="5" t="n">
        <f aca="false">IFERROR(DG37/BZ37,"-")</f>
        <v>0</v>
      </c>
      <c r="BE37" s="5" t="n">
        <f aca="false">IFERROR(DH37/CB37,"-")</f>
        <v>0</v>
      </c>
      <c r="BF37" s="3" t="str">
        <f aca="false">IFERROR(DH37/DG37,"-")</f>
        <v>-</v>
      </c>
      <c r="BG37" s="5" t="n">
        <f aca="false">IFERROR(DI37/BZ37,"-")</f>
        <v>0.65</v>
      </c>
      <c r="BH37" s="5" t="n">
        <f aca="false">IFERROR(DJ37/CB37,"-")</f>
        <v>0.0966167424445039</v>
      </c>
      <c r="BI37" s="3" t="n">
        <f aca="false">IFERROR(DJ37/DI37,"-")</f>
        <v>111.153846153846</v>
      </c>
      <c r="BJ37" s="5" t="n">
        <f aca="false">IFERROR(DK37/BZ37,"-")</f>
        <v>0.6</v>
      </c>
      <c r="BK37" s="5" t="n">
        <f aca="false">IFERROR(DL37/CB37,"-")</f>
        <v>0.0953463492912544</v>
      </c>
      <c r="BL37" s="3" t="n">
        <f aca="false">IFERROR(DL37/DK37,"-")</f>
        <v>118.833333333333</v>
      </c>
      <c r="BM37" s="5" t="n">
        <f aca="false">IFERROR(DM37/BZ37,"-")</f>
        <v>0</v>
      </c>
      <c r="BN37" s="5" t="n">
        <f aca="false">IFERROR(DN37/CB37,"-")</f>
        <v>0</v>
      </c>
      <c r="BO37" s="3" t="str">
        <f aca="false">IFERROR(DN37/DM37,"-")</f>
        <v>-</v>
      </c>
      <c r="BP37" s="5" t="n">
        <f aca="false">IFERROR(DO37/BZ37,"-")</f>
        <v>0</v>
      </c>
      <c r="BQ37" s="3" t="str">
        <f aca="false">IFERROR(DP37/DO37,"-")</f>
        <v>-</v>
      </c>
      <c r="BR37" s="3" t="str">
        <f aca="false">IFERROR(DQ37/DO37,"-")</f>
        <v>-</v>
      </c>
      <c r="BS37" s="3" t="str">
        <f aca="false">IFERROR(DR37/DO37,"-")</f>
        <v>-</v>
      </c>
      <c r="BT37" s="5" t="n">
        <f aca="false">IFERROR(DS37/BZ37,"-")</f>
        <v>0</v>
      </c>
      <c r="BU37" s="5" t="n">
        <f aca="false">IFERROR(DT37/BZ37,"-")</f>
        <v>0</v>
      </c>
      <c r="BV37" s="5" t="str">
        <f aca="false">IFERROR(DT37/DS37,"-")</f>
        <v>-</v>
      </c>
      <c r="BW37" s="5" t="n">
        <f aca="false">IFERROR(DU37/BZ37,"-")</f>
        <v>0</v>
      </c>
      <c r="BX37" s="5" t="str">
        <f aca="false">IFERROR(DU37/DS37,"-")</f>
        <v>-</v>
      </c>
      <c r="BZ37" s="6" t="n">
        <v>20</v>
      </c>
      <c r="CA37" s="6" t="n">
        <v>27</v>
      </c>
      <c r="CB37" s="6" t="n">
        <v>14956</v>
      </c>
      <c r="CC37" s="6" t="n">
        <v>149560</v>
      </c>
      <c r="CD37" s="6" t="n">
        <v>0</v>
      </c>
      <c r="CE37" s="6" t="n">
        <v>0</v>
      </c>
      <c r="CF37" s="6" t="n">
        <v>0</v>
      </c>
      <c r="CG37" s="6" t="n">
        <v>0</v>
      </c>
      <c r="CH37" s="6" t="n">
        <v>0</v>
      </c>
      <c r="CI37" s="6" t="n">
        <v>0</v>
      </c>
      <c r="CJ37" s="6" t="n">
        <v>0</v>
      </c>
      <c r="CK37" s="6" t="n">
        <v>0</v>
      </c>
      <c r="CL37" s="6" t="n">
        <v>44850</v>
      </c>
      <c r="CM37" s="6" t="n">
        <v>6</v>
      </c>
      <c r="CN37" s="6" t="n">
        <v>1705</v>
      </c>
      <c r="CO37" s="6" t="n">
        <v>16</v>
      </c>
      <c r="CP37" s="6" t="n">
        <v>1762</v>
      </c>
      <c r="CQ37" s="6" t="n">
        <v>10</v>
      </c>
      <c r="CR37" s="6" t="n">
        <v>1739</v>
      </c>
      <c r="CS37" s="6" t="n">
        <v>0</v>
      </c>
      <c r="CT37" s="6" t="n">
        <v>0</v>
      </c>
      <c r="CU37" s="6" t="n">
        <v>3</v>
      </c>
      <c r="CV37" s="6" t="n">
        <v>482</v>
      </c>
      <c r="CW37" s="6" t="n">
        <v>2</v>
      </c>
      <c r="CX37" s="6" t="n">
        <v>1572</v>
      </c>
      <c r="CY37" s="6" t="n">
        <v>6</v>
      </c>
      <c r="CZ37" s="6" t="n">
        <v>3313</v>
      </c>
      <c r="DA37" s="6" t="n">
        <v>6</v>
      </c>
      <c r="DB37" s="6" t="n">
        <v>2587</v>
      </c>
      <c r="DC37" s="6" t="n">
        <v>1</v>
      </c>
      <c r="DD37" s="6" t="n">
        <v>110</v>
      </c>
      <c r="DE37" s="6" t="n">
        <v>1</v>
      </c>
      <c r="DF37" s="6" t="n">
        <v>241</v>
      </c>
      <c r="DG37" s="6" t="n">
        <v>0</v>
      </c>
      <c r="DH37" s="6" t="n">
        <v>0</v>
      </c>
      <c r="DI37" s="6" t="n">
        <v>13</v>
      </c>
      <c r="DJ37" s="6" t="n">
        <v>1445</v>
      </c>
      <c r="DK37" s="6" t="n">
        <v>12</v>
      </c>
      <c r="DL37" s="6" t="n">
        <v>1426</v>
      </c>
      <c r="DM37" s="6" t="n">
        <v>0</v>
      </c>
      <c r="DN37" s="6" t="n">
        <v>0</v>
      </c>
      <c r="DO37" s="6" t="n">
        <v>0</v>
      </c>
      <c r="DP37" s="6" t="n">
        <v>0</v>
      </c>
      <c r="DQ37" s="6" t="n">
        <v>0</v>
      </c>
      <c r="DR37" s="6" t="n">
        <v>0</v>
      </c>
      <c r="DS37" s="6" t="n">
        <v>0</v>
      </c>
      <c r="DT37" s="6" t="n">
        <v>0</v>
      </c>
      <c r="DU37" s="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9T12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