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1" uniqueCount="135">
  <si>
    <t xml:space="preserve">平成３０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保険</t>
  </si>
  <si>
    <t xml:space="preserve">外来</t>
  </si>
  <si>
    <t xml:space="preserve">直営</t>
  </si>
  <si>
    <t xml:space="preserve">契約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73</v>
      </c>
      <c r="G2" s="4" t="n">
        <v>1397</v>
      </c>
      <c r="H2" s="4" t="n">
        <v>7910421</v>
      </c>
      <c r="I2" s="4" t="n">
        <v>7910421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4</v>
      </c>
      <c r="O2" s="4" t="n">
        <v>195329</v>
      </c>
      <c r="P2" s="4" t="n">
        <v>4</v>
      </c>
      <c r="Q2" s="4" t="n">
        <v>195329</v>
      </c>
      <c r="R2" s="4" t="n">
        <v>23731360</v>
      </c>
      <c r="S2" s="4" t="n">
        <v>15</v>
      </c>
      <c r="T2" s="4" t="n">
        <v>5855</v>
      </c>
      <c r="U2" s="4" t="n">
        <v>0</v>
      </c>
      <c r="V2" s="4" t="n">
        <v>0</v>
      </c>
      <c r="W2" s="4" t="n">
        <v>104</v>
      </c>
      <c r="X2" s="4" t="n">
        <v>86110</v>
      </c>
      <c r="Y2" s="4" t="n">
        <v>7</v>
      </c>
      <c r="Z2" s="4" t="n">
        <v>10399</v>
      </c>
      <c r="AA2" s="4" t="n">
        <v>98</v>
      </c>
      <c r="AB2" s="4" t="n">
        <v>162349</v>
      </c>
      <c r="AC2" s="4" t="n">
        <v>38</v>
      </c>
      <c r="AD2" s="4" t="n">
        <v>124892</v>
      </c>
      <c r="AE2" s="4" t="n">
        <v>85</v>
      </c>
      <c r="AF2" s="4" t="n">
        <v>2725040</v>
      </c>
      <c r="AG2" s="4" t="n">
        <v>86</v>
      </c>
      <c r="AH2" s="4" t="n">
        <v>177684</v>
      </c>
      <c r="AI2" s="4" t="n">
        <v>45</v>
      </c>
      <c r="AJ2" s="4" t="n">
        <v>46778</v>
      </c>
      <c r="AK2" s="4" t="n">
        <v>0</v>
      </c>
      <c r="AL2" s="4" t="n">
        <v>0</v>
      </c>
      <c r="AM2" s="4" t="n">
        <v>161</v>
      </c>
      <c r="AN2" s="4" t="n">
        <v>1640318</v>
      </c>
      <c r="AO2" s="4" t="n">
        <v>56</v>
      </c>
      <c r="AP2" s="4" t="n">
        <v>389020</v>
      </c>
      <c r="AQ2" s="4" t="n">
        <v>0</v>
      </c>
      <c r="AR2" s="4" t="n">
        <v>0</v>
      </c>
      <c r="AS2" s="4" t="n">
        <v>106</v>
      </c>
      <c r="AT2" s="4" t="n">
        <v>2541976</v>
      </c>
      <c r="AU2" s="4" t="n">
        <v>162</v>
      </c>
      <c r="AV2" s="4" t="n">
        <v>3166</v>
      </c>
      <c r="AW2" s="4" t="n">
        <v>2091396</v>
      </c>
      <c r="AX2" s="4" t="n">
        <v>1447520</v>
      </c>
      <c r="AY2" s="4" t="n">
        <v>77</v>
      </c>
      <c r="AZ2" s="4" t="n">
        <v>11</v>
      </c>
      <c r="BA2" s="4" t="n">
        <v>3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2</v>
      </c>
      <c r="E3" s="5" t="s">
        <v>123</v>
      </c>
      <c r="F3" s="4" t="n">
        <v>449</v>
      </c>
      <c r="G3" s="4" t="n">
        <v>531</v>
      </c>
      <c r="H3" s="4" t="n">
        <v>430941</v>
      </c>
      <c r="I3" s="4" t="n">
        <v>343053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27367</v>
      </c>
      <c r="S3" s="4" t="n">
        <v>134</v>
      </c>
      <c r="T3" s="4" t="n">
        <v>28346</v>
      </c>
      <c r="U3" s="4" t="n">
        <v>309</v>
      </c>
      <c r="V3" s="4" t="n">
        <v>34015</v>
      </c>
      <c r="W3" s="4" t="n">
        <v>283</v>
      </c>
      <c r="X3" s="4" t="n">
        <v>27227</v>
      </c>
      <c r="Y3" s="4" t="n">
        <v>5</v>
      </c>
      <c r="Z3" s="4" t="n">
        <v>12937</v>
      </c>
      <c r="AA3" s="4" t="n">
        <v>364</v>
      </c>
      <c r="AB3" s="4" t="n">
        <v>207638</v>
      </c>
      <c r="AC3" s="4" t="n">
        <v>2</v>
      </c>
      <c r="AD3" s="4" t="n">
        <v>240</v>
      </c>
      <c r="AE3" s="4" t="n">
        <v>12</v>
      </c>
      <c r="AF3" s="4" t="n">
        <v>14536</v>
      </c>
      <c r="AG3" s="4" t="n">
        <v>94</v>
      </c>
      <c r="AH3" s="4" t="n">
        <v>69929</v>
      </c>
      <c r="AI3" s="4" t="n">
        <v>12</v>
      </c>
      <c r="AJ3" s="4" t="n">
        <v>16939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22</v>
      </c>
      <c r="AP3" s="4" t="n">
        <v>3745</v>
      </c>
      <c r="AQ3" s="4" t="n">
        <v>10</v>
      </c>
      <c r="AR3" s="4" t="n">
        <v>868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2</v>
      </c>
      <c r="E4" s="5" t="s">
        <v>124</v>
      </c>
      <c r="F4" s="4" t="n">
        <v>90</v>
      </c>
      <c r="G4" s="4" t="n">
        <v>116</v>
      </c>
      <c r="H4" s="4" t="n">
        <v>93533</v>
      </c>
      <c r="I4" s="4" t="n">
        <v>766002</v>
      </c>
      <c r="J4" s="4" t="n">
        <v>0</v>
      </c>
      <c r="K4" s="4" t="n">
        <v>0</v>
      </c>
      <c r="L4" s="4" t="n">
        <v>1</v>
      </c>
      <c r="M4" s="4" t="n">
        <v>2064</v>
      </c>
      <c r="N4" s="4" t="n">
        <v>0</v>
      </c>
      <c r="O4" s="4" t="n">
        <v>0</v>
      </c>
      <c r="P4" s="4" t="n">
        <v>1</v>
      </c>
      <c r="Q4" s="4" t="n">
        <v>2064</v>
      </c>
      <c r="R4" s="4" t="n">
        <v>229809</v>
      </c>
      <c r="S4" s="4" t="n">
        <v>24</v>
      </c>
      <c r="T4" s="4" t="n">
        <v>6751</v>
      </c>
      <c r="U4" s="4" t="n">
        <v>65</v>
      </c>
      <c r="V4" s="4" t="n">
        <v>9498</v>
      </c>
      <c r="W4" s="4" t="n">
        <v>53</v>
      </c>
      <c r="X4" s="4" t="n">
        <v>4460</v>
      </c>
      <c r="Y4" s="4" t="n">
        <v>1</v>
      </c>
      <c r="Z4" s="4" t="n">
        <v>1480</v>
      </c>
      <c r="AA4" s="4" t="n">
        <v>79</v>
      </c>
      <c r="AB4" s="4" t="n">
        <v>46444</v>
      </c>
      <c r="AC4" s="4" t="n">
        <v>4</v>
      </c>
      <c r="AD4" s="4" t="n">
        <v>1380</v>
      </c>
      <c r="AE4" s="4" t="n">
        <v>0</v>
      </c>
      <c r="AF4" s="4" t="n">
        <v>0</v>
      </c>
      <c r="AG4" s="4" t="n">
        <v>20</v>
      </c>
      <c r="AH4" s="4" t="n">
        <v>11187</v>
      </c>
      <c r="AI4" s="4" t="n">
        <v>2</v>
      </c>
      <c r="AJ4" s="4" t="n">
        <v>803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7</v>
      </c>
      <c r="AP4" s="4" t="n">
        <v>3058</v>
      </c>
      <c r="AQ4" s="4" t="n">
        <v>7</v>
      </c>
      <c r="AR4" s="4" t="n">
        <v>503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2</v>
      </c>
      <c r="E5" s="5" t="s">
        <v>121</v>
      </c>
      <c r="F5" s="4" t="n">
        <v>13835</v>
      </c>
      <c r="G5" s="4" t="n">
        <v>18475</v>
      </c>
      <c r="H5" s="4" t="n">
        <v>18065529</v>
      </c>
      <c r="I5" s="4" t="n">
        <v>180655290</v>
      </c>
      <c r="J5" s="4" t="n">
        <v>1</v>
      </c>
      <c r="K5" s="4" t="n">
        <v>1169</v>
      </c>
      <c r="L5" s="4" t="n">
        <v>273</v>
      </c>
      <c r="M5" s="4" t="n">
        <v>426874</v>
      </c>
      <c r="N5" s="4" t="n">
        <v>81</v>
      </c>
      <c r="O5" s="4" t="n">
        <v>1298183</v>
      </c>
      <c r="P5" s="4" t="n">
        <v>355</v>
      </c>
      <c r="Q5" s="4" t="n">
        <v>1726226</v>
      </c>
      <c r="R5" s="4" t="n">
        <v>54202137</v>
      </c>
      <c r="S5" s="4" t="n">
        <v>4503</v>
      </c>
      <c r="T5" s="4" t="n">
        <v>1373433</v>
      </c>
      <c r="U5" s="4" t="n">
        <v>10063</v>
      </c>
      <c r="V5" s="4" t="n">
        <v>1387897</v>
      </c>
      <c r="W5" s="4" t="n">
        <v>5345</v>
      </c>
      <c r="X5" s="4" t="n">
        <v>1082870</v>
      </c>
      <c r="Y5" s="4" t="n">
        <v>523</v>
      </c>
      <c r="Z5" s="4" t="n">
        <v>1320551</v>
      </c>
      <c r="AA5" s="4" t="n">
        <v>2452</v>
      </c>
      <c r="AB5" s="4" t="n">
        <v>1661603</v>
      </c>
      <c r="AC5" s="4" t="n">
        <v>449</v>
      </c>
      <c r="AD5" s="4" t="n">
        <v>2700576</v>
      </c>
      <c r="AE5" s="4" t="n">
        <v>2102</v>
      </c>
      <c r="AF5" s="4" t="n">
        <v>1891256</v>
      </c>
      <c r="AG5" s="4" t="n">
        <v>5649</v>
      </c>
      <c r="AH5" s="4" t="n">
        <v>3621421</v>
      </c>
      <c r="AI5" s="4" t="n">
        <v>1269</v>
      </c>
      <c r="AJ5" s="4" t="n">
        <v>129845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9311</v>
      </c>
      <c r="AP5" s="4" t="n">
        <v>1726626</v>
      </c>
      <c r="AQ5" s="4" t="n">
        <v>8696</v>
      </c>
      <c r="AR5" s="4" t="n">
        <v>867873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70</v>
      </c>
      <c r="AZ5" s="4" t="n">
        <v>10</v>
      </c>
      <c r="BA5" s="4" t="n">
        <v>35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5</v>
      </c>
      <c r="E6" s="5" t="s">
        <v>123</v>
      </c>
      <c r="F6" s="4" t="n">
        <v>42</v>
      </c>
      <c r="G6" s="4" t="n">
        <v>61</v>
      </c>
      <c r="H6" s="4" t="n">
        <v>23337</v>
      </c>
      <c r="I6" s="4" t="n">
        <v>19085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57262</v>
      </c>
      <c r="S6" s="4" t="n">
        <v>12</v>
      </c>
      <c r="T6" s="4" t="n">
        <v>2671</v>
      </c>
      <c r="U6" s="4" t="n">
        <v>29</v>
      </c>
      <c r="V6" s="4" t="n">
        <v>1789</v>
      </c>
      <c r="W6" s="4" t="n">
        <v>25</v>
      </c>
      <c r="X6" s="4" t="n">
        <v>2675</v>
      </c>
      <c r="Y6" s="4" t="n">
        <v>0</v>
      </c>
      <c r="Z6" s="4" t="n">
        <v>0</v>
      </c>
      <c r="AA6" s="4" t="n">
        <v>5</v>
      </c>
      <c r="AB6" s="4" t="n">
        <v>866</v>
      </c>
      <c r="AC6" s="4" t="n">
        <v>0</v>
      </c>
      <c r="AD6" s="4" t="n">
        <v>0</v>
      </c>
      <c r="AE6" s="4" t="n">
        <v>29</v>
      </c>
      <c r="AF6" s="4" t="n">
        <v>5565</v>
      </c>
      <c r="AG6" s="4" t="n">
        <v>11</v>
      </c>
      <c r="AH6" s="4" t="n">
        <v>2234</v>
      </c>
      <c r="AI6" s="4" t="n">
        <v>5</v>
      </c>
      <c r="AJ6" s="4" t="n">
        <v>1492</v>
      </c>
      <c r="AK6" s="4" t="n">
        <v>7</v>
      </c>
      <c r="AL6" s="4" t="n">
        <v>2119</v>
      </c>
      <c r="AM6" s="4" t="n">
        <v>0</v>
      </c>
      <c r="AN6" s="4" t="n">
        <v>0</v>
      </c>
      <c r="AO6" s="4" t="n">
        <v>8</v>
      </c>
      <c r="AP6" s="4" t="n">
        <v>487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5</v>
      </c>
      <c r="E7" s="5" t="s">
        <v>124</v>
      </c>
      <c r="F7" s="4" t="n">
        <v>15</v>
      </c>
      <c r="G7" s="4" t="n">
        <v>24</v>
      </c>
      <c r="H7" s="4" t="n">
        <v>7520</v>
      </c>
      <c r="I7" s="4" t="n">
        <v>59031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7720</v>
      </c>
      <c r="S7" s="4" t="n">
        <v>4</v>
      </c>
      <c r="T7" s="4" t="n">
        <v>938</v>
      </c>
      <c r="U7" s="4" t="n">
        <v>12</v>
      </c>
      <c r="V7" s="4" t="n">
        <v>820</v>
      </c>
      <c r="W7" s="4" t="n">
        <v>3</v>
      </c>
      <c r="X7" s="4" t="n">
        <v>300</v>
      </c>
      <c r="Y7" s="4" t="n">
        <v>0</v>
      </c>
      <c r="Z7" s="4" t="n">
        <v>0</v>
      </c>
      <c r="AA7" s="4" t="n">
        <v>5</v>
      </c>
      <c r="AB7" s="4" t="n">
        <v>437</v>
      </c>
      <c r="AC7" s="4" t="n">
        <v>0</v>
      </c>
      <c r="AD7" s="4" t="n">
        <v>0</v>
      </c>
      <c r="AE7" s="4" t="n">
        <v>10</v>
      </c>
      <c r="AF7" s="4" t="n">
        <v>2726</v>
      </c>
      <c r="AG7" s="4" t="n">
        <v>1</v>
      </c>
      <c r="AH7" s="4" t="n">
        <v>200</v>
      </c>
      <c r="AI7" s="4" t="n">
        <v>2</v>
      </c>
      <c r="AJ7" s="4" t="n">
        <v>106</v>
      </c>
      <c r="AK7" s="4" t="n">
        <v>1</v>
      </c>
      <c r="AL7" s="4" t="n">
        <v>241</v>
      </c>
      <c r="AM7" s="4" t="n">
        <v>0</v>
      </c>
      <c r="AN7" s="4" t="n">
        <v>0</v>
      </c>
      <c r="AO7" s="4" t="n">
        <v>3</v>
      </c>
      <c r="AP7" s="4" t="n">
        <v>2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3855</v>
      </c>
      <c r="G8" s="4" t="n">
        <v>6624</v>
      </c>
      <c r="H8" s="4" t="n">
        <v>4741997</v>
      </c>
      <c r="I8" s="4" t="n">
        <v>4741997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4</v>
      </c>
      <c r="O8" s="4" t="n">
        <v>4107</v>
      </c>
      <c r="P8" s="4" t="n">
        <v>4</v>
      </c>
      <c r="Q8" s="4" t="n">
        <v>4107</v>
      </c>
      <c r="R8" s="4" t="n">
        <v>14223286</v>
      </c>
      <c r="S8" s="4" t="n">
        <v>1323</v>
      </c>
      <c r="T8" s="4" t="n">
        <v>333158</v>
      </c>
      <c r="U8" s="4" t="n">
        <v>3007</v>
      </c>
      <c r="V8" s="4" t="n">
        <v>270660</v>
      </c>
      <c r="W8" s="4" t="n">
        <v>3328</v>
      </c>
      <c r="X8" s="4" t="n">
        <v>539651</v>
      </c>
      <c r="Y8" s="4" t="n">
        <v>0</v>
      </c>
      <c r="Z8" s="4" t="n">
        <v>0</v>
      </c>
      <c r="AA8" s="4" t="n">
        <v>479</v>
      </c>
      <c r="AB8" s="4" t="n">
        <v>53082</v>
      </c>
      <c r="AC8" s="4" t="n">
        <v>8</v>
      </c>
      <c r="AD8" s="4" t="n">
        <v>1132</v>
      </c>
      <c r="AE8" s="4" t="n">
        <v>3352</v>
      </c>
      <c r="AF8" s="4" t="n">
        <v>1210940</v>
      </c>
      <c r="AG8" s="4" t="n">
        <v>1609</v>
      </c>
      <c r="AH8" s="4" t="n">
        <v>409040</v>
      </c>
      <c r="AI8" s="4" t="n">
        <v>895</v>
      </c>
      <c r="AJ8" s="4" t="n">
        <v>215284</v>
      </c>
      <c r="AK8" s="4" t="n">
        <v>1590</v>
      </c>
      <c r="AL8" s="4" t="n">
        <v>1606538</v>
      </c>
      <c r="AM8" s="4" t="n">
        <v>3</v>
      </c>
      <c r="AN8" s="4" t="n">
        <v>41943</v>
      </c>
      <c r="AO8" s="4" t="n">
        <v>320</v>
      </c>
      <c r="AP8" s="4" t="n">
        <v>26798</v>
      </c>
      <c r="AQ8" s="4" t="n">
        <v>26</v>
      </c>
      <c r="AR8" s="4" t="n">
        <v>448</v>
      </c>
      <c r="AS8" s="4" t="n">
        <v>1</v>
      </c>
      <c r="AT8" s="4" t="n">
        <v>6</v>
      </c>
      <c r="AU8" s="4" t="n">
        <v>3</v>
      </c>
      <c r="AV8" s="4" t="n">
        <v>101</v>
      </c>
      <c r="AW8" s="4" t="n">
        <v>66474</v>
      </c>
      <c r="AX8" s="4" t="n">
        <v>46460</v>
      </c>
      <c r="AY8" s="4" t="n">
        <v>2</v>
      </c>
      <c r="AZ8" s="4" t="n">
        <v>1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26</v>
      </c>
      <c r="D9" s="5" t="s">
        <v>120</v>
      </c>
      <c r="E9" s="5" t="s">
        <v>123</v>
      </c>
      <c r="F9" s="4" t="n">
        <v>2</v>
      </c>
      <c r="G9" s="4" t="n">
        <v>2</v>
      </c>
      <c r="H9" s="4" t="n">
        <v>593</v>
      </c>
      <c r="I9" s="4" t="n">
        <v>380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38</v>
      </c>
      <c r="S9" s="4" t="n">
        <v>1</v>
      </c>
      <c r="T9" s="4" t="n">
        <v>282</v>
      </c>
      <c r="U9" s="4" t="n">
        <v>1</v>
      </c>
      <c r="V9" s="4" t="n">
        <v>124</v>
      </c>
      <c r="W9" s="4" t="n">
        <v>1</v>
      </c>
      <c r="X9" s="4" t="n">
        <v>10</v>
      </c>
      <c r="Y9" s="4" t="n">
        <v>0</v>
      </c>
      <c r="Z9" s="4" t="n">
        <v>0</v>
      </c>
      <c r="AA9" s="4" t="n">
        <v>1</v>
      </c>
      <c r="AB9" s="4" t="n">
        <v>177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26</v>
      </c>
      <c r="D10" s="5" t="s">
        <v>120</v>
      </c>
      <c r="E10" s="5" t="s">
        <v>121</v>
      </c>
      <c r="F10" s="4" t="n">
        <v>100</v>
      </c>
      <c r="G10" s="4" t="n">
        <v>665</v>
      </c>
      <c r="H10" s="4" t="n">
        <v>4319393</v>
      </c>
      <c r="I10" s="4" t="n">
        <v>431939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82123</v>
      </c>
      <c r="P10" s="4" t="n">
        <v>2</v>
      </c>
      <c r="Q10" s="4" t="n">
        <v>82123</v>
      </c>
      <c r="R10" s="4" t="n">
        <v>12704759</v>
      </c>
      <c r="S10" s="4" t="n">
        <v>7</v>
      </c>
      <c r="T10" s="4" t="n">
        <v>2434</v>
      </c>
      <c r="U10" s="4" t="n">
        <v>0</v>
      </c>
      <c r="V10" s="4" t="n">
        <v>0</v>
      </c>
      <c r="W10" s="4" t="n">
        <v>46</v>
      </c>
      <c r="X10" s="4" t="n">
        <v>27788</v>
      </c>
      <c r="Y10" s="4" t="n">
        <v>1</v>
      </c>
      <c r="Z10" s="4" t="n">
        <v>300</v>
      </c>
      <c r="AA10" s="4" t="n">
        <v>61</v>
      </c>
      <c r="AB10" s="4" t="n">
        <v>19716</v>
      </c>
      <c r="AC10" s="4" t="n">
        <v>27</v>
      </c>
      <c r="AD10" s="4" t="n">
        <v>50437</v>
      </c>
      <c r="AE10" s="4" t="n">
        <v>52</v>
      </c>
      <c r="AF10" s="4" t="n">
        <v>2019548</v>
      </c>
      <c r="AG10" s="4" t="n">
        <v>54</v>
      </c>
      <c r="AH10" s="4" t="n">
        <v>87312</v>
      </c>
      <c r="AI10" s="4" t="n">
        <v>20</v>
      </c>
      <c r="AJ10" s="4" t="n">
        <v>17514</v>
      </c>
      <c r="AK10" s="4" t="n">
        <v>0</v>
      </c>
      <c r="AL10" s="4" t="n">
        <v>0</v>
      </c>
      <c r="AM10" s="4" t="n">
        <v>89</v>
      </c>
      <c r="AN10" s="4" t="n">
        <v>638549</v>
      </c>
      <c r="AO10" s="4" t="n">
        <v>14</v>
      </c>
      <c r="AP10" s="4" t="n">
        <v>82320</v>
      </c>
      <c r="AQ10" s="4" t="n">
        <v>0</v>
      </c>
      <c r="AR10" s="4" t="n">
        <v>0</v>
      </c>
      <c r="AS10" s="4" t="n">
        <v>57</v>
      </c>
      <c r="AT10" s="4" t="n">
        <v>1373475</v>
      </c>
      <c r="AU10" s="4" t="n">
        <v>85</v>
      </c>
      <c r="AV10" s="4" t="n">
        <v>1361</v>
      </c>
      <c r="AW10" s="4" t="n">
        <v>894071</v>
      </c>
      <c r="AX10" s="4" t="n">
        <v>613260</v>
      </c>
      <c r="AY10" s="4" t="n">
        <v>41</v>
      </c>
      <c r="AZ10" s="4" t="n">
        <v>4</v>
      </c>
      <c r="BA10" s="4" t="n">
        <v>1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26</v>
      </c>
      <c r="D11" s="5" t="s">
        <v>122</v>
      </c>
      <c r="E11" s="5" t="s">
        <v>123</v>
      </c>
      <c r="F11" s="4" t="n">
        <v>234</v>
      </c>
      <c r="G11" s="4" t="n">
        <v>290</v>
      </c>
      <c r="H11" s="4" t="n">
        <v>209935</v>
      </c>
      <c r="I11" s="4" t="n">
        <v>1672201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01378</v>
      </c>
      <c r="S11" s="4" t="n">
        <v>86</v>
      </c>
      <c r="T11" s="4" t="n">
        <v>23524</v>
      </c>
      <c r="U11" s="4" t="n">
        <v>161</v>
      </c>
      <c r="V11" s="4" t="n">
        <v>22048</v>
      </c>
      <c r="W11" s="4" t="n">
        <v>155</v>
      </c>
      <c r="X11" s="4" t="n">
        <v>5595</v>
      </c>
      <c r="Y11" s="4" t="n">
        <v>1</v>
      </c>
      <c r="Z11" s="4" t="n">
        <v>11943</v>
      </c>
      <c r="AA11" s="4" t="n">
        <v>197</v>
      </c>
      <c r="AB11" s="4" t="n">
        <v>99822</v>
      </c>
      <c r="AC11" s="4" t="n">
        <v>6</v>
      </c>
      <c r="AD11" s="4" t="n">
        <v>488</v>
      </c>
      <c r="AE11" s="4" t="n">
        <v>9</v>
      </c>
      <c r="AF11" s="4" t="n">
        <v>2900</v>
      </c>
      <c r="AG11" s="4" t="n">
        <v>44</v>
      </c>
      <c r="AH11" s="4" t="n">
        <v>30085</v>
      </c>
      <c r="AI11" s="4" t="n">
        <v>9</v>
      </c>
      <c r="AJ11" s="4" t="n">
        <v>10898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9</v>
      </c>
      <c r="AP11" s="4" t="n">
        <v>1189</v>
      </c>
      <c r="AQ11" s="4" t="n">
        <v>6</v>
      </c>
      <c r="AR11" s="4" t="n">
        <v>426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26</v>
      </c>
      <c r="D12" s="5" t="s">
        <v>122</v>
      </c>
      <c r="E12" s="5" t="s">
        <v>124</v>
      </c>
      <c r="F12" s="4" t="n">
        <v>32</v>
      </c>
      <c r="G12" s="4" t="n">
        <v>35</v>
      </c>
      <c r="H12" s="4" t="n">
        <v>32004</v>
      </c>
      <c r="I12" s="4" t="n">
        <v>267354</v>
      </c>
      <c r="J12" s="4" t="n">
        <v>0</v>
      </c>
      <c r="K12" s="4" t="n">
        <v>0</v>
      </c>
      <c r="L12" s="4" t="n">
        <v>1</v>
      </c>
      <c r="M12" s="4" t="n">
        <v>3028</v>
      </c>
      <c r="N12" s="4" t="n">
        <v>1</v>
      </c>
      <c r="O12" s="4" t="n">
        <v>6856</v>
      </c>
      <c r="P12" s="4" t="n">
        <v>2</v>
      </c>
      <c r="Q12" s="4" t="n">
        <v>9884</v>
      </c>
      <c r="R12" s="4" t="n">
        <v>87418</v>
      </c>
      <c r="S12" s="4" t="n">
        <v>9</v>
      </c>
      <c r="T12" s="4" t="n">
        <v>2538</v>
      </c>
      <c r="U12" s="4" t="n">
        <v>18</v>
      </c>
      <c r="V12" s="4" t="n">
        <v>2106</v>
      </c>
      <c r="W12" s="4" t="n">
        <v>15</v>
      </c>
      <c r="X12" s="4" t="n">
        <v>638</v>
      </c>
      <c r="Y12" s="4" t="n">
        <v>0</v>
      </c>
      <c r="Z12" s="4" t="n">
        <v>0</v>
      </c>
      <c r="AA12" s="4" t="n">
        <v>25</v>
      </c>
      <c r="AB12" s="4" t="n">
        <v>1824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3</v>
      </c>
      <c r="AH12" s="4" t="n">
        <v>3706</v>
      </c>
      <c r="AI12" s="4" t="n">
        <v>1</v>
      </c>
      <c r="AJ12" s="4" t="n">
        <v>28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6</v>
      </c>
      <c r="AP12" s="4" t="n">
        <v>2154</v>
      </c>
      <c r="AQ12" s="4" t="n">
        <v>2</v>
      </c>
      <c r="AR12" s="4" t="n">
        <v>126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6</v>
      </c>
      <c r="D13" s="5" t="s">
        <v>122</v>
      </c>
      <c r="E13" s="5" t="s">
        <v>121</v>
      </c>
      <c r="F13" s="4" t="n">
        <v>7362</v>
      </c>
      <c r="G13" s="4" t="n">
        <v>9638</v>
      </c>
      <c r="H13" s="4" t="n">
        <v>6980922</v>
      </c>
      <c r="I13" s="4" t="n">
        <v>69809220</v>
      </c>
      <c r="J13" s="4" t="n">
        <v>0</v>
      </c>
      <c r="K13" s="4" t="n">
        <v>0</v>
      </c>
      <c r="L13" s="4" t="n">
        <v>103</v>
      </c>
      <c r="M13" s="4" t="n">
        <v>136342</v>
      </c>
      <c r="N13" s="4" t="n">
        <v>27</v>
      </c>
      <c r="O13" s="4" t="n">
        <v>220177</v>
      </c>
      <c r="P13" s="4" t="n">
        <v>130</v>
      </c>
      <c r="Q13" s="4" t="n">
        <v>356519</v>
      </c>
      <c r="R13" s="4" t="n">
        <v>20940247</v>
      </c>
      <c r="S13" s="4" t="n">
        <v>2957</v>
      </c>
      <c r="T13" s="4" t="n">
        <v>899243</v>
      </c>
      <c r="U13" s="4" t="n">
        <v>4744</v>
      </c>
      <c r="V13" s="4" t="n">
        <v>638681</v>
      </c>
      <c r="W13" s="4" t="n">
        <v>2070</v>
      </c>
      <c r="X13" s="4" t="n">
        <v>307548</v>
      </c>
      <c r="Y13" s="4" t="n">
        <v>54</v>
      </c>
      <c r="Z13" s="4" t="n">
        <v>176456</v>
      </c>
      <c r="AA13" s="4" t="n">
        <v>1321</v>
      </c>
      <c r="AB13" s="4" t="n">
        <v>647875</v>
      </c>
      <c r="AC13" s="4" t="n">
        <v>302</v>
      </c>
      <c r="AD13" s="4" t="n">
        <v>584870</v>
      </c>
      <c r="AE13" s="4" t="n">
        <v>1266</v>
      </c>
      <c r="AF13" s="4" t="n">
        <v>358407</v>
      </c>
      <c r="AG13" s="4" t="n">
        <v>3322</v>
      </c>
      <c r="AH13" s="4" t="n">
        <v>2047860</v>
      </c>
      <c r="AI13" s="4" t="n">
        <v>597</v>
      </c>
      <c r="AJ13" s="4" t="n">
        <v>579416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4439</v>
      </c>
      <c r="AP13" s="4" t="n">
        <v>742330</v>
      </c>
      <c r="AQ13" s="4" t="n">
        <v>4122</v>
      </c>
      <c r="AR13" s="4" t="n">
        <v>369512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4</v>
      </c>
      <c r="AZ13" s="4" t="n">
        <v>3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6</v>
      </c>
      <c r="D14" s="5" t="s">
        <v>125</v>
      </c>
      <c r="E14" s="5" t="s">
        <v>123</v>
      </c>
      <c r="F14" s="4" t="n">
        <v>18</v>
      </c>
      <c r="G14" s="4" t="n">
        <v>31</v>
      </c>
      <c r="H14" s="4" t="n">
        <v>10859</v>
      </c>
      <c r="I14" s="4" t="n">
        <v>84033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5213</v>
      </c>
      <c r="S14" s="4" t="n">
        <v>4</v>
      </c>
      <c r="T14" s="4" t="n">
        <v>707</v>
      </c>
      <c r="U14" s="4" t="n">
        <v>16</v>
      </c>
      <c r="V14" s="4" t="n">
        <v>1114</v>
      </c>
      <c r="W14" s="4" t="n">
        <v>12</v>
      </c>
      <c r="X14" s="4" t="n">
        <v>1360</v>
      </c>
      <c r="Y14" s="4" t="n">
        <v>0</v>
      </c>
      <c r="Z14" s="4" t="n">
        <v>0</v>
      </c>
      <c r="AA14" s="4" t="n">
        <v>2</v>
      </c>
      <c r="AB14" s="4" t="n">
        <v>150</v>
      </c>
      <c r="AC14" s="4" t="n">
        <v>0</v>
      </c>
      <c r="AD14" s="4" t="n">
        <v>0</v>
      </c>
      <c r="AE14" s="4" t="n">
        <v>14</v>
      </c>
      <c r="AF14" s="4" t="n">
        <v>3070</v>
      </c>
      <c r="AG14" s="4" t="n">
        <v>5</v>
      </c>
      <c r="AH14" s="4" t="n">
        <v>1248</v>
      </c>
      <c r="AI14" s="4" t="n">
        <v>4</v>
      </c>
      <c r="AJ14" s="4" t="n">
        <v>1914</v>
      </c>
      <c r="AK14" s="4" t="n">
        <v>4</v>
      </c>
      <c r="AL14" s="4" t="n">
        <v>1296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6</v>
      </c>
      <c r="D15" s="5" t="s">
        <v>125</v>
      </c>
      <c r="E15" s="5" t="s">
        <v>121</v>
      </c>
      <c r="F15" s="4" t="n">
        <v>1914</v>
      </c>
      <c r="G15" s="4" t="n">
        <v>3087</v>
      </c>
      <c r="H15" s="4" t="n">
        <v>2178596</v>
      </c>
      <c r="I15" s="4" t="n">
        <v>2178596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4</v>
      </c>
      <c r="O15" s="4" t="n">
        <v>3832</v>
      </c>
      <c r="P15" s="4" t="n">
        <v>4</v>
      </c>
      <c r="Q15" s="4" t="n">
        <v>3832</v>
      </c>
      <c r="R15" s="4" t="n">
        <v>6529444</v>
      </c>
      <c r="S15" s="4" t="n">
        <v>721</v>
      </c>
      <c r="T15" s="4" t="n">
        <v>181334</v>
      </c>
      <c r="U15" s="4" t="n">
        <v>1399</v>
      </c>
      <c r="V15" s="4" t="n">
        <v>120831</v>
      </c>
      <c r="W15" s="4" t="n">
        <v>1670</v>
      </c>
      <c r="X15" s="4" t="n">
        <v>270722</v>
      </c>
      <c r="Y15" s="4" t="n">
        <v>2</v>
      </c>
      <c r="Z15" s="4" t="n">
        <v>300</v>
      </c>
      <c r="AA15" s="4" t="n">
        <v>219</v>
      </c>
      <c r="AB15" s="4" t="n">
        <v>24765</v>
      </c>
      <c r="AC15" s="4" t="n">
        <v>7</v>
      </c>
      <c r="AD15" s="4" t="n">
        <v>1467</v>
      </c>
      <c r="AE15" s="4" t="n">
        <v>1688</v>
      </c>
      <c r="AF15" s="4" t="n">
        <v>642756</v>
      </c>
      <c r="AG15" s="4" t="n">
        <v>828</v>
      </c>
      <c r="AH15" s="4" t="n">
        <v>204425</v>
      </c>
      <c r="AI15" s="4" t="n">
        <v>482</v>
      </c>
      <c r="AJ15" s="4" t="n">
        <v>131975</v>
      </c>
      <c r="AK15" s="4" t="n">
        <v>683</v>
      </c>
      <c r="AL15" s="4" t="n">
        <v>566905</v>
      </c>
      <c r="AM15" s="4" t="n">
        <v>5</v>
      </c>
      <c r="AN15" s="4" t="n">
        <v>26277</v>
      </c>
      <c r="AO15" s="4" t="n">
        <v>167</v>
      </c>
      <c r="AP15" s="4" t="n">
        <v>23015</v>
      </c>
      <c r="AQ15" s="4" t="n">
        <v>19</v>
      </c>
      <c r="AR15" s="4" t="n">
        <v>762</v>
      </c>
      <c r="AS15" s="4" t="n">
        <v>0</v>
      </c>
      <c r="AT15" s="4" t="n">
        <v>0</v>
      </c>
      <c r="AU15" s="4" t="n">
        <v>3</v>
      </c>
      <c r="AV15" s="4" t="n">
        <v>12</v>
      </c>
      <c r="AW15" s="4" t="n">
        <v>6050</v>
      </c>
      <c r="AX15" s="4" t="n">
        <v>6404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27</v>
      </c>
      <c r="C16" s="5" t="s">
        <v>119</v>
      </c>
      <c r="D16" s="5" t="s">
        <v>122</v>
      </c>
      <c r="E16" s="5" t="s">
        <v>121</v>
      </c>
      <c r="F16" s="4" t="n">
        <v>3</v>
      </c>
      <c r="G16" s="4" t="n">
        <v>3</v>
      </c>
      <c r="H16" s="4" t="n">
        <v>2732</v>
      </c>
      <c r="I16" s="4" t="n">
        <v>2732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5460</v>
      </c>
      <c r="S16" s="4" t="n">
        <v>0</v>
      </c>
      <c r="T16" s="4" t="n">
        <v>0</v>
      </c>
      <c r="U16" s="4" t="n">
        <v>3</v>
      </c>
      <c r="V16" s="4" t="n">
        <v>271</v>
      </c>
      <c r="W16" s="4" t="n">
        <v>2</v>
      </c>
      <c r="X16" s="4" t="n">
        <v>585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2</v>
      </c>
      <c r="AH16" s="4" t="n">
        <v>1712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2</v>
      </c>
      <c r="AP16" s="4" t="n">
        <v>164</v>
      </c>
      <c r="AQ16" s="4" t="n">
        <v>2</v>
      </c>
      <c r="AR16" s="4" t="n">
        <v>164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27</v>
      </c>
      <c r="C17" s="5" t="s">
        <v>119</v>
      </c>
      <c r="D17" s="5" t="s">
        <v>125</v>
      </c>
      <c r="E17" s="5" t="s">
        <v>121</v>
      </c>
      <c r="F17" s="4" t="n">
        <v>1</v>
      </c>
      <c r="G17" s="4" t="n">
        <v>2</v>
      </c>
      <c r="H17" s="4" t="n">
        <v>656</v>
      </c>
      <c r="I17" s="4" t="n">
        <v>656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310</v>
      </c>
      <c r="S17" s="4" t="n">
        <v>0</v>
      </c>
      <c r="T17" s="4" t="n">
        <v>0</v>
      </c>
      <c r="U17" s="4" t="n">
        <v>1</v>
      </c>
      <c r="V17" s="4" t="n">
        <v>98</v>
      </c>
      <c r="W17" s="4" t="n">
        <v>1</v>
      </c>
      <c r="X17" s="4" t="n">
        <v>214</v>
      </c>
      <c r="Y17" s="4" t="n">
        <v>0</v>
      </c>
      <c r="Z17" s="4" t="n">
        <v>0</v>
      </c>
      <c r="AA17" s="4" t="n">
        <v>1</v>
      </c>
      <c r="AB17" s="4" t="n">
        <v>68</v>
      </c>
      <c r="AC17" s="4" t="n">
        <v>0</v>
      </c>
      <c r="AD17" s="4" t="n">
        <v>0</v>
      </c>
      <c r="AE17" s="4" t="n">
        <v>1</v>
      </c>
      <c r="AF17" s="4" t="n">
        <v>222</v>
      </c>
      <c r="AG17" s="4" t="n">
        <v>0</v>
      </c>
      <c r="AH17" s="4" t="n">
        <v>0</v>
      </c>
      <c r="AI17" s="4" t="n">
        <v>1</v>
      </c>
      <c r="AJ17" s="4" t="n">
        <v>48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</v>
      </c>
      <c r="AP17" s="4" t="n">
        <v>6</v>
      </c>
      <c r="AQ17" s="4" t="n">
        <v>1</v>
      </c>
      <c r="AR17" s="4" t="n">
        <v>6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28</v>
      </c>
      <c r="C18" s="5" t="s">
        <v>119</v>
      </c>
      <c r="D18" s="5" t="s">
        <v>122</v>
      </c>
      <c r="E18" s="5" t="s">
        <v>121</v>
      </c>
      <c r="F18" s="4" t="n">
        <v>13</v>
      </c>
      <c r="G18" s="4" t="n">
        <v>14</v>
      </c>
      <c r="H18" s="4" t="n">
        <v>11221</v>
      </c>
      <c r="I18" s="4" t="n">
        <v>11221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3670</v>
      </c>
      <c r="S18" s="4" t="n">
        <v>2</v>
      </c>
      <c r="T18" s="4" t="n">
        <v>564</v>
      </c>
      <c r="U18" s="4" t="n">
        <v>10</v>
      </c>
      <c r="V18" s="4" t="n">
        <v>1102</v>
      </c>
      <c r="W18" s="4" t="n">
        <v>8</v>
      </c>
      <c r="X18" s="4" t="n">
        <v>1755</v>
      </c>
      <c r="Y18" s="4" t="n">
        <v>0</v>
      </c>
      <c r="Z18" s="4" t="n">
        <v>0</v>
      </c>
      <c r="AA18" s="4" t="n">
        <v>3</v>
      </c>
      <c r="AB18" s="4" t="n">
        <v>3853</v>
      </c>
      <c r="AC18" s="4" t="n">
        <v>1</v>
      </c>
      <c r="AD18" s="4" t="n">
        <v>35</v>
      </c>
      <c r="AE18" s="4" t="n">
        <v>2</v>
      </c>
      <c r="AF18" s="4" t="n">
        <v>130</v>
      </c>
      <c r="AG18" s="4" t="n">
        <v>5</v>
      </c>
      <c r="AH18" s="4" t="n">
        <v>3114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668</v>
      </c>
      <c r="AQ18" s="4" t="n">
        <v>6</v>
      </c>
      <c r="AR18" s="4" t="n">
        <v>6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28</v>
      </c>
      <c r="C19" s="5" t="s">
        <v>119</v>
      </c>
      <c r="D19" s="5" t="s">
        <v>125</v>
      </c>
      <c r="E19" s="5" t="s">
        <v>121</v>
      </c>
      <c r="F19" s="4" t="n">
        <v>4</v>
      </c>
      <c r="G19" s="4" t="n">
        <v>9</v>
      </c>
      <c r="H19" s="4" t="n">
        <v>30816</v>
      </c>
      <c r="I19" s="4" t="n">
        <v>3081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92450</v>
      </c>
      <c r="S19" s="4" t="n">
        <v>2</v>
      </c>
      <c r="T19" s="4" t="n">
        <v>1022</v>
      </c>
      <c r="U19" s="4" t="n">
        <v>2</v>
      </c>
      <c r="V19" s="4" t="n">
        <v>281</v>
      </c>
      <c r="W19" s="4" t="n">
        <v>4</v>
      </c>
      <c r="X19" s="4" t="n">
        <v>1380</v>
      </c>
      <c r="Y19" s="4" t="n">
        <v>0</v>
      </c>
      <c r="Z19" s="4" t="n">
        <v>0</v>
      </c>
      <c r="AA19" s="4" t="n">
        <v>2</v>
      </c>
      <c r="AB19" s="4" t="n">
        <v>478</v>
      </c>
      <c r="AC19" s="4" t="n">
        <v>1</v>
      </c>
      <c r="AD19" s="4" t="n">
        <v>189</v>
      </c>
      <c r="AE19" s="4" t="n">
        <v>4</v>
      </c>
      <c r="AF19" s="4" t="n">
        <v>6222</v>
      </c>
      <c r="AG19" s="4" t="n">
        <v>2</v>
      </c>
      <c r="AH19" s="4" t="n">
        <v>3288</v>
      </c>
      <c r="AI19" s="4" t="n">
        <v>2</v>
      </c>
      <c r="AJ19" s="4" t="n">
        <v>4724</v>
      </c>
      <c r="AK19" s="4" t="n">
        <v>0</v>
      </c>
      <c r="AL19" s="4" t="n">
        <v>0</v>
      </c>
      <c r="AM19" s="4" t="n">
        <v>2</v>
      </c>
      <c r="AN19" s="4" t="n">
        <v>13232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2</v>
      </c>
      <c r="AV19" s="4" t="n">
        <v>7</v>
      </c>
      <c r="AW19" s="4" t="n">
        <v>4630</v>
      </c>
      <c r="AX19" s="4" t="n">
        <v>322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28</v>
      </c>
      <c r="C20" s="5" t="s">
        <v>126</v>
      </c>
      <c r="D20" s="5" t="s">
        <v>120</v>
      </c>
      <c r="E20" s="5" t="s">
        <v>121</v>
      </c>
      <c r="F20" s="4" t="n">
        <v>1</v>
      </c>
      <c r="G20" s="4" t="n">
        <v>3</v>
      </c>
      <c r="H20" s="4" t="n">
        <v>48681</v>
      </c>
      <c r="I20" s="4" t="n">
        <v>48681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4604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1</v>
      </c>
      <c r="X20" s="4" t="n">
        <v>380</v>
      </c>
      <c r="Y20" s="4" t="n">
        <v>0</v>
      </c>
      <c r="Z20" s="4" t="n">
        <v>0</v>
      </c>
      <c r="AA20" s="4" t="n">
        <v>1</v>
      </c>
      <c r="AB20" s="4" t="n">
        <v>21</v>
      </c>
      <c r="AC20" s="4" t="n">
        <v>0</v>
      </c>
      <c r="AD20" s="4" t="n">
        <v>0</v>
      </c>
      <c r="AE20" s="4" t="n">
        <v>1</v>
      </c>
      <c r="AF20" s="4" t="n">
        <v>37368</v>
      </c>
      <c r="AG20" s="4" t="n">
        <v>0</v>
      </c>
      <c r="AH20" s="4" t="n">
        <v>0</v>
      </c>
      <c r="AI20" s="4" t="n">
        <v>1</v>
      </c>
      <c r="AJ20" s="4" t="n">
        <v>180</v>
      </c>
      <c r="AK20" s="4" t="n">
        <v>0</v>
      </c>
      <c r="AL20" s="4" t="n">
        <v>0</v>
      </c>
      <c r="AM20" s="4" t="n">
        <v>1</v>
      </c>
      <c r="AN20" s="4" t="n">
        <v>70</v>
      </c>
      <c r="AO20" s="4" t="n">
        <v>1</v>
      </c>
      <c r="AP20" s="4" t="n">
        <v>560</v>
      </c>
      <c r="AQ20" s="4" t="n">
        <v>0</v>
      </c>
      <c r="AR20" s="4" t="n">
        <v>0</v>
      </c>
      <c r="AS20" s="4" t="n">
        <v>1</v>
      </c>
      <c r="AT20" s="4" t="n">
        <v>10102</v>
      </c>
      <c r="AU20" s="4" t="n">
        <v>1</v>
      </c>
      <c r="AV20" s="4" t="n">
        <v>3</v>
      </c>
      <c r="AW20" s="4" t="n">
        <v>2020</v>
      </c>
      <c r="AX20" s="4" t="n">
        <v>138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28</v>
      </c>
      <c r="C21" s="5" t="s">
        <v>126</v>
      </c>
      <c r="D21" s="5" t="s">
        <v>122</v>
      </c>
      <c r="E21" s="5" t="s">
        <v>121</v>
      </c>
      <c r="F21" s="4" t="n">
        <v>6</v>
      </c>
      <c r="G21" s="4" t="n">
        <v>7</v>
      </c>
      <c r="H21" s="4" t="n">
        <v>12696</v>
      </c>
      <c r="I21" s="4" t="n">
        <v>12696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8090</v>
      </c>
      <c r="S21" s="4" t="n">
        <v>4</v>
      </c>
      <c r="T21" s="4" t="n">
        <v>1117</v>
      </c>
      <c r="U21" s="4" t="n">
        <v>3</v>
      </c>
      <c r="V21" s="4" t="n">
        <v>347</v>
      </c>
      <c r="W21" s="4" t="n">
        <v>3</v>
      </c>
      <c r="X21" s="4" t="n">
        <v>120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2</v>
      </c>
      <c r="AF21" s="4" t="n">
        <v>1110</v>
      </c>
      <c r="AG21" s="4" t="n">
        <v>4</v>
      </c>
      <c r="AH21" s="4" t="n">
        <v>6360</v>
      </c>
      <c r="AI21" s="4" t="n">
        <v>3</v>
      </c>
      <c r="AJ21" s="4" t="n">
        <v>240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</v>
      </c>
      <c r="AP21" s="4" t="n">
        <v>158</v>
      </c>
      <c r="AQ21" s="4" t="n">
        <v>2</v>
      </c>
      <c r="AR21" s="4" t="n">
        <v>158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28</v>
      </c>
      <c r="C22" s="5" t="s">
        <v>126</v>
      </c>
      <c r="D22" s="5" t="s">
        <v>125</v>
      </c>
      <c r="E22" s="5" t="s">
        <v>121</v>
      </c>
      <c r="F22" s="4" t="n">
        <v>1</v>
      </c>
      <c r="G22" s="4" t="n">
        <v>2</v>
      </c>
      <c r="H22" s="4" t="n">
        <v>922</v>
      </c>
      <c r="I22" s="4" t="n">
        <v>922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770</v>
      </c>
      <c r="S22" s="4" t="n">
        <v>0</v>
      </c>
      <c r="T22" s="4" t="n">
        <v>0</v>
      </c>
      <c r="U22" s="4" t="n">
        <v>1</v>
      </c>
      <c r="V22" s="4" t="n">
        <v>102</v>
      </c>
      <c r="W22" s="4" t="n">
        <v>1</v>
      </c>
      <c r="X22" s="4" t="n">
        <v>1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1</v>
      </c>
      <c r="AF22" s="4" t="n">
        <v>530</v>
      </c>
      <c r="AG22" s="4" t="n">
        <v>1</v>
      </c>
      <c r="AH22" s="4" t="n">
        <v>10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18</v>
      </c>
      <c r="C23" s="5" t="s">
        <v>119</v>
      </c>
      <c r="D23" s="5" t="s">
        <v>120</v>
      </c>
      <c r="E23" s="5" t="s">
        <v>121</v>
      </c>
      <c r="F23" s="4" t="n">
        <v>60</v>
      </c>
      <c r="G23" s="4" t="n">
        <v>778</v>
      </c>
      <c r="H23" s="4" t="n">
        <v>3909501</v>
      </c>
      <c r="I23" s="4" t="n">
        <v>3909501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5</v>
      </c>
      <c r="O23" s="4" t="n">
        <v>1789396</v>
      </c>
      <c r="P23" s="4" t="n">
        <v>15</v>
      </c>
      <c r="Q23" s="4" t="n">
        <v>1789396</v>
      </c>
      <c r="R23" s="4" t="n">
        <v>11616850</v>
      </c>
      <c r="S23" s="4" t="n">
        <v>8</v>
      </c>
      <c r="T23" s="4" t="n">
        <v>4506</v>
      </c>
      <c r="U23" s="4" t="n">
        <v>0</v>
      </c>
      <c r="V23" s="4" t="n">
        <v>0</v>
      </c>
      <c r="W23" s="4" t="n">
        <v>28</v>
      </c>
      <c r="X23" s="4" t="n">
        <v>93167</v>
      </c>
      <c r="Y23" s="4" t="n">
        <v>2</v>
      </c>
      <c r="Z23" s="4" t="n">
        <v>19810</v>
      </c>
      <c r="AA23" s="4" t="n">
        <v>36</v>
      </c>
      <c r="AB23" s="4" t="n">
        <v>36616</v>
      </c>
      <c r="AC23" s="4" t="n">
        <v>10</v>
      </c>
      <c r="AD23" s="4" t="n">
        <v>198028</v>
      </c>
      <c r="AE23" s="4" t="n">
        <v>35</v>
      </c>
      <c r="AF23" s="4" t="n">
        <v>1205736</v>
      </c>
      <c r="AG23" s="4" t="n">
        <v>24</v>
      </c>
      <c r="AH23" s="4" t="n">
        <v>34534</v>
      </c>
      <c r="AI23" s="4" t="n">
        <v>19</v>
      </c>
      <c r="AJ23" s="4" t="n">
        <v>9157</v>
      </c>
      <c r="AK23" s="4" t="n">
        <v>0</v>
      </c>
      <c r="AL23" s="4" t="n">
        <v>0</v>
      </c>
      <c r="AM23" s="4" t="n">
        <v>57</v>
      </c>
      <c r="AN23" s="4" t="n">
        <v>1283894</v>
      </c>
      <c r="AO23" s="4" t="n">
        <v>28</v>
      </c>
      <c r="AP23" s="4" t="n">
        <v>88175</v>
      </c>
      <c r="AQ23" s="4" t="n">
        <v>0</v>
      </c>
      <c r="AR23" s="4" t="n">
        <v>0</v>
      </c>
      <c r="AS23" s="4" t="n">
        <v>33</v>
      </c>
      <c r="AT23" s="4" t="n">
        <v>935878</v>
      </c>
      <c r="AU23" s="4" t="n">
        <v>57</v>
      </c>
      <c r="AV23" s="4" t="n">
        <v>1933</v>
      </c>
      <c r="AW23" s="4" t="n">
        <v>1267575</v>
      </c>
      <c r="AX23" s="4" t="n">
        <v>869780</v>
      </c>
      <c r="AY23" s="4" t="n">
        <v>16</v>
      </c>
      <c r="AZ23" s="4" t="n">
        <v>0</v>
      </c>
      <c r="BA23" s="4" t="n">
        <v>1</v>
      </c>
    </row>
    <row r="24" customFormat="false" ht="13.5" hidden="false" customHeight="false" outlineLevel="0" collapsed="false">
      <c r="A24" s="5" t="s">
        <v>129</v>
      </c>
      <c r="B24" s="5" t="s">
        <v>118</v>
      </c>
      <c r="C24" s="5" t="s">
        <v>119</v>
      </c>
      <c r="D24" s="5" t="s">
        <v>122</v>
      </c>
      <c r="E24" s="5" t="s">
        <v>123</v>
      </c>
      <c r="F24" s="4" t="n">
        <v>6</v>
      </c>
      <c r="G24" s="4" t="n">
        <v>10</v>
      </c>
      <c r="H24" s="4" t="n">
        <v>15187</v>
      </c>
      <c r="I24" s="4" t="n">
        <v>14019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2060</v>
      </c>
      <c r="S24" s="4" t="n">
        <v>2</v>
      </c>
      <c r="T24" s="4" t="n">
        <v>814</v>
      </c>
      <c r="U24" s="4" t="n">
        <v>4</v>
      </c>
      <c r="V24" s="4" t="n">
        <v>802</v>
      </c>
      <c r="W24" s="4" t="n">
        <v>4</v>
      </c>
      <c r="X24" s="4" t="n">
        <v>40</v>
      </c>
      <c r="Y24" s="4" t="n">
        <v>0</v>
      </c>
      <c r="Z24" s="4" t="n">
        <v>0</v>
      </c>
      <c r="AA24" s="4" t="n">
        <v>5</v>
      </c>
      <c r="AB24" s="4" t="n">
        <v>2029</v>
      </c>
      <c r="AC24" s="4" t="n">
        <v>1</v>
      </c>
      <c r="AD24" s="4" t="n">
        <v>251</v>
      </c>
      <c r="AE24" s="4" t="n">
        <v>0</v>
      </c>
      <c r="AF24" s="4" t="n">
        <v>0</v>
      </c>
      <c r="AG24" s="4" t="n">
        <v>3</v>
      </c>
      <c r="AH24" s="4" t="n">
        <v>8044</v>
      </c>
      <c r="AI24" s="4" t="n">
        <v>2</v>
      </c>
      <c r="AJ24" s="4" t="n">
        <v>3207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18</v>
      </c>
      <c r="C25" s="5" t="s">
        <v>119</v>
      </c>
      <c r="D25" s="5" t="s">
        <v>122</v>
      </c>
      <c r="E25" s="5" t="s">
        <v>124</v>
      </c>
      <c r="F25" s="4" t="n">
        <v>12</v>
      </c>
      <c r="G25" s="4" t="n">
        <v>14</v>
      </c>
      <c r="H25" s="4" t="n">
        <v>10636</v>
      </c>
      <c r="I25" s="4" t="n">
        <v>83313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25000</v>
      </c>
      <c r="S25" s="4" t="n">
        <v>4</v>
      </c>
      <c r="T25" s="4" t="n">
        <v>1128</v>
      </c>
      <c r="U25" s="4" t="n">
        <v>8</v>
      </c>
      <c r="V25" s="4" t="n">
        <v>980</v>
      </c>
      <c r="W25" s="4" t="n">
        <v>11</v>
      </c>
      <c r="X25" s="4" t="n">
        <v>128</v>
      </c>
      <c r="Y25" s="4" t="n">
        <v>0</v>
      </c>
      <c r="Z25" s="4" t="n">
        <v>0</v>
      </c>
      <c r="AA25" s="4" t="n">
        <v>12</v>
      </c>
      <c r="AB25" s="4" t="n">
        <v>5252</v>
      </c>
      <c r="AC25" s="4" t="n">
        <v>0</v>
      </c>
      <c r="AD25" s="4" t="n">
        <v>0</v>
      </c>
      <c r="AE25" s="4" t="n">
        <v>2</v>
      </c>
      <c r="AF25" s="4" t="n">
        <v>253</v>
      </c>
      <c r="AG25" s="4" t="n">
        <v>3</v>
      </c>
      <c r="AH25" s="4" t="n">
        <v>1459</v>
      </c>
      <c r="AI25" s="4" t="n">
        <v>1</v>
      </c>
      <c r="AJ25" s="4" t="n">
        <v>1394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6</v>
      </c>
      <c r="AP25" s="4" t="n">
        <v>42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18</v>
      </c>
      <c r="C26" s="5" t="s">
        <v>119</v>
      </c>
      <c r="D26" s="5" t="s">
        <v>122</v>
      </c>
      <c r="E26" s="5" t="s">
        <v>121</v>
      </c>
      <c r="F26" s="4" t="n">
        <v>6228</v>
      </c>
      <c r="G26" s="4" t="n">
        <v>8318</v>
      </c>
      <c r="H26" s="4" t="n">
        <v>5212547</v>
      </c>
      <c r="I26" s="4" t="n">
        <v>52125470</v>
      </c>
      <c r="J26" s="4" t="n">
        <v>0</v>
      </c>
      <c r="K26" s="4" t="n">
        <v>0</v>
      </c>
      <c r="L26" s="4" t="n">
        <v>92</v>
      </c>
      <c r="M26" s="4" t="n">
        <v>133173</v>
      </c>
      <c r="N26" s="4" t="n">
        <v>44</v>
      </c>
      <c r="O26" s="4" t="n">
        <v>602690</v>
      </c>
      <c r="P26" s="4" t="n">
        <v>136</v>
      </c>
      <c r="Q26" s="4" t="n">
        <v>735863</v>
      </c>
      <c r="R26" s="4" t="n">
        <v>15642934</v>
      </c>
      <c r="S26" s="4" t="n">
        <v>3490</v>
      </c>
      <c r="T26" s="4" t="n">
        <v>1084649</v>
      </c>
      <c r="U26" s="4" t="n">
        <v>3347</v>
      </c>
      <c r="V26" s="4" t="n">
        <v>469366</v>
      </c>
      <c r="W26" s="4" t="n">
        <v>1473</v>
      </c>
      <c r="X26" s="4" t="n">
        <v>215005</v>
      </c>
      <c r="Y26" s="4" t="n">
        <v>50</v>
      </c>
      <c r="Z26" s="4" t="n">
        <v>446287</v>
      </c>
      <c r="AA26" s="4" t="n">
        <v>977</v>
      </c>
      <c r="AB26" s="4" t="n">
        <v>452069</v>
      </c>
      <c r="AC26" s="4" t="n">
        <v>103</v>
      </c>
      <c r="AD26" s="4" t="n">
        <v>133703</v>
      </c>
      <c r="AE26" s="4" t="n">
        <v>1680</v>
      </c>
      <c r="AF26" s="4" t="n">
        <v>425045</v>
      </c>
      <c r="AG26" s="4" t="n">
        <v>2201</v>
      </c>
      <c r="AH26" s="4" t="n">
        <v>960501</v>
      </c>
      <c r="AI26" s="4" t="n">
        <v>678</v>
      </c>
      <c r="AJ26" s="4" t="n">
        <v>368061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4314</v>
      </c>
      <c r="AP26" s="4" t="n">
        <v>657793</v>
      </c>
      <c r="AQ26" s="4" t="n">
        <v>3971</v>
      </c>
      <c r="AR26" s="4" t="n">
        <v>355504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5</v>
      </c>
      <c r="AZ26" s="4" t="n">
        <v>0</v>
      </c>
      <c r="BA26" s="4" t="n">
        <v>1</v>
      </c>
    </row>
    <row r="27" customFormat="false" ht="13.5" hidden="false" customHeight="false" outlineLevel="0" collapsed="false">
      <c r="A27" s="5" t="s">
        <v>129</v>
      </c>
      <c r="B27" s="5" t="s">
        <v>118</v>
      </c>
      <c r="C27" s="5" t="s">
        <v>119</v>
      </c>
      <c r="D27" s="5" t="s">
        <v>125</v>
      </c>
      <c r="E27" s="5" t="s">
        <v>124</v>
      </c>
      <c r="F27" s="4" t="n">
        <v>1</v>
      </c>
      <c r="G27" s="4" t="n">
        <v>1</v>
      </c>
      <c r="H27" s="4" t="n">
        <v>478</v>
      </c>
      <c r="I27" s="4" t="n">
        <v>334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000</v>
      </c>
      <c r="S27" s="4" t="n">
        <v>1</v>
      </c>
      <c r="T27" s="4" t="n">
        <v>237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1</v>
      </c>
      <c r="AL27" s="4" t="n">
        <v>241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18</v>
      </c>
      <c r="C28" s="5" t="s">
        <v>119</v>
      </c>
      <c r="D28" s="5" t="s">
        <v>125</v>
      </c>
      <c r="E28" s="5" t="s">
        <v>121</v>
      </c>
      <c r="F28" s="4" t="n">
        <v>1506</v>
      </c>
      <c r="G28" s="4" t="n">
        <v>2110</v>
      </c>
      <c r="H28" s="4" t="n">
        <v>1536310</v>
      </c>
      <c r="I28" s="4" t="n">
        <v>15363100</v>
      </c>
      <c r="J28" s="4" t="n">
        <v>0</v>
      </c>
      <c r="K28" s="4" t="n">
        <v>0</v>
      </c>
      <c r="L28" s="4" t="n">
        <v>2</v>
      </c>
      <c r="M28" s="4" t="n">
        <v>2463</v>
      </c>
      <c r="N28" s="4" t="n">
        <v>9</v>
      </c>
      <c r="O28" s="4" t="n">
        <v>8498</v>
      </c>
      <c r="P28" s="4" t="n">
        <v>11</v>
      </c>
      <c r="Q28" s="4" t="n">
        <v>10961</v>
      </c>
      <c r="R28" s="4" t="n">
        <v>4609566</v>
      </c>
      <c r="S28" s="4" t="n">
        <v>766</v>
      </c>
      <c r="T28" s="4" t="n">
        <v>197593</v>
      </c>
      <c r="U28" s="4" t="n">
        <v>904</v>
      </c>
      <c r="V28" s="4" t="n">
        <v>73450</v>
      </c>
      <c r="W28" s="4" t="n">
        <v>1318</v>
      </c>
      <c r="X28" s="4" t="n">
        <v>238068</v>
      </c>
      <c r="Y28" s="4" t="n">
        <v>0</v>
      </c>
      <c r="Z28" s="4" t="n">
        <v>0</v>
      </c>
      <c r="AA28" s="4" t="n">
        <v>141</v>
      </c>
      <c r="AB28" s="4" t="n">
        <v>13552</v>
      </c>
      <c r="AC28" s="4" t="n">
        <v>3</v>
      </c>
      <c r="AD28" s="4" t="n">
        <v>491</v>
      </c>
      <c r="AE28" s="4" t="n">
        <v>1236</v>
      </c>
      <c r="AF28" s="4" t="n">
        <v>417703</v>
      </c>
      <c r="AG28" s="4" t="n">
        <v>610</v>
      </c>
      <c r="AH28" s="4" t="n">
        <v>117676</v>
      </c>
      <c r="AI28" s="4" t="n">
        <v>333</v>
      </c>
      <c r="AJ28" s="4" t="n">
        <v>73223</v>
      </c>
      <c r="AK28" s="4" t="n">
        <v>498</v>
      </c>
      <c r="AL28" s="4" t="n">
        <v>345802</v>
      </c>
      <c r="AM28" s="4" t="n">
        <v>5</v>
      </c>
      <c r="AN28" s="4" t="n">
        <v>32532</v>
      </c>
      <c r="AO28" s="4" t="n">
        <v>159</v>
      </c>
      <c r="AP28" s="4" t="n">
        <v>31666</v>
      </c>
      <c r="AQ28" s="4" t="n">
        <v>9</v>
      </c>
      <c r="AR28" s="4" t="n">
        <v>245</v>
      </c>
      <c r="AS28" s="4" t="n">
        <v>0</v>
      </c>
      <c r="AT28" s="4" t="n">
        <v>0</v>
      </c>
      <c r="AU28" s="4" t="n">
        <v>4</v>
      </c>
      <c r="AV28" s="4" t="n">
        <v>12</v>
      </c>
      <c r="AW28" s="4" t="n">
        <v>8080</v>
      </c>
      <c r="AX28" s="4" t="n">
        <v>552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18</v>
      </c>
      <c r="C29" s="5" t="s">
        <v>126</v>
      </c>
      <c r="D29" s="5" t="s">
        <v>120</v>
      </c>
      <c r="E29" s="5" t="s">
        <v>121</v>
      </c>
      <c r="F29" s="4" t="n">
        <v>216</v>
      </c>
      <c r="G29" s="4" t="n">
        <v>1977</v>
      </c>
      <c r="H29" s="4" t="n">
        <v>9125369</v>
      </c>
      <c r="I29" s="4" t="n">
        <v>9125369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6</v>
      </c>
      <c r="O29" s="4" t="n">
        <v>1195420</v>
      </c>
      <c r="P29" s="4" t="n">
        <v>16</v>
      </c>
      <c r="Q29" s="4" t="n">
        <v>1195420</v>
      </c>
      <c r="R29" s="4" t="n">
        <v>27234819</v>
      </c>
      <c r="S29" s="4" t="n">
        <v>29</v>
      </c>
      <c r="T29" s="4" t="n">
        <v>13666</v>
      </c>
      <c r="U29" s="4" t="n">
        <v>0</v>
      </c>
      <c r="V29" s="4" t="n">
        <v>0</v>
      </c>
      <c r="W29" s="4" t="n">
        <v>104</v>
      </c>
      <c r="X29" s="4" t="n">
        <v>86871</v>
      </c>
      <c r="Y29" s="4" t="n">
        <v>3</v>
      </c>
      <c r="Z29" s="4" t="n">
        <v>17950</v>
      </c>
      <c r="AA29" s="4" t="n">
        <v>137</v>
      </c>
      <c r="AB29" s="4" t="n">
        <v>134754</v>
      </c>
      <c r="AC29" s="4" t="n">
        <v>58</v>
      </c>
      <c r="AD29" s="4" t="n">
        <v>316764</v>
      </c>
      <c r="AE29" s="4" t="n">
        <v>96</v>
      </c>
      <c r="AF29" s="4" t="n">
        <v>2827539</v>
      </c>
      <c r="AG29" s="4" t="n">
        <v>111</v>
      </c>
      <c r="AH29" s="4" t="n">
        <v>156560</v>
      </c>
      <c r="AI29" s="4" t="n">
        <v>47</v>
      </c>
      <c r="AJ29" s="4" t="n">
        <v>36206</v>
      </c>
      <c r="AK29" s="4" t="n">
        <v>0</v>
      </c>
      <c r="AL29" s="4" t="n">
        <v>0</v>
      </c>
      <c r="AM29" s="4" t="n">
        <v>180</v>
      </c>
      <c r="AN29" s="4" t="n">
        <v>2552814</v>
      </c>
      <c r="AO29" s="4" t="n">
        <v>70</v>
      </c>
      <c r="AP29" s="4" t="n">
        <v>352725</v>
      </c>
      <c r="AQ29" s="4" t="n">
        <v>0</v>
      </c>
      <c r="AR29" s="4" t="n">
        <v>0</v>
      </c>
      <c r="AS29" s="4" t="n">
        <v>108</v>
      </c>
      <c r="AT29" s="4" t="n">
        <v>2629520</v>
      </c>
      <c r="AU29" s="4" t="n">
        <v>180</v>
      </c>
      <c r="AV29" s="4" t="n">
        <v>4433</v>
      </c>
      <c r="AW29" s="4" t="n">
        <v>2862027</v>
      </c>
      <c r="AX29" s="4" t="n">
        <v>1968340</v>
      </c>
      <c r="AY29" s="4" t="n">
        <v>79</v>
      </c>
      <c r="AZ29" s="4" t="n">
        <v>8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18</v>
      </c>
      <c r="C30" s="5" t="s">
        <v>126</v>
      </c>
      <c r="D30" s="5" t="s">
        <v>122</v>
      </c>
      <c r="E30" s="5" t="s">
        <v>123</v>
      </c>
      <c r="F30" s="4" t="n">
        <v>10</v>
      </c>
      <c r="G30" s="4" t="n">
        <v>11</v>
      </c>
      <c r="H30" s="4" t="n">
        <v>11115</v>
      </c>
      <c r="I30" s="4" t="n">
        <v>8892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4676</v>
      </c>
      <c r="S30" s="4" t="n">
        <v>1</v>
      </c>
      <c r="T30" s="4" t="n">
        <v>282</v>
      </c>
      <c r="U30" s="4" t="n">
        <v>9</v>
      </c>
      <c r="V30" s="4" t="n">
        <v>1327</v>
      </c>
      <c r="W30" s="4" t="n">
        <v>7</v>
      </c>
      <c r="X30" s="4" t="n">
        <v>318</v>
      </c>
      <c r="Y30" s="4" t="n">
        <v>0</v>
      </c>
      <c r="Z30" s="4" t="n">
        <v>0</v>
      </c>
      <c r="AA30" s="4" t="n">
        <v>9</v>
      </c>
      <c r="AB30" s="4" t="n">
        <v>7221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2</v>
      </c>
      <c r="AH30" s="4" t="n">
        <v>1997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18</v>
      </c>
      <c r="C31" s="5" t="s">
        <v>126</v>
      </c>
      <c r="D31" s="5" t="s">
        <v>122</v>
      </c>
      <c r="E31" s="5" t="s">
        <v>124</v>
      </c>
      <c r="F31" s="4" t="n">
        <v>17</v>
      </c>
      <c r="G31" s="4" t="n">
        <v>25</v>
      </c>
      <c r="H31" s="4" t="n">
        <v>37914</v>
      </c>
      <c r="I31" s="4" t="n">
        <v>287239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6166</v>
      </c>
      <c r="S31" s="4" t="n">
        <v>3</v>
      </c>
      <c r="T31" s="4" t="n">
        <v>846</v>
      </c>
      <c r="U31" s="4" t="n">
        <v>14</v>
      </c>
      <c r="V31" s="4" t="n">
        <v>1880</v>
      </c>
      <c r="W31" s="4" t="n">
        <v>11</v>
      </c>
      <c r="X31" s="4" t="n">
        <v>1173</v>
      </c>
      <c r="Y31" s="4" t="n">
        <v>0</v>
      </c>
      <c r="Z31" s="4" t="n">
        <v>0</v>
      </c>
      <c r="AA31" s="4" t="n">
        <v>9</v>
      </c>
      <c r="AB31" s="4" t="n">
        <v>8708</v>
      </c>
      <c r="AC31" s="4" t="n">
        <v>2</v>
      </c>
      <c r="AD31" s="4" t="n">
        <v>7228</v>
      </c>
      <c r="AE31" s="4" t="n">
        <v>1</v>
      </c>
      <c r="AF31" s="4" t="n">
        <v>680</v>
      </c>
      <c r="AG31" s="4" t="n">
        <v>9</v>
      </c>
      <c r="AH31" s="4" t="n">
        <v>14765</v>
      </c>
      <c r="AI31" s="4" t="n">
        <v>1</v>
      </c>
      <c r="AJ31" s="4" t="n">
        <v>224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4</v>
      </c>
      <c r="AP31" s="4" t="n">
        <v>224</v>
      </c>
      <c r="AQ31" s="4" t="n">
        <v>3</v>
      </c>
      <c r="AR31" s="4" t="n">
        <v>217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18</v>
      </c>
      <c r="C32" s="5" t="s">
        <v>126</v>
      </c>
      <c r="D32" s="5" t="s">
        <v>122</v>
      </c>
      <c r="E32" s="5" t="s">
        <v>121</v>
      </c>
      <c r="F32" s="4" t="n">
        <v>15636</v>
      </c>
      <c r="G32" s="4" t="n">
        <v>21245</v>
      </c>
      <c r="H32" s="4" t="n">
        <v>16309364</v>
      </c>
      <c r="I32" s="4" t="n">
        <v>163093640</v>
      </c>
      <c r="J32" s="4" t="n">
        <v>0</v>
      </c>
      <c r="K32" s="4" t="n">
        <v>0</v>
      </c>
      <c r="L32" s="4" t="n">
        <v>343</v>
      </c>
      <c r="M32" s="4" t="n">
        <v>418244</v>
      </c>
      <c r="N32" s="4" t="n">
        <v>110</v>
      </c>
      <c r="O32" s="4" t="n">
        <v>809544</v>
      </c>
      <c r="P32" s="4" t="n">
        <v>453</v>
      </c>
      <c r="Q32" s="4" t="n">
        <v>1227788</v>
      </c>
      <c r="R32" s="4" t="n">
        <v>48917887</v>
      </c>
      <c r="S32" s="4" t="n">
        <v>6924</v>
      </c>
      <c r="T32" s="4" t="n">
        <v>2096017</v>
      </c>
      <c r="U32" s="4" t="n">
        <v>9714</v>
      </c>
      <c r="V32" s="4" t="n">
        <v>1347029</v>
      </c>
      <c r="W32" s="4" t="n">
        <v>4552</v>
      </c>
      <c r="X32" s="4" t="n">
        <v>778494</v>
      </c>
      <c r="Y32" s="4" t="n">
        <v>142</v>
      </c>
      <c r="Z32" s="4" t="n">
        <v>486186</v>
      </c>
      <c r="AA32" s="4" t="n">
        <v>2624</v>
      </c>
      <c r="AB32" s="4" t="n">
        <v>1359228</v>
      </c>
      <c r="AC32" s="4" t="n">
        <v>563</v>
      </c>
      <c r="AD32" s="4" t="n">
        <v>2235501</v>
      </c>
      <c r="AE32" s="4" t="n">
        <v>3198</v>
      </c>
      <c r="AF32" s="4" t="n">
        <v>1409169</v>
      </c>
      <c r="AG32" s="4" t="n">
        <v>6379</v>
      </c>
      <c r="AH32" s="4" t="n">
        <v>3715184</v>
      </c>
      <c r="AI32" s="4" t="n">
        <v>1388</v>
      </c>
      <c r="AJ32" s="4" t="n">
        <v>1123629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0563</v>
      </c>
      <c r="AP32" s="4" t="n">
        <v>1756368</v>
      </c>
      <c r="AQ32" s="4" t="n">
        <v>9666</v>
      </c>
      <c r="AR32" s="4" t="n">
        <v>883035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34</v>
      </c>
      <c r="AZ32" s="4" t="n">
        <v>8</v>
      </c>
      <c r="BA32" s="4" t="n">
        <v>13</v>
      </c>
    </row>
    <row r="33" customFormat="false" ht="13.5" hidden="false" customHeight="false" outlineLevel="0" collapsed="false">
      <c r="A33" s="5" t="s">
        <v>129</v>
      </c>
      <c r="B33" s="5" t="s">
        <v>118</v>
      </c>
      <c r="C33" s="5" t="s">
        <v>126</v>
      </c>
      <c r="D33" s="5" t="s">
        <v>125</v>
      </c>
      <c r="E33" s="5" t="s">
        <v>124</v>
      </c>
      <c r="F33" s="4" t="n">
        <v>3</v>
      </c>
      <c r="G33" s="4" t="n">
        <v>5</v>
      </c>
      <c r="H33" s="4" t="n">
        <v>9728</v>
      </c>
      <c r="I33" s="4" t="n">
        <v>68096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20430</v>
      </c>
      <c r="S33" s="4" t="n">
        <v>1</v>
      </c>
      <c r="T33" s="4" t="n">
        <v>237</v>
      </c>
      <c r="U33" s="4" t="n">
        <v>2</v>
      </c>
      <c r="V33" s="4" t="n">
        <v>204</v>
      </c>
      <c r="W33" s="4" t="n">
        <v>1</v>
      </c>
      <c r="X33" s="4" t="n">
        <v>190</v>
      </c>
      <c r="Y33" s="4" t="n">
        <v>0</v>
      </c>
      <c r="Z33" s="4" t="n">
        <v>0</v>
      </c>
      <c r="AA33" s="4" t="n">
        <v>1</v>
      </c>
      <c r="AB33" s="4" t="n">
        <v>48</v>
      </c>
      <c r="AC33" s="4" t="n">
        <v>0</v>
      </c>
      <c r="AD33" s="4" t="n">
        <v>0</v>
      </c>
      <c r="AE33" s="4" t="n">
        <v>1</v>
      </c>
      <c r="AF33" s="4" t="n">
        <v>258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2</v>
      </c>
      <c r="AL33" s="4" t="n">
        <v>8791</v>
      </c>
      <c r="AM33" s="4" t="n">
        <v>0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18</v>
      </c>
      <c r="C34" s="5" t="s">
        <v>126</v>
      </c>
      <c r="D34" s="5" t="s">
        <v>125</v>
      </c>
      <c r="E34" s="5" t="s">
        <v>121</v>
      </c>
      <c r="F34" s="4" t="n">
        <v>4377</v>
      </c>
      <c r="G34" s="4" t="n">
        <v>7045</v>
      </c>
      <c r="H34" s="4" t="n">
        <v>4870746</v>
      </c>
      <c r="I34" s="4" t="n">
        <v>4870746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2</v>
      </c>
      <c r="O34" s="4" t="n">
        <v>15939</v>
      </c>
      <c r="P34" s="4" t="n">
        <v>12</v>
      </c>
      <c r="Q34" s="4" t="n">
        <v>15939</v>
      </c>
      <c r="R34" s="4" t="n">
        <v>14605348</v>
      </c>
      <c r="S34" s="4" t="n">
        <v>1803</v>
      </c>
      <c r="T34" s="4" t="n">
        <v>453847</v>
      </c>
      <c r="U34" s="4" t="n">
        <v>3107</v>
      </c>
      <c r="V34" s="4" t="n">
        <v>268418</v>
      </c>
      <c r="W34" s="4" t="n">
        <v>3796</v>
      </c>
      <c r="X34" s="4" t="n">
        <v>641944</v>
      </c>
      <c r="Y34" s="4" t="n">
        <v>0</v>
      </c>
      <c r="Z34" s="4" t="n">
        <v>0</v>
      </c>
      <c r="AA34" s="4" t="n">
        <v>478</v>
      </c>
      <c r="AB34" s="4" t="n">
        <v>54121</v>
      </c>
      <c r="AC34" s="4" t="n">
        <v>13</v>
      </c>
      <c r="AD34" s="4" t="n">
        <v>3945</v>
      </c>
      <c r="AE34" s="4" t="n">
        <v>3697</v>
      </c>
      <c r="AF34" s="4" t="n">
        <v>1395690</v>
      </c>
      <c r="AG34" s="4" t="n">
        <v>1737</v>
      </c>
      <c r="AH34" s="4" t="n">
        <v>393041</v>
      </c>
      <c r="AI34" s="4" t="n">
        <v>1057</v>
      </c>
      <c r="AJ34" s="4" t="n">
        <v>257576</v>
      </c>
      <c r="AK34" s="4" t="n">
        <v>1580</v>
      </c>
      <c r="AL34" s="4" t="n">
        <v>1241038</v>
      </c>
      <c r="AM34" s="4" t="n">
        <v>11</v>
      </c>
      <c r="AN34" s="4" t="n">
        <v>87169</v>
      </c>
      <c r="AO34" s="4" t="n">
        <v>533</v>
      </c>
      <c r="AP34" s="4" t="n">
        <v>85525</v>
      </c>
      <c r="AQ34" s="4" t="n">
        <v>15</v>
      </c>
      <c r="AR34" s="4" t="n">
        <v>211</v>
      </c>
      <c r="AS34" s="4" t="n">
        <v>0</v>
      </c>
      <c r="AT34" s="4" t="n">
        <v>0</v>
      </c>
      <c r="AU34" s="4" t="n">
        <v>5</v>
      </c>
      <c r="AV34" s="4" t="n">
        <v>77</v>
      </c>
      <c r="AW34" s="4" t="n">
        <v>49176</v>
      </c>
      <c r="AX34" s="4" t="n">
        <v>36364</v>
      </c>
      <c r="AY34" s="4" t="n">
        <v>6</v>
      </c>
      <c r="AZ34" s="4" t="n">
        <v>4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30</v>
      </c>
      <c r="C35" s="5" t="s">
        <v>119</v>
      </c>
      <c r="D35" s="5" t="s">
        <v>120</v>
      </c>
      <c r="E35" s="5" t="s">
        <v>121</v>
      </c>
      <c r="F35" s="4" t="n">
        <v>84</v>
      </c>
      <c r="G35" s="4" t="n">
        <v>533</v>
      </c>
      <c r="H35" s="4" t="n">
        <v>3864855</v>
      </c>
      <c r="I35" s="4" t="n">
        <v>3864855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2</v>
      </c>
      <c r="O35" s="4" t="n">
        <v>1421877</v>
      </c>
      <c r="P35" s="4" t="n">
        <v>12</v>
      </c>
      <c r="Q35" s="4" t="n">
        <v>1421877</v>
      </c>
      <c r="R35" s="4" t="n">
        <v>7729680</v>
      </c>
      <c r="S35" s="4" t="n">
        <v>34</v>
      </c>
      <c r="T35" s="4" t="n">
        <v>16861</v>
      </c>
      <c r="U35" s="4" t="n">
        <v>0</v>
      </c>
      <c r="V35" s="4" t="n">
        <v>0</v>
      </c>
      <c r="W35" s="4" t="n">
        <v>38</v>
      </c>
      <c r="X35" s="4" t="n">
        <v>21045</v>
      </c>
      <c r="Y35" s="4" t="n">
        <v>3</v>
      </c>
      <c r="Z35" s="4" t="n">
        <v>13770</v>
      </c>
      <c r="AA35" s="4" t="n">
        <v>30</v>
      </c>
      <c r="AB35" s="4" t="n">
        <v>1949</v>
      </c>
      <c r="AC35" s="4" t="n">
        <v>5</v>
      </c>
      <c r="AD35" s="4" t="n">
        <v>834</v>
      </c>
      <c r="AE35" s="4" t="n">
        <v>32</v>
      </c>
      <c r="AF35" s="4" t="n">
        <v>829621</v>
      </c>
      <c r="AG35" s="4" t="n">
        <v>44</v>
      </c>
      <c r="AH35" s="4" t="n">
        <v>17389</v>
      </c>
      <c r="AI35" s="4" t="n">
        <v>8</v>
      </c>
      <c r="AJ35" s="4" t="n">
        <v>4720</v>
      </c>
      <c r="AK35" s="4" t="n">
        <v>0</v>
      </c>
      <c r="AL35" s="4" t="n">
        <v>0</v>
      </c>
      <c r="AM35" s="4" t="n">
        <v>80</v>
      </c>
      <c r="AN35" s="4" t="n">
        <v>1415720</v>
      </c>
      <c r="AO35" s="4" t="n">
        <v>10</v>
      </c>
      <c r="AP35" s="4" t="n">
        <v>34765</v>
      </c>
      <c r="AQ35" s="4" t="n">
        <v>0</v>
      </c>
      <c r="AR35" s="4" t="n">
        <v>0</v>
      </c>
      <c r="AS35" s="4" t="n">
        <v>62</v>
      </c>
      <c r="AT35" s="4" t="n">
        <v>1508181</v>
      </c>
      <c r="AU35" s="4" t="n">
        <v>62</v>
      </c>
      <c r="AV35" s="4" t="n">
        <v>1021</v>
      </c>
      <c r="AW35" s="4" t="n">
        <v>649722</v>
      </c>
      <c r="AX35" s="4" t="n">
        <v>466060</v>
      </c>
      <c r="AY35" s="4" t="n">
        <v>9</v>
      </c>
      <c r="AZ35" s="4" t="n">
        <v>3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30</v>
      </c>
      <c r="C36" s="5" t="s">
        <v>119</v>
      </c>
      <c r="D36" s="5" t="s">
        <v>122</v>
      </c>
      <c r="E36" s="5" t="s">
        <v>123</v>
      </c>
      <c r="F36" s="4" t="n">
        <v>2</v>
      </c>
      <c r="G36" s="4" t="n">
        <v>2</v>
      </c>
      <c r="H36" s="4" t="n">
        <v>832</v>
      </c>
      <c r="I36" s="4" t="n">
        <v>6988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400</v>
      </c>
      <c r="S36" s="4" t="n">
        <v>1</v>
      </c>
      <c r="T36" s="4" t="n">
        <v>357</v>
      </c>
      <c r="U36" s="4" t="n">
        <v>1</v>
      </c>
      <c r="V36" s="4" t="n">
        <v>166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1</v>
      </c>
      <c r="AB36" s="4" t="n">
        <v>309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0</v>
      </c>
      <c r="C37" s="5" t="s">
        <v>119</v>
      </c>
      <c r="D37" s="5" t="s">
        <v>122</v>
      </c>
      <c r="E37" s="5" t="s">
        <v>124</v>
      </c>
      <c r="F37" s="4" t="n">
        <v>3</v>
      </c>
      <c r="G37" s="4" t="n">
        <v>4</v>
      </c>
      <c r="H37" s="4" t="n">
        <v>2016</v>
      </c>
      <c r="I37" s="4" t="n">
        <v>16021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3199</v>
      </c>
      <c r="S37" s="4" t="n">
        <v>0</v>
      </c>
      <c r="T37" s="4" t="n">
        <v>0</v>
      </c>
      <c r="U37" s="4" t="n">
        <v>3</v>
      </c>
      <c r="V37" s="4" t="n">
        <v>1752</v>
      </c>
      <c r="W37" s="4" t="n">
        <v>1</v>
      </c>
      <c r="X37" s="4" t="n">
        <v>10</v>
      </c>
      <c r="Y37" s="4" t="n">
        <v>0</v>
      </c>
      <c r="Z37" s="4" t="n">
        <v>0</v>
      </c>
      <c r="AA37" s="4" t="n">
        <v>1</v>
      </c>
      <c r="AB37" s="4" t="n">
        <v>254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30</v>
      </c>
      <c r="C38" s="5" t="s">
        <v>119</v>
      </c>
      <c r="D38" s="5" t="s">
        <v>122</v>
      </c>
      <c r="E38" s="5" t="s">
        <v>121</v>
      </c>
      <c r="F38" s="4" t="n">
        <v>4967</v>
      </c>
      <c r="G38" s="4" t="n">
        <v>7437</v>
      </c>
      <c r="H38" s="4" t="n">
        <v>4448003</v>
      </c>
      <c r="I38" s="4" t="n">
        <v>4448003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37</v>
      </c>
      <c r="O38" s="4" t="n">
        <v>137094</v>
      </c>
      <c r="P38" s="4" t="n">
        <v>37</v>
      </c>
      <c r="Q38" s="4" t="n">
        <v>137094</v>
      </c>
      <c r="R38" s="4" t="n">
        <v>8901956</v>
      </c>
      <c r="S38" s="4" t="n">
        <v>2835</v>
      </c>
      <c r="T38" s="4" t="n">
        <v>1270748</v>
      </c>
      <c r="U38" s="4" t="n">
        <v>2764</v>
      </c>
      <c r="V38" s="4" t="n">
        <v>759023</v>
      </c>
      <c r="W38" s="4" t="n">
        <v>1298</v>
      </c>
      <c r="X38" s="4" t="n">
        <v>359526</v>
      </c>
      <c r="Y38" s="4" t="n">
        <v>13</v>
      </c>
      <c r="Z38" s="4" t="n">
        <v>81830</v>
      </c>
      <c r="AA38" s="4" t="n">
        <v>526</v>
      </c>
      <c r="AB38" s="4" t="n">
        <v>121843</v>
      </c>
      <c r="AC38" s="4" t="n">
        <v>70</v>
      </c>
      <c r="AD38" s="4" t="n">
        <v>467022</v>
      </c>
      <c r="AE38" s="4" t="n">
        <v>1322</v>
      </c>
      <c r="AF38" s="4" t="n">
        <v>233674</v>
      </c>
      <c r="AG38" s="4" t="n">
        <v>1398</v>
      </c>
      <c r="AH38" s="4" t="n">
        <v>657980</v>
      </c>
      <c r="AI38" s="4" t="n">
        <v>139</v>
      </c>
      <c r="AJ38" s="4" t="n">
        <v>60415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2990</v>
      </c>
      <c r="AP38" s="4" t="n">
        <v>436817</v>
      </c>
      <c r="AQ38" s="4" t="n">
        <v>2732</v>
      </c>
      <c r="AR38" s="4" t="n">
        <v>282711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1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30</v>
      </c>
      <c r="C39" s="5" t="s">
        <v>119</v>
      </c>
      <c r="D39" s="5" t="s">
        <v>125</v>
      </c>
      <c r="E39" s="5" t="s">
        <v>121</v>
      </c>
      <c r="F39" s="4" t="n">
        <v>696</v>
      </c>
      <c r="G39" s="4" t="n">
        <v>891</v>
      </c>
      <c r="H39" s="4" t="n">
        <v>628677</v>
      </c>
      <c r="I39" s="4" t="n">
        <v>628677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3</v>
      </c>
      <c r="O39" s="4" t="n">
        <v>1994</v>
      </c>
      <c r="P39" s="4" t="n">
        <v>3</v>
      </c>
      <c r="Q39" s="4" t="n">
        <v>1994</v>
      </c>
      <c r="R39" s="4" t="n">
        <v>1262892</v>
      </c>
      <c r="S39" s="4" t="n">
        <v>391</v>
      </c>
      <c r="T39" s="4" t="n">
        <v>112489</v>
      </c>
      <c r="U39" s="4" t="n">
        <v>369</v>
      </c>
      <c r="V39" s="4" t="n">
        <v>33888</v>
      </c>
      <c r="W39" s="4" t="n">
        <v>611</v>
      </c>
      <c r="X39" s="4" t="n">
        <v>120920</v>
      </c>
      <c r="Y39" s="4" t="n">
        <v>0</v>
      </c>
      <c r="Z39" s="4" t="n">
        <v>0</v>
      </c>
      <c r="AA39" s="4" t="n">
        <v>26</v>
      </c>
      <c r="AB39" s="4" t="n">
        <v>2087</v>
      </c>
      <c r="AC39" s="4" t="n">
        <v>0</v>
      </c>
      <c r="AD39" s="4" t="n">
        <v>0</v>
      </c>
      <c r="AE39" s="4" t="n">
        <v>513</v>
      </c>
      <c r="AF39" s="4" t="n">
        <v>176556</v>
      </c>
      <c r="AG39" s="4" t="n">
        <v>197</v>
      </c>
      <c r="AH39" s="4" t="n">
        <v>19287</v>
      </c>
      <c r="AI39" s="4" t="n">
        <v>117</v>
      </c>
      <c r="AJ39" s="4" t="n">
        <v>15821</v>
      </c>
      <c r="AK39" s="4" t="n">
        <v>174</v>
      </c>
      <c r="AL39" s="4" t="n">
        <v>152058</v>
      </c>
      <c r="AM39" s="4" t="n">
        <v>2</v>
      </c>
      <c r="AN39" s="4" t="n">
        <v>1815</v>
      </c>
      <c r="AO39" s="4" t="n">
        <v>68</v>
      </c>
      <c r="AP39" s="4" t="n">
        <v>4266</v>
      </c>
      <c r="AQ39" s="4" t="n">
        <v>1</v>
      </c>
      <c r="AR39" s="4" t="n">
        <v>6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29</v>
      </c>
      <c r="B40" s="5" t="s">
        <v>130</v>
      </c>
      <c r="C40" s="5" t="s">
        <v>126</v>
      </c>
      <c r="D40" s="5" t="s">
        <v>120</v>
      </c>
      <c r="E40" s="5" t="s">
        <v>121</v>
      </c>
      <c r="F40" s="4" t="n">
        <v>47</v>
      </c>
      <c r="G40" s="4" t="n">
        <v>283</v>
      </c>
      <c r="H40" s="4" t="n">
        <v>1981919</v>
      </c>
      <c r="I40" s="4" t="n">
        <v>1981919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4</v>
      </c>
      <c r="O40" s="4" t="n">
        <v>545559</v>
      </c>
      <c r="P40" s="4" t="n">
        <v>4</v>
      </c>
      <c r="Q40" s="4" t="n">
        <v>545559</v>
      </c>
      <c r="R40" s="4" t="n">
        <v>3963860</v>
      </c>
      <c r="S40" s="4" t="n">
        <v>18</v>
      </c>
      <c r="T40" s="4" t="n">
        <v>10701</v>
      </c>
      <c r="U40" s="4" t="n">
        <v>0</v>
      </c>
      <c r="V40" s="4" t="n">
        <v>0</v>
      </c>
      <c r="W40" s="4" t="n">
        <v>15</v>
      </c>
      <c r="X40" s="4" t="n">
        <v>14915</v>
      </c>
      <c r="Y40" s="4" t="n">
        <v>0</v>
      </c>
      <c r="Z40" s="4" t="n">
        <v>0</v>
      </c>
      <c r="AA40" s="4" t="n">
        <v>12</v>
      </c>
      <c r="AB40" s="4" t="n">
        <v>1392</v>
      </c>
      <c r="AC40" s="4" t="n">
        <v>3</v>
      </c>
      <c r="AD40" s="4" t="n">
        <v>889</v>
      </c>
      <c r="AE40" s="4" t="n">
        <v>16</v>
      </c>
      <c r="AF40" s="4" t="n">
        <v>483046</v>
      </c>
      <c r="AG40" s="4" t="n">
        <v>21</v>
      </c>
      <c r="AH40" s="4" t="n">
        <v>16794</v>
      </c>
      <c r="AI40" s="4" t="n">
        <v>5</v>
      </c>
      <c r="AJ40" s="4" t="n">
        <v>1514</v>
      </c>
      <c r="AK40" s="4" t="n">
        <v>0</v>
      </c>
      <c r="AL40" s="4" t="n">
        <v>0</v>
      </c>
      <c r="AM40" s="4" t="n">
        <v>38</v>
      </c>
      <c r="AN40" s="4" t="n">
        <v>807002</v>
      </c>
      <c r="AO40" s="4" t="n">
        <v>5</v>
      </c>
      <c r="AP40" s="4" t="n">
        <v>6340</v>
      </c>
      <c r="AQ40" s="4" t="n">
        <v>0</v>
      </c>
      <c r="AR40" s="4" t="n">
        <v>0</v>
      </c>
      <c r="AS40" s="4" t="n">
        <v>31</v>
      </c>
      <c r="AT40" s="4" t="n">
        <v>639326</v>
      </c>
      <c r="AU40" s="4" t="n">
        <v>32</v>
      </c>
      <c r="AV40" s="4" t="n">
        <v>505</v>
      </c>
      <c r="AW40" s="4" t="n">
        <v>320280</v>
      </c>
      <c r="AX40" s="4" t="n">
        <v>225900</v>
      </c>
      <c r="AY40" s="4" t="n">
        <v>2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30</v>
      </c>
      <c r="C41" s="5" t="s">
        <v>126</v>
      </c>
      <c r="D41" s="5" t="s">
        <v>122</v>
      </c>
      <c r="E41" s="5" t="s">
        <v>123</v>
      </c>
      <c r="F41" s="4" t="n">
        <v>1</v>
      </c>
      <c r="G41" s="4" t="n">
        <v>1</v>
      </c>
      <c r="H41" s="4" t="n">
        <v>757</v>
      </c>
      <c r="I41" s="4" t="n">
        <v>757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357</v>
      </c>
      <c r="P41" s="4" t="n">
        <v>1</v>
      </c>
      <c r="Q41" s="4" t="n">
        <v>357</v>
      </c>
      <c r="R41" s="4" t="n">
        <v>1510</v>
      </c>
      <c r="S41" s="4" t="n">
        <v>1</v>
      </c>
      <c r="T41" s="4" t="n">
        <v>357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1</v>
      </c>
      <c r="AH41" s="4" t="n">
        <v>332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</v>
      </c>
      <c r="AP41" s="4" t="n">
        <v>68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29</v>
      </c>
      <c r="B42" s="5" t="s">
        <v>130</v>
      </c>
      <c r="C42" s="5" t="s">
        <v>126</v>
      </c>
      <c r="D42" s="5" t="s">
        <v>122</v>
      </c>
      <c r="E42" s="5" t="s">
        <v>124</v>
      </c>
      <c r="F42" s="4" t="n">
        <v>1</v>
      </c>
      <c r="G42" s="4" t="n">
        <v>2</v>
      </c>
      <c r="H42" s="4" t="n">
        <v>986</v>
      </c>
      <c r="I42" s="4" t="n">
        <v>6902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380</v>
      </c>
      <c r="S42" s="4" t="n">
        <v>0</v>
      </c>
      <c r="T42" s="4" t="n">
        <v>0</v>
      </c>
      <c r="U42" s="4" t="n">
        <v>1</v>
      </c>
      <c r="V42" s="4" t="n">
        <v>986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29</v>
      </c>
      <c r="B43" s="5" t="s">
        <v>130</v>
      </c>
      <c r="C43" s="5" t="s">
        <v>126</v>
      </c>
      <c r="D43" s="5" t="s">
        <v>122</v>
      </c>
      <c r="E43" s="5" t="s">
        <v>121</v>
      </c>
      <c r="F43" s="4" t="n">
        <v>4091</v>
      </c>
      <c r="G43" s="4" t="n">
        <v>6113</v>
      </c>
      <c r="H43" s="4" t="n">
        <v>3443787</v>
      </c>
      <c r="I43" s="4" t="n">
        <v>3443787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31</v>
      </c>
      <c r="O43" s="4" t="n">
        <v>89632</v>
      </c>
      <c r="P43" s="4" t="n">
        <v>31</v>
      </c>
      <c r="Q43" s="4" t="n">
        <v>89632</v>
      </c>
      <c r="R43" s="4" t="n">
        <v>6895248</v>
      </c>
      <c r="S43" s="4" t="n">
        <v>2363</v>
      </c>
      <c r="T43" s="4" t="n">
        <v>1050552</v>
      </c>
      <c r="U43" s="4" t="n">
        <v>2197</v>
      </c>
      <c r="V43" s="4" t="n">
        <v>614522</v>
      </c>
      <c r="W43" s="4" t="n">
        <v>1050</v>
      </c>
      <c r="X43" s="4" t="n">
        <v>294070</v>
      </c>
      <c r="Y43" s="4" t="n">
        <v>11</v>
      </c>
      <c r="Z43" s="4" t="n">
        <v>13942</v>
      </c>
      <c r="AA43" s="4" t="n">
        <v>432</v>
      </c>
      <c r="AB43" s="4" t="n">
        <v>94266</v>
      </c>
      <c r="AC43" s="4" t="n">
        <v>49</v>
      </c>
      <c r="AD43" s="4" t="n">
        <v>238005</v>
      </c>
      <c r="AE43" s="4" t="n">
        <v>1053</v>
      </c>
      <c r="AF43" s="4" t="n">
        <v>201902</v>
      </c>
      <c r="AG43" s="4" t="n">
        <v>1110</v>
      </c>
      <c r="AH43" s="4" t="n">
        <v>542676</v>
      </c>
      <c r="AI43" s="4" t="n">
        <v>122</v>
      </c>
      <c r="AJ43" s="4" t="n">
        <v>65856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2538</v>
      </c>
      <c r="AP43" s="4" t="n">
        <v>320091</v>
      </c>
      <c r="AQ43" s="4" t="n">
        <v>2386</v>
      </c>
      <c r="AR43" s="4" t="n">
        <v>244832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29</v>
      </c>
      <c r="B44" s="5" t="s">
        <v>130</v>
      </c>
      <c r="C44" s="5" t="s">
        <v>126</v>
      </c>
      <c r="D44" s="5" t="s">
        <v>125</v>
      </c>
      <c r="E44" s="5" t="s">
        <v>121</v>
      </c>
      <c r="F44" s="4" t="n">
        <v>628</v>
      </c>
      <c r="G44" s="4" t="n">
        <v>786</v>
      </c>
      <c r="H44" s="4" t="n">
        <v>535885</v>
      </c>
      <c r="I44" s="4" t="n">
        <v>535885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2</v>
      </c>
      <c r="O44" s="4" t="n">
        <v>1787</v>
      </c>
      <c r="P44" s="4" t="n">
        <v>2</v>
      </c>
      <c r="Q44" s="4" t="n">
        <v>1787</v>
      </c>
      <c r="R44" s="4" t="n">
        <v>1075834</v>
      </c>
      <c r="S44" s="4" t="n">
        <v>345</v>
      </c>
      <c r="T44" s="4" t="n">
        <v>100530</v>
      </c>
      <c r="U44" s="4" t="n">
        <v>327</v>
      </c>
      <c r="V44" s="4" t="n">
        <v>27188</v>
      </c>
      <c r="W44" s="4" t="n">
        <v>539</v>
      </c>
      <c r="X44" s="4" t="n">
        <v>105914</v>
      </c>
      <c r="Y44" s="4" t="n">
        <v>0</v>
      </c>
      <c r="Z44" s="4" t="n">
        <v>0</v>
      </c>
      <c r="AA44" s="4" t="n">
        <v>19</v>
      </c>
      <c r="AB44" s="4" t="n">
        <v>1350</v>
      </c>
      <c r="AC44" s="4" t="n">
        <v>1</v>
      </c>
      <c r="AD44" s="4" t="n">
        <v>68</v>
      </c>
      <c r="AE44" s="4" t="n">
        <v>474</v>
      </c>
      <c r="AF44" s="4" t="n">
        <v>153577</v>
      </c>
      <c r="AG44" s="4" t="n">
        <v>176</v>
      </c>
      <c r="AH44" s="4" t="n">
        <v>18434</v>
      </c>
      <c r="AI44" s="4" t="n">
        <v>91</v>
      </c>
      <c r="AJ44" s="4" t="n">
        <v>11926</v>
      </c>
      <c r="AK44" s="4" t="n">
        <v>138</v>
      </c>
      <c r="AL44" s="4" t="n">
        <v>117408</v>
      </c>
      <c r="AM44" s="4" t="n">
        <v>1</v>
      </c>
      <c r="AN44" s="4" t="n">
        <v>12</v>
      </c>
      <c r="AO44" s="4" t="n">
        <v>48</v>
      </c>
      <c r="AP44" s="4" t="n">
        <v>3324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29</v>
      </c>
      <c r="B45" s="5" t="s">
        <v>127</v>
      </c>
      <c r="C45" s="5" t="s">
        <v>119</v>
      </c>
      <c r="D45" s="5" t="s">
        <v>120</v>
      </c>
      <c r="E45" s="5" t="s">
        <v>121</v>
      </c>
      <c r="F45" s="4" t="n">
        <v>3</v>
      </c>
      <c r="G45" s="4" t="n">
        <v>32</v>
      </c>
      <c r="H45" s="4" t="n">
        <v>278900</v>
      </c>
      <c r="I45" s="4" t="n">
        <v>278900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552680</v>
      </c>
      <c r="S45" s="4" t="n">
        <v>2</v>
      </c>
      <c r="T45" s="4" t="n">
        <v>1024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1</v>
      </c>
      <c r="AB45" s="4" t="n">
        <v>384</v>
      </c>
      <c r="AC45" s="4" t="n">
        <v>0</v>
      </c>
      <c r="AD45" s="4" t="n">
        <v>0</v>
      </c>
      <c r="AE45" s="4" t="n">
        <v>1</v>
      </c>
      <c r="AF45" s="4" t="n">
        <v>134028</v>
      </c>
      <c r="AG45" s="4" t="n">
        <v>2</v>
      </c>
      <c r="AH45" s="4" t="n">
        <v>6080</v>
      </c>
      <c r="AI45" s="4" t="n">
        <v>2</v>
      </c>
      <c r="AJ45" s="4" t="n">
        <v>360</v>
      </c>
      <c r="AK45" s="4" t="n">
        <v>0</v>
      </c>
      <c r="AL45" s="4" t="n">
        <v>0</v>
      </c>
      <c r="AM45" s="4" t="n">
        <v>3</v>
      </c>
      <c r="AN45" s="4" t="n">
        <v>5355</v>
      </c>
      <c r="AO45" s="4" t="n">
        <v>2</v>
      </c>
      <c r="AP45" s="4" t="n">
        <v>12460</v>
      </c>
      <c r="AQ45" s="4" t="n">
        <v>0</v>
      </c>
      <c r="AR45" s="4" t="n">
        <v>0</v>
      </c>
      <c r="AS45" s="4" t="n">
        <v>3</v>
      </c>
      <c r="AT45" s="4" t="n">
        <v>119209</v>
      </c>
      <c r="AU45" s="4" t="n">
        <v>2</v>
      </c>
      <c r="AV45" s="4" t="n">
        <v>78</v>
      </c>
      <c r="AW45" s="4" t="n">
        <v>53726</v>
      </c>
      <c r="AX45" s="4" t="n">
        <v>35880</v>
      </c>
      <c r="AY45" s="4" t="n">
        <v>2</v>
      </c>
      <c r="AZ45" s="4" t="n">
        <v>1</v>
      </c>
      <c r="BA45" s="4" t="n">
        <v>0</v>
      </c>
    </row>
    <row r="46" customFormat="false" ht="13.5" hidden="false" customHeight="false" outlineLevel="0" collapsed="false">
      <c r="A46" s="5" t="s">
        <v>129</v>
      </c>
      <c r="B46" s="5" t="s">
        <v>127</v>
      </c>
      <c r="C46" s="5" t="s">
        <v>119</v>
      </c>
      <c r="D46" s="5" t="s">
        <v>122</v>
      </c>
      <c r="E46" s="5" t="s">
        <v>121</v>
      </c>
      <c r="F46" s="4" t="n">
        <v>44</v>
      </c>
      <c r="G46" s="4" t="n">
        <v>59</v>
      </c>
      <c r="H46" s="4" t="n">
        <v>71375</v>
      </c>
      <c r="I46" s="4" t="n">
        <v>71375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1</v>
      </c>
      <c r="O46" s="4" t="n">
        <v>13664</v>
      </c>
      <c r="P46" s="4" t="n">
        <v>1</v>
      </c>
      <c r="Q46" s="4" t="n">
        <v>13664</v>
      </c>
      <c r="R46" s="4" t="n">
        <v>100850</v>
      </c>
      <c r="S46" s="4" t="n">
        <v>8</v>
      </c>
      <c r="T46" s="4" t="n">
        <v>2256</v>
      </c>
      <c r="U46" s="4" t="n">
        <v>40</v>
      </c>
      <c r="V46" s="4" t="n">
        <v>5218</v>
      </c>
      <c r="W46" s="4" t="n">
        <v>29</v>
      </c>
      <c r="X46" s="4" t="n">
        <v>6287</v>
      </c>
      <c r="Y46" s="4" t="n">
        <v>1</v>
      </c>
      <c r="Z46" s="4" t="n">
        <v>1680</v>
      </c>
      <c r="AA46" s="4" t="n">
        <v>15</v>
      </c>
      <c r="AB46" s="4" t="n">
        <v>19493</v>
      </c>
      <c r="AC46" s="4" t="n">
        <v>4</v>
      </c>
      <c r="AD46" s="4" t="n">
        <v>6152</v>
      </c>
      <c r="AE46" s="4" t="n">
        <v>7</v>
      </c>
      <c r="AF46" s="4" t="n">
        <v>2944</v>
      </c>
      <c r="AG46" s="4" t="n">
        <v>19</v>
      </c>
      <c r="AH46" s="4" t="n">
        <v>18243</v>
      </c>
      <c r="AI46" s="4" t="n">
        <v>7</v>
      </c>
      <c r="AJ46" s="4" t="n">
        <v>5901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24</v>
      </c>
      <c r="AP46" s="4" t="n">
        <v>3201</v>
      </c>
      <c r="AQ46" s="4" t="n">
        <v>23</v>
      </c>
      <c r="AR46" s="4" t="n">
        <v>2736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2</v>
      </c>
      <c r="AZ46" s="4" t="n">
        <v>2</v>
      </c>
      <c r="BA46" s="4" t="n">
        <v>0</v>
      </c>
    </row>
    <row r="47" customFormat="false" ht="13.5" hidden="false" customHeight="false" outlineLevel="0" collapsed="false">
      <c r="A47" s="5" t="s">
        <v>129</v>
      </c>
      <c r="B47" s="5" t="s">
        <v>127</v>
      </c>
      <c r="C47" s="5" t="s">
        <v>119</v>
      </c>
      <c r="D47" s="5" t="s">
        <v>125</v>
      </c>
      <c r="E47" s="5" t="s">
        <v>121</v>
      </c>
      <c r="F47" s="4" t="n">
        <v>7</v>
      </c>
      <c r="G47" s="4" t="n">
        <v>10</v>
      </c>
      <c r="H47" s="4" t="n">
        <v>6380</v>
      </c>
      <c r="I47" s="4" t="n">
        <v>6380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0930</v>
      </c>
      <c r="S47" s="4" t="n">
        <v>1</v>
      </c>
      <c r="T47" s="4" t="n">
        <v>260</v>
      </c>
      <c r="U47" s="4" t="n">
        <v>7</v>
      </c>
      <c r="V47" s="4" t="n">
        <v>448</v>
      </c>
      <c r="W47" s="4" t="n">
        <v>7</v>
      </c>
      <c r="X47" s="4" t="n">
        <v>1416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6</v>
      </c>
      <c r="AF47" s="4" t="n">
        <v>1908</v>
      </c>
      <c r="AG47" s="4" t="n">
        <v>1</v>
      </c>
      <c r="AH47" s="4" t="n">
        <v>200</v>
      </c>
      <c r="AI47" s="4" t="n">
        <v>1</v>
      </c>
      <c r="AJ47" s="4" t="n">
        <v>58</v>
      </c>
      <c r="AK47" s="4" t="n">
        <v>4</v>
      </c>
      <c r="AL47" s="4" t="n">
        <v>2000</v>
      </c>
      <c r="AM47" s="4" t="n">
        <v>0</v>
      </c>
      <c r="AN47" s="4" t="n">
        <v>0</v>
      </c>
      <c r="AO47" s="4" t="n">
        <v>1</v>
      </c>
      <c r="AP47" s="4" t="n">
        <v>9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1</v>
      </c>
      <c r="AZ47" s="4" t="n">
        <v>1</v>
      </c>
      <c r="BA47" s="4" t="n">
        <v>0</v>
      </c>
    </row>
    <row r="48" customFormat="false" ht="13.5" hidden="false" customHeight="false" outlineLevel="0" collapsed="false">
      <c r="A48" s="5" t="s">
        <v>129</v>
      </c>
      <c r="B48" s="5" t="s">
        <v>127</v>
      </c>
      <c r="C48" s="5" t="s">
        <v>126</v>
      </c>
      <c r="D48" s="5" t="s">
        <v>120</v>
      </c>
      <c r="E48" s="5" t="s">
        <v>121</v>
      </c>
      <c r="F48" s="4" t="n">
        <v>4</v>
      </c>
      <c r="G48" s="4" t="n">
        <v>49</v>
      </c>
      <c r="H48" s="4" t="n">
        <v>329876</v>
      </c>
      <c r="I48" s="4" t="n">
        <v>329876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60513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2</v>
      </c>
      <c r="X48" s="4" t="n">
        <v>1030</v>
      </c>
      <c r="Y48" s="4" t="n">
        <v>0</v>
      </c>
      <c r="Z48" s="4" t="n">
        <v>0</v>
      </c>
      <c r="AA48" s="4" t="n">
        <v>2</v>
      </c>
      <c r="AB48" s="4" t="n">
        <v>1069</v>
      </c>
      <c r="AC48" s="4" t="n">
        <v>1</v>
      </c>
      <c r="AD48" s="4" t="n">
        <v>70</v>
      </c>
      <c r="AE48" s="4" t="n">
        <v>2</v>
      </c>
      <c r="AF48" s="4" t="n">
        <v>151993</v>
      </c>
      <c r="AG48" s="4" t="n">
        <v>2</v>
      </c>
      <c r="AH48" s="4" t="n">
        <v>3767</v>
      </c>
      <c r="AI48" s="4" t="n">
        <v>1</v>
      </c>
      <c r="AJ48" s="4" t="n">
        <v>497</v>
      </c>
      <c r="AK48" s="4" t="n">
        <v>0</v>
      </c>
      <c r="AL48" s="4" t="n">
        <v>0</v>
      </c>
      <c r="AM48" s="4" t="n">
        <v>4</v>
      </c>
      <c r="AN48" s="4" t="n">
        <v>71661</v>
      </c>
      <c r="AO48" s="4" t="n">
        <v>2</v>
      </c>
      <c r="AP48" s="4" t="n">
        <v>36300</v>
      </c>
      <c r="AQ48" s="4" t="n">
        <v>0</v>
      </c>
      <c r="AR48" s="4" t="n">
        <v>0</v>
      </c>
      <c r="AS48" s="4" t="n">
        <v>2</v>
      </c>
      <c r="AT48" s="4" t="n">
        <v>63489</v>
      </c>
      <c r="AU48" s="4" t="n">
        <v>4</v>
      </c>
      <c r="AV48" s="4" t="n">
        <v>111</v>
      </c>
      <c r="AW48" s="4" t="n">
        <v>80308</v>
      </c>
      <c r="AX48" s="4" t="n">
        <v>59940</v>
      </c>
      <c r="AY48" s="4" t="n">
        <v>4</v>
      </c>
      <c r="AZ48" s="4" t="n">
        <v>2</v>
      </c>
      <c r="BA48" s="4" t="n">
        <v>0</v>
      </c>
    </row>
    <row r="49" customFormat="false" ht="13.5" hidden="false" customHeight="false" outlineLevel="0" collapsed="false">
      <c r="A49" s="5" t="s">
        <v>129</v>
      </c>
      <c r="B49" s="5" t="s">
        <v>127</v>
      </c>
      <c r="C49" s="5" t="s">
        <v>126</v>
      </c>
      <c r="D49" s="5" t="s">
        <v>122</v>
      </c>
      <c r="E49" s="5" t="s">
        <v>121</v>
      </c>
      <c r="F49" s="4" t="n">
        <v>330</v>
      </c>
      <c r="G49" s="4" t="n">
        <v>536</v>
      </c>
      <c r="H49" s="4" t="n">
        <v>542075</v>
      </c>
      <c r="I49" s="4" t="n">
        <v>5420750</v>
      </c>
      <c r="J49" s="4" t="n">
        <v>0</v>
      </c>
      <c r="K49" s="4" t="n">
        <v>0</v>
      </c>
      <c r="L49" s="4" t="n">
        <v>4</v>
      </c>
      <c r="M49" s="4" t="n">
        <v>4247</v>
      </c>
      <c r="N49" s="4" t="n">
        <v>1</v>
      </c>
      <c r="O49" s="4" t="n">
        <v>300</v>
      </c>
      <c r="P49" s="4" t="n">
        <v>5</v>
      </c>
      <c r="Q49" s="4" t="n">
        <v>4547</v>
      </c>
      <c r="R49" s="4" t="n">
        <v>892940</v>
      </c>
      <c r="S49" s="4" t="n">
        <v>40</v>
      </c>
      <c r="T49" s="4" t="n">
        <v>11930</v>
      </c>
      <c r="U49" s="4" t="n">
        <v>293</v>
      </c>
      <c r="V49" s="4" t="n">
        <v>47368</v>
      </c>
      <c r="W49" s="4" t="n">
        <v>190</v>
      </c>
      <c r="X49" s="4" t="n">
        <v>44465</v>
      </c>
      <c r="Y49" s="4" t="n">
        <v>8</v>
      </c>
      <c r="Z49" s="4" t="n">
        <v>14033</v>
      </c>
      <c r="AA49" s="4" t="n">
        <v>85</v>
      </c>
      <c r="AB49" s="4" t="n">
        <v>67079</v>
      </c>
      <c r="AC49" s="4" t="n">
        <v>23</v>
      </c>
      <c r="AD49" s="4" t="n">
        <v>96299</v>
      </c>
      <c r="AE49" s="4" t="n">
        <v>43</v>
      </c>
      <c r="AF49" s="4" t="n">
        <v>85469</v>
      </c>
      <c r="AG49" s="4" t="n">
        <v>142</v>
      </c>
      <c r="AH49" s="4" t="n">
        <v>99349</v>
      </c>
      <c r="AI49" s="4" t="n">
        <v>36</v>
      </c>
      <c r="AJ49" s="4" t="n">
        <v>38387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211</v>
      </c>
      <c r="AP49" s="4" t="n">
        <v>37414</v>
      </c>
      <c r="AQ49" s="4" t="n">
        <v>194</v>
      </c>
      <c r="AR49" s="4" t="n">
        <v>22292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21</v>
      </c>
      <c r="AZ49" s="4" t="n">
        <v>18</v>
      </c>
      <c r="BA49" s="4" t="n">
        <v>1</v>
      </c>
    </row>
    <row r="50" customFormat="false" ht="13.5" hidden="false" customHeight="false" outlineLevel="0" collapsed="false">
      <c r="A50" s="5" t="s">
        <v>129</v>
      </c>
      <c r="B50" s="5" t="s">
        <v>127</v>
      </c>
      <c r="C50" s="5" t="s">
        <v>126</v>
      </c>
      <c r="D50" s="5" t="s">
        <v>125</v>
      </c>
      <c r="E50" s="5" t="s">
        <v>121</v>
      </c>
      <c r="F50" s="4" t="n">
        <v>69</v>
      </c>
      <c r="G50" s="4" t="n">
        <v>142</v>
      </c>
      <c r="H50" s="4" t="n">
        <v>111494</v>
      </c>
      <c r="I50" s="4" t="n">
        <v>111494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81330</v>
      </c>
      <c r="S50" s="4" t="n">
        <v>20</v>
      </c>
      <c r="T50" s="4" t="n">
        <v>4994</v>
      </c>
      <c r="U50" s="4" t="n">
        <v>56</v>
      </c>
      <c r="V50" s="4" t="n">
        <v>5990</v>
      </c>
      <c r="W50" s="4" t="n">
        <v>61</v>
      </c>
      <c r="X50" s="4" t="n">
        <v>11493</v>
      </c>
      <c r="Y50" s="4" t="n">
        <v>0</v>
      </c>
      <c r="Z50" s="4" t="n">
        <v>0</v>
      </c>
      <c r="AA50" s="4" t="n">
        <v>9</v>
      </c>
      <c r="AB50" s="4" t="n">
        <v>1340</v>
      </c>
      <c r="AC50" s="4" t="n">
        <v>0</v>
      </c>
      <c r="AD50" s="4" t="n">
        <v>0</v>
      </c>
      <c r="AE50" s="4" t="n">
        <v>54</v>
      </c>
      <c r="AF50" s="4" t="n">
        <v>18544</v>
      </c>
      <c r="AG50" s="4" t="n">
        <v>26</v>
      </c>
      <c r="AH50" s="4" t="n">
        <v>5079</v>
      </c>
      <c r="AI50" s="4" t="n">
        <v>23</v>
      </c>
      <c r="AJ50" s="4" t="n">
        <v>3797</v>
      </c>
      <c r="AK50" s="4" t="n">
        <v>32</v>
      </c>
      <c r="AL50" s="4" t="n">
        <v>54693</v>
      </c>
      <c r="AM50" s="4" t="n">
        <v>1</v>
      </c>
      <c r="AN50" s="4" t="n">
        <v>2452</v>
      </c>
      <c r="AO50" s="4" t="n">
        <v>6</v>
      </c>
      <c r="AP50" s="4" t="n">
        <v>3108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29</v>
      </c>
      <c r="B51" s="5" t="s">
        <v>128</v>
      </c>
      <c r="C51" s="5" t="s">
        <v>119</v>
      </c>
      <c r="D51" s="5" t="s">
        <v>122</v>
      </c>
      <c r="E51" s="5" t="s">
        <v>121</v>
      </c>
      <c r="F51" s="4" t="n">
        <v>7</v>
      </c>
      <c r="G51" s="4" t="n">
        <v>19</v>
      </c>
      <c r="H51" s="4" t="n">
        <v>4945</v>
      </c>
      <c r="I51" s="4" t="n">
        <v>4945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4840</v>
      </c>
      <c r="S51" s="4" t="n">
        <v>2</v>
      </c>
      <c r="T51" s="4" t="n">
        <v>564</v>
      </c>
      <c r="U51" s="4" t="n">
        <v>4</v>
      </c>
      <c r="V51" s="4" t="n">
        <v>1272</v>
      </c>
      <c r="W51" s="4" t="n">
        <v>2</v>
      </c>
      <c r="X51" s="4" t="n">
        <v>485</v>
      </c>
      <c r="Y51" s="4" t="n">
        <v>0</v>
      </c>
      <c r="Z51" s="4" t="n">
        <v>0</v>
      </c>
      <c r="AA51" s="4" t="n">
        <v>1</v>
      </c>
      <c r="AB51" s="4" t="n">
        <v>1410</v>
      </c>
      <c r="AC51" s="4" t="n">
        <v>0</v>
      </c>
      <c r="AD51" s="4" t="n">
        <v>0</v>
      </c>
      <c r="AE51" s="4" t="n">
        <v>2</v>
      </c>
      <c r="AF51" s="4" t="n">
        <v>494</v>
      </c>
      <c r="AG51" s="4" t="n">
        <v>1</v>
      </c>
      <c r="AH51" s="4" t="n">
        <v>292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5</v>
      </c>
      <c r="AP51" s="4" t="n">
        <v>428</v>
      </c>
      <c r="AQ51" s="4" t="n">
        <v>5</v>
      </c>
      <c r="AR51" s="4" t="n">
        <v>428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29</v>
      </c>
      <c r="B52" s="5" t="s">
        <v>128</v>
      </c>
      <c r="C52" s="5" t="s">
        <v>126</v>
      </c>
      <c r="D52" s="5" t="s">
        <v>122</v>
      </c>
      <c r="E52" s="5" t="s">
        <v>121</v>
      </c>
      <c r="F52" s="4" t="n">
        <v>17</v>
      </c>
      <c r="G52" s="4" t="n">
        <v>21</v>
      </c>
      <c r="H52" s="4" t="n">
        <v>18132</v>
      </c>
      <c r="I52" s="4" t="n">
        <v>18132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1</v>
      </c>
      <c r="O52" s="4" t="n">
        <v>6539</v>
      </c>
      <c r="P52" s="4" t="n">
        <v>1</v>
      </c>
      <c r="Q52" s="4" t="n">
        <v>6539</v>
      </c>
      <c r="R52" s="4" t="n">
        <v>54380</v>
      </c>
      <c r="S52" s="4" t="n">
        <v>4</v>
      </c>
      <c r="T52" s="4" t="n">
        <v>1208</v>
      </c>
      <c r="U52" s="4" t="n">
        <v>13</v>
      </c>
      <c r="V52" s="4" t="n">
        <v>1634</v>
      </c>
      <c r="W52" s="4" t="n">
        <v>7</v>
      </c>
      <c r="X52" s="4" t="n">
        <v>1428</v>
      </c>
      <c r="Y52" s="4" t="n">
        <v>0</v>
      </c>
      <c r="Z52" s="4" t="n">
        <v>0</v>
      </c>
      <c r="AA52" s="4" t="n">
        <v>3</v>
      </c>
      <c r="AB52" s="4" t="n">
        <v>6231</v>
      </c>
      <c r="AC52" s="4" t="n">
        <v>2</v>
      </c>
      <c r="AD52" s="4" t="n">
        <v>1572</v>
      </c>
      <c r="AE52" s="4" t="n">
        <v>2</v>
      </c>
      <c r="AF52" s="4" t="n">
        <v>2107</v>
      </c>
      <c r="AG52" s="4" t="n">
        <v>5</v>
      </c>
      <c r="AH52" s="4" t="n">
        <v>2519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12</v>
      </c>
      <c r="AP52" s="4" t="n">
        <v>1433</v>
      </c>
      <c r="AQ52" s="4" t="n">
        <v>12</v>
      </c>
      <c r="AR52" s="4" t="n">
        <v>1426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29</v>
      </c>
      <c r="B53" s="5" t="s">
        <v>128</v>
      </c>
      <c r="C53" s="5" t="s">
        <v>126</v>
      </c>
      <c r="D53" s="5" t="s">
        <v>125</v>
      </c>
      <c r="E53" s="5" t="s">
        <v>121</v>
      </c>
      <c r="F53" s="4" t="n">
        <v>4</v>
      </c>
      <c r="G53" s="4" t="n">
        <v>7</v>
      </c>
      <c r="H53" s="4" t="n">
        <v>3483</v>
      </c>
      <c r="I53" s="4" t="n">
        <v>3483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0450</v>
      </c>
      <c r="S53" s="4" t="n">
        <v>2</v>
      </c>
      <c r="T53" s="4" t="n">
        <v>497</v>
      </c>
      <c r="U53" s="4" t="n">
        <v>4</v>
      </c>
      <c r="V53" s="4" t="n">
        <v>253</v>
      </c>
      <c r="W53" s="4" t="n">
        <v>4</v>
      </c>
      <c r="X53" s="4" t="n">
        <v>594</v>
      </c>
      <c r="Y53" s="4" t="n">
        <v>0</v>
      </c>
      <c r="Z53" s="4" t="n">
        <v>0</v>
      </c>
      <c r="AA53" s="4" t="n">
        <v>1</v>
      </c>
      <c r="AB53" s="4" t="n">
        <v>70</v>
      </c>
      <c r="AC53" s="4" t="n">
        <v>0</v>
      </c>
      <c r="AD53" s="4" t="n">
        <v>0</v>
      </c>
      <c r="AE53" s="4" t="n">
        <v>4</v>
      </c>
      <c r="AF53" s="4" t="n">
        <v>1206</v>
      </c>
      <c r="AG53" s="4" t="n">
        <v>2</v>
      </c>
      <c r="AH53" s="4" t="n">
        <v>500</v>
      </c>
      <c r="AI53" s="4" t="n">
        <v>1</v>
      </c>
      <c r="AJ53" s="4" t="n">
        <v>110</v>
      </c>
      <c r="AK53" s="4" t="n">
        <v>1</v>
      </c>
      <c r="AL53" s="4" t="n">
        <v>241</v>
      </c>
      <c r="AM53" s="4" t="n">
        <v>0</v>
      </c>
      <c r="AN53" s="4" t="n">
        <v>0</v>
      </c>
      <c r="AO53" s="4" t="n">
        <v>1</v>
      </c>
      <c r="AP53" s="4" t="n">
        <v>12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</row>
    <row r="55" customFormat="false" ht="13.5" hidden="false" customHeight="false" outlineLevel="0" collapsed="false">
      <c r="B55" s="6" t="s">
        <v>131</v>
      </c>
      <c r="C55" s="6"/>
      <c r="D55" s="6"/>
      <c r="E55" s="6"/>
      <c r="F55" s="7" t="n">
        <f aca="false">SUBTOTAL(109,F2:F53)</f>
        <v>67227</v>
      </c>
      <c r="G55" s="7" t="n">
        <f aca="false">SUBTOTAL(109,G2:G53)</f>
        <v>99482</v>
      </c>
      <c r="H55" s="7" t="n">
        <f aca="false">SUBTOTAL(109,H2:H53)</f>
        <v>102436576</v>
      </c>
      <c r="I55" s="7" t="n">
        <f aca="false">SUBTOTAL(109,I2:I53)</f>
        <v>1022564458</v>
      </c>
      <c r="J55" s="7" t="n">
        <f aca="false">SUBTOTAL(109,J2:J53)</f>
        <v>1</v>
      </c>
      <c r="K55" s="7" t="n">
        <f aca="false">SUBTOTAL(109,K2:K53)</f>
        <v>1169</v>
      </c>
      <c r="L55" s="7" t="n">
        <f aca="false">SUBTOTAL(109,L2:L53)</f>
        <v>819</v>
      </c>
      <c r="M55" s="7" t="n">
        <f aca="false">SUBTOTAL(109,M2:M53)</f>
        <v>1126435</v>
      </c>
      <c r="N55" s="7" t="n">
        <f aca="false">SUBTOTAL(109,N2:N53)</f>
        <v>422</v>
      </c>
      <c r="O55" s="7" t="n">
        <f aca="false">SUBTOTAL(109,O2:O53)</f>
        <v>8450897</v>
      </c>
      <c r="P55" s="7" t="n">
        <f aca="false">SUBTOTAL(109,P2:P53)</f>
        <v>1242</v>
      </c>
      <c r="Q55" s="7" t="n">
        <f aca="false">SUBTOTAL(109,Q2:Q53)</f>
        <v>9578501</v>
      </c>
      <c r="R55" s="7" t="n">
        <f aca="false">SUBTOTAL(109,R2:R53)</f>
        <v>289685553</v>
      </c>
      <c r="S55" s="7" t="n">
        <f aca="false">SUBTOTAL(109,S2:S53)</f>
        <v>28907</v>
      </c>
      <c r="T55" s="7" t="n">
        <f aca="false">SUBTOTAL(109,T2:T53)</f>
        <v>9303067</v>
      </c>
      <c r="U55" s="7" t="n">
        <f aca="false">SUBTOTAL(109,U2:U53)</f>
        <v>43032</v>
      </c>
      <c r="V55" s="7" t="n">
        <f aca="false">SUBTOTAL(109,V2:V53)</f>
        <v>6154948</v>
      </c>
      <c r="W55" s="7" t="n">
        <f aca="false">SUBTOTAL(109,W2:W53)</f>
        <v>28289</v>
      </c>
      <c r="X55" s="7" t="n">
        <f aca="false">SUBTOTAL(109,X2:X53)</f>
        <v>5401654</v>
      </c>
      <c r="Y55" s="7" t="n">
        <f aca="false">SUBTOTAL(109,Y2:Y53)</f>
        <v>827</v>
      </c>
      <c r="Z55" s="7" t="n">
        <f aca="false">SUBTOTAL(109,Z2:Z53)</f>
        <v>2629854</v>
      </c>
      <c r="AA55" s="7" t="n">
        <f aca="false">SUBTOTAL(109,AA2:AA53)</f>
        <v>10908</v>
      </c>
      <c r="AB55" s="7" t="n">
        <f aca="false">SUBTOTAL(109,AB2:AB53)</f>
        <v>5341708</v>
      </c>
      <c r="AC55" s="7" t="n">
        <f aca="false">SUBTOTAL(109,AC2:AC53)</f>
        <v>1756</v>
      </c>
      <c r="AD55" s="7" t="n">
        <f aca="false">SUBTOTAL(109,AD2:AD53)</f>
        <v>7172528</v>
      </c>
      <c r="AE55" s="7" t="n">
        <f aca="false">SUBTOTAL(109,AE2:AE53)</f>
        <v>22107</v>
      </c>
      <c r="AF55" s="7" t="n">
        <f aca="false">SUBTOTAL(109,AF2:AF53)</f>
        <v>19081468</v>
      </c>
      <c r="AG55" s="7" t="n">
        <f aca="false">SUBTOTAL(109,AG2:AG53)</f>
        <v>25966</v>
      </c>
      <c r="AH55" s="7" t="n">
        <f aca="false">SUBTOTAL(109,AH2:AH53)</f>
        <v>13493587</v>
      </c>
      <c r="AI55" s="7" t="n">
        <f aca="false">SUBTOTAL(109,AI2:AI53)</f>
        <v>7429</v>
      </c>
      <c r="AJ55" s="7" t="n">
        <f aca="false">SUBTOTAL(109,AJ2:AJ53)</f>
        <v>4411256</v>
      </c>
      <c r="AK55" s="7" t="n">
        <f aca="false">SUBTOTAL(109,AK2:AK53)</f>
        <v>4715</v>
      </c>
      <c r="AL55" s="7" t="n">
        <f aca="false">SUBTOTAL(109,AL2:AL53)</f>
        <v>4099371</v>
      </c>
      <c r="AM55" s="7" t="n">
        <f aca="false">SUBTOTAL(109,AM2:AM53)</f>
        <v>643</v>
      </c>
      <c r="AN55" s="7" t="n">
        <f aca="false">SUBTOTAL(109,AN2:AN53)</f>
        <v>8620815</v>
      </c>
      <c r="AO55" s="7" t="n">
        <f aca="false">SUBTOTAL(109,AO2:AO53)</f>
        <v>35985</v>
      </c>
      <c r="AP55" s="7" t="n">
        <f aca="false">SUBTOTAL(109,AP2:AP53)</f>
        <v>6874961</v>
      </c>
      <c r="AQ55" s="7" t="n">
        <f aca="false">SUBTOTAL(109,AQ2:AQ53)</f>
        <v>31916</v>
      </c>
      <c r="AR55" s="7" t="n">
        <f aca="false">SUBTOTAL(109,AR2:AR53)</f>
        <v>3035157</v>
      </c>
      <c r="AS55" s="7" t="n">
        <f aca="false">SUBTOTAL(109,AS2:AS53)</f>
        <v>404</v>
      </c>
      <c r="AT55" s="7" t="n">
        <f aca="false">SUBTOTAL(109,AT2:AT53)</f>
        <v>9821162</v>
      </c>
      <c r="AU55" s="7" t="n">
        <f aca="false">SUBTOTAL(109,AU2:AU53)</f>
        <v>602</v>
      </c>
      <c r="AV55" s="7" t="n">
        <f aca="false">SUBTOTAL(109,AV2:AV53)</f>
        <v>12820</v>
      </c>
      <c r="AW55" s="7" t="n">
        <f aca="false">SUBTOTAL(109,AW2:AW53)</f>
        <v>8355535</v>
      </c>
      <c r="AX55" s="7" t="n">
        <f aca="false">SUBTOTAL(109,AX2:AX53)</f>
        <v>5786028</v>
      </c>
      <c r="AY55" s="7" t="n">
        <f aca="false">SUBTOTAL(109,AY2:AY53)</f>
        <v>388</v>
      </c>
      <c r="AZ55" s="7" t="n">
        <f aca="false">SUBTOTAL(109,AZ2:AZ53)</f>
        <v>76</v>
      </c>
      <c r="BA55" s="7" t="n">
        <f aca="false">SUBTOTAL(109,BA2:BA53)</f>
        <v>57</v>
      </c>
    </row>
  </sheetData>
  <autoFilter ref="A1:E1"/>
  <mergeCells count="1">
    <mergeCell ref="B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2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233</v>
      </c>
      <c r="G2" s="4" t="n">
        <v>2175</v>
      </c>
      <c r="H2" s="4" t="n">
        <v>11819922</v>
      </c>
      <c r="I2" s="4" t="n">
        <v>1181992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19</v>
      </c>
      <c r="O2" s="4" t="n">
        <v>1984725</v>
      </c>
      <c r="P2" s="4" t="n">
        <v>19</v>
      </c>
      <c r="Q2" s="4" t="n">
        <v>1984725</v>
      </c>
      <c r="R2" s="4" t="n">
        <v>35348210</v>
      </c>
      <c r="S2" s="4" t="n">
        <v>23</v>
      </c>
      <c r="T2" s="4" t="n">
        <v>10361</v>
      </c>
      <c r="U2" s="4" t="n">
        <v>0</v>
      </c>
      <c r="V2" s="4" t="n">
        <v>0</v>
      </c>
      <c r="W2" s="4" t="n">
        <v>132</v>
      </c>
      <c r="X2" s="4" t="n">
        <v>179277</v>
      </c>
      <c r="Y2" s="4" t="n">
        <v>9</v>
      </c>
      <c r="Z2" s="4" t="n">
        <v>30209</v>
      </c>
      <c r="AA2" s="4" t="n">
        <v>134</v>
      </c>
      <c r="AB2" s="4" t="n">
        <v>198965</v>
      </c>
      <c r="AC2" s="4" t="n">
        <v>48</v>
      </c>
      <c r="AD2" s="4" t="n">
        <v>322920</v>
      </c>
      <c r="AE2" s="4" t="n">
        <v>120</v>
      </c>
      <c r="AF2" s="4" t="n">
        <v>3930776</v>
      </c>
      <c r="AG2" s="4" t="n">
        <v>110</v>
      </c>
      <c r="AH2" s="4" t="n">
        <v>212218</v>
      </c>
      <c r="AI2" s="4" t="n">
        <v>64</v>
      </c>
      <c r="AJ2" s="4" t="n">
        <v>55935</v>
      </c>
      <c r="AK2" s="4" t="n">
        <v>0</v>
      </c>
      <c r="AL2" s="4" t="n">
        <v>0</v>
      </c>
      <c r="AM2" s="4" t="n">
        <v>218</v>
      </c>
      <c r="AN2" s="4" t="n">
        <v>2924212</v>
      </c>
      <c r="AO2" s="4" t="n">
        <v>84</v>
      </c>
      <c r="AP2" s="4" t="n">
        <v>477195</v>
      </c>
      <c r="AQ2" s="4" t="n">
        <v>0</v>
      </c>
      <c r="AR2" s="4" t="n">
        <v>0</v>
      </c>
      <c r="AS2" s="4" t="n">
        <v>139</v>
      </c>
      <c r="AT2" s="4" t="n">
        <v>3477854</v>
      </c>
      <c r="AU2" s="4" t="n">
        <v>219</v>
      </c>
      <c r="AV2" s="4" t="n">
        <v>5099</v>
      </c>
      <c r="AW2" s="4" t="n">
        <v>3358971</v>
      </c>
      <c r="AX2" s="4" t="n">
        <v>2317300</v>
      </c>
      <c r="AY2" s="4" t="n">
        <v>93</v>
      </c>
      <c r="AZ2" s="4" t="n">
        <v>11</v>
      </c>
      <c r="BA2" s="4" t="n">
        <v>4</v>
      </c>
    </row>
    <row r="3" customFormat="false" ht="13.5" hidden="false" customHeight="false" outlineLevel="0" collapsed="false">
      <c r="A3" s="5" t="s">
        <v>132</v>
      </c>
      <c r="B3" s="5" t="s">
        <v>118</v>
      </c>
      <c r="C3" s="5" t="s">
        <v>119</v>
      </c>
      <c r="D3" s="5" t="s">
        <v>122</v>
      </c>
      <c r="E3" s="5" t="s">
        <v>123</v>
      </c>
      <c r="F3" s="4" t="n">
        <v>455</v>
      </c>
      <c r="G3" s="4" t="n">
        <v>541</v>
      </c>
      <c r="H3" s="4" t="n">
        <v>446128</v>
      </c>
      <c r="I3" s="4" t="n">
        <v>3570732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69427</v>
      </c>
      <c r="S3" s="4" t="n">
        <v>136</v>
      </c>
      <c r="T3" s="4" t="n">
        <v>29160</v>
      </c>
      <c r="U3" s="4" t="n">
        <v>313</v>
      </c>
      <c r="V3" s="4" t="n">
        <v>34817</v>
      </c>
      <c r="W3" s="4" t="n">
        <v>287</v>
      </c>
      <c r="X3" s="4" t="n">
        <v>27267</v>
      </c>
      <c r="Y3" s="4" t="n">
        <v>5</v>
      </c>
      <c r="Z3" s="4" t="n">
        <v>12937</v>
      </c>
      <c r="AA3" s="4" t="n">
        <v>369</v>
      </c>
      <c r="AB3" s="4" t="n">
        <v>209667</v>
      </c>
      <c r="AC3" s="4" t="n">
        <v>3</v>
      </c>
      <c r="AD3" s="4" t="n">
        <v>491</v>
      </c>
      <c r="AE3" s="4" t="n">
        <v>12</v>
      </c>
      <c r="AF3" s="4" t="n">
        <v>14536</v>
      </c>
      <c r="AG3" s="4" t="n">
        <v>97</v>
      </c>
      <c r="AH3" s="4" t="n">
        <v>77973</v>
      </c>
      <c r="AI3" s="4" t="n">
        <v>14</v>
      </c>
      <c r="AJ3" s="4" t="n">
        <v>20146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22</v>
      </c>
      <c r="AP3" s="4" t="n">
        <v>3745</v>
      </c>
      <c r="AQ3" s="4" t="n">
        <v>10</v>
      </c>
      <c r="AR3" s="4" t="n">
        <v>868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2</v>
      </c>
      <c r="B4" s="5" t="s">
        <v>118</v>
      </c>
      <c r="C4" s="5" t="s">
        <v>119</v>
      </c>
      <c r="D4" s="5" t="s">
        <v>122</v>
      </c>
      <c r="E4" s="5" t="s">
        <v>124</v>
      </c>
      <c r="F4" s="4" t="n">
        <v>102</v>
      </c>
      <c r="G4" s="4" t="n">
        <v>130</v>
      </c>
      <c r="H4" s="4" t="n">
        <v>104169</v>
      </c>
      <c r="I4" s="4" t="n">
        <v>849315</v>
      </c>
      <c r="J4" s="4" t="n">
        <v>0</v>
      </c>
      <c r="K4" s="4" t="n">
        <v>0</v>
      </c>
      <c r="L4" s="4" t="n">
        <v>1</v>
      </c>
      <c r="M4" s="4" t="n">
        <v>2064</v>
      </c>
      <c r="N4" s="4" t="n">
        <v>0</v>
      </c>
      <c r="O4" s="4" t="n">
        <v>0</v>
      </c>
      <c r="P4" s="4" t="n">
        <v>1</v>
      </c>
      <c r="Q4" s="4" t="n">
        <v>2064</v>
      </c>
      <c r="R4" s="4" t="n">
        <v>254809</v>
      </c>
      <c r="S4" s="4" t="n">
        <v>28</v>
      </c>
      <c r="T4" s="4" t="n">
        <v>7879</v>
      </c>
      <c r="U4" s="4" t="n">
        <v>73</v>
      </c>
      <c r="V4" s="4" t="n">
        <v>10478</v>
      </c>
      <c r="W4" s="4" t="n">
        <v>64</v>
      </c>
      <c r="X4" s="4" t="n">
        <v>4588</v>
      </c>
      <c r="Y4" s="4" t="n">
        <v>1</v>
      </c>
      <c r="Z4" s="4" t="n">
        <v>1480</v>
      </c>
      <c r="AA4" s="4" t="n">
        <v>91</v>
      </c>
      <c r="AB4" s="4" t="n">
        <v>51696</v>
      </c>
      <c r="AC4" s="4" t="n">
        <v>4</v>
      </c>
      <c r="AD4" s="4" t="n">
        <v>1380</v>
      </c>
      <c r="AE4" s="4" t="n">
        <v>2</v>
      </c>
      <c r="AF4" s="4" t="n">
        <v>253</v>
      </c>
      <c r="AG4" s="4" t="n">
        <v>23</v>
      </c>
      <c r="AH4" s="4" t="n">
        <v>12646</v>
      </c>
      <c r="AI4" s="4" t="n">
        <v>3</v>
      </c>
      <c r="AJ4" s="4" t="n">
        <v>2197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23</v>
      </c>
      <c r="AP4" s="4" t="n">
        <v>3100</v>
      </c>
      <c r="AQ4" s="4" t="n">
        <v>7</v>
      </c>
      <c r="AR4" s="4" t="n">
        <v>503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32</v>
      </c>
      <c r="B5" s="5" t="s">
        <v>118</v>
      </c>
      <c r="C5" s="5" t="s">
        <v>119</v>
      </c>
      <c r="D5" s="5" t="s">
        <v>122</v>
      </c>
      <c r="E5" s="5" t="s">
        <v>121</v>
      </c>
      <c r="F5" s="4" t="n">
        <v>20063</v>
      </c>
      <c r="G5" s="4" t="n">
        <v>26793</v>
      </c>
      <c r="H5" s="4" t="n">
        <v>23278076</v>
      </c>
      <c r="I5" s="4" t="n">
        <v>232780760</v>
      </c>
      <c r="J5" s="4" t="n">
        <v>1</v>
      </c>
      <c r="K5" s="4" t="n">
        <v>1169</v>
      </c>
      <c r="L5" s="4" t="n">
        <v>365</v>
      </c>
      <c r="M5" s="4" t="n">
        <v>560047</v>
      </c>
      <c r="N5" s="4" t="n">
        <v>125</v>
      </c>
      <c r="O5" s="4" t="n">
        <v>1900873</v>
      </c>
      <c r="P5" s="4" t="n">
        <v>491</v>
      </c>
      <c r="Q5" s="4" t="n">
        <v>2462089</v>
      </c>
      <c r="R5" s="4" t="n">
        <v>69845071</v>
      </c>
      <c r="S5" s="4" t="n">
        <v>7993</v>
      </c>
      <c r="T5" s="4" t="n">
        <v>2458082</v>
      </c>
      <c r="U5" s="4" t="n">
        <v>13410</v>
      </c>
      <c r="V5" s="4" t="n">
        <v>1857263</v>
      </c>
      <c r="W5" s="4" t="n">
        <v>6818</v>
      </c>
      <c r="X5" s="4" t="n">
        <v>1297875</v>
      </c>
      <c r="Y5" s="4" t="n">
        <v>573</v>
      </c>
      <c r="Z5" s="4" t="n">
        <v>1766838</v>
      </c>
      <c r="AA5" s="4" t="n">
        <v>3429</v>
      </c>
      <c r="AB5" s="4" t="n">
        <v>2113672</v>
      </c>
      <c r="AC5" s="4" t="n">
        <v>552</v>
      </c>
      <c r="AD5" s="4" t="n">
        <v>2834279</v>
      </c>
      <c r="AE5" s="4" t="n">
        <v>3782</v>
      </c>
      <c r="AF5" s="4" t="n">
        <v>2316301</v>
      </c>
      <c r="AG5" s="4" t="n">
        <v>7850</v>
      </c>
      <c r="AH5" s="4" t="n">
        <v>4581922</v>
      </c>
      <c r="AI5" s="4" t="n">
        <v>1947</v>
      </c>
      <c r="AJ5" s="4" t="n">
        <v>1666516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3625</v>
      </c>
      <c r="AP5" s="4" t="n">
        <v>2384419</v>
      </c>
      <c r="AQ5" s="4" t="n">
        <v>12667</v>
      </c>
      <c r="AR5" s="4" t="n">
        <v>1223377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75</v>
      </c>
      <c r="AZ5" s="4" t="n">
        <v>10</v>
      </c>
      <c r="BA5" s="4" t="n">
        <v>36</v>
      </c>
    </row>
    <row r="6" customFormat="false" ht="13.5" hidden="false" customHeight="false" outlineLevel="0" collapsed="false">
      <c r="A6" s="5" t="s">
        <v>132</v>
      </c>
      <c r="B6" s="5" t="s">
        <v>118</v>
      </c>
      <c r="C6" s="5" t="s">
        <v>119</v>
      </c>
      <c r="D6" s="5" t="s">
        <v>125</v>
      </c>
      <c r="E6" s="5" t="s">
        <v>123</v>
      </c>
      <c r="F6" s="4" t="n">
        <v>42</v>
      </c>
      <c r="G6" s="4" t="n">
        <v>61</v>
      </c>
      <c r="H6" s="4" t="n">
        <v>23337</v>
      </c>
      <c r="I6" s="4" t="n">
        <v>19085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57262</v>
      </c>
      <c r="S6" s="4" t="n">
        <v>12</v>
      </c>
      <c r="T6" s="4" t="n">
        <v>2671</v>
      </c>
      <c r="U6" s="4" t="n">
        <v>29</v>
      </c>
      <c r="V6" s="4" t="n">
        <v>1789</v>
      </c>
      <c r="W6" s="4" t="n">
        <v>25</v>
      </c>
      <c r="X6" s="4" t="n">
        <v>2675</v>
      </c>
      <c r="Y6" s="4" t="n">
        <v>0</v>
      </c>
      <c r="Z6" s="4" t="n">
        <v>0</v>
      </c>
      <c r="AA6" s="4" t="n">
        <v>5</v>
      </c>
      <c r="AB6" s="4" t="n">
        <v>866</v>
      </c>
      <c r="AC6" s="4" t="n">
        <v>0</v>
      </c>
      <c r="AD6" s="4" t="n">
        <v>0</v>
      </c>
      <c r="AE6" s="4" t="n">
        <v>29</v>
      </c>
      <c r="AF6" s="4" t="n">
        <v>5565</v>
      </c>
      <c r="AG6" s="4" t="n">
        <v>11</v>
      </c>
      <c r="AH6" s="4" t="n">
        <v>2234</v>
      </c>
      <c r="AI6" s="4" t="n">
        <v>5</v>
      </c>
      <c r="AJ6" s="4" t="n">
        <v>1492</v>
      </c>
      <c r="AK6" s="4" t="n">
        <v>7</v>
      </c>
      <c r="AL6" s="4" t="n">
        <v>2119</v>
      </c>
      <c r="AM6" s="4" t="n">
        <v>0</v>
      </c>
      <c r="AN6" s="4" t="n">
        <v>0</v>
      </c>
      <c r="AO6" s="4" t="n">
        <v>8</v>
      </c>
      <c r="AP6" s="4" t="n">
        <v>487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2</v>
      </c>
      <c r="B7" s="5" t="s">
        <v>118</v>
      </c>
      <c r="C7" s="5" t="s">
        <v>119</v>
      </c>
      <c r="D7" s="5" t="s">
        <v>125</v>
      </c>
      <c r="E7" s="5" t="s">
        <v>124</v>
      </c>
      <c r="F7" s="4" t="n">
        <v>16</v>
      </c>
      <c r="G7" s="4" t="n">
        <v>25</v>
      </c>
      <c r="H7" s="4" t="n">
        <v>7998</v>
      </c>
      <c r="I7" s="4" t="n">
        <v>62377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8720</v>
      </c>
      <c r="S7" s="4" t="n">
        <v>5</v>
      </c>
      <c r="T7" s="4" t="n">
        <v>1175</v>
      </c>
      <c r="U7" s="4" t="n">
        <v>12</v>
      </c>
      <c r="V7" s="4" t="n">
        <v>820</v>
      </c>
      <c r="W7" s="4" t="n">
        <v>3</v>
      </c>
      <c r="X7" s="4" t="n">
        <v>300</v>
      </c>
      <c r="Y7" s="4" t="n">
        <v>0</v>
      </c>
      <c r="Z7" s="4" t="n">
        <v>0</v>
      </c>
      <c r="AA7" s="4" t="n">
        <v>5</v>
      </c>
      <c r="AB7" s="4" t="n">
        <v>437</v>
      </c>
      <c r="AC7" s="4" t="n">
        <v>0</v>
      </c>
      <c r="AD7" s="4" t="n">
        <v>0</v>
      </c>
      <c r="AE7" s="4" t="n">
        <v>10</v>
      </c>
      <c r="AF7" s="4" t="n">
        <v>2726</v>
      </c>
      <c r="AG7" s="4" t="n">
        <v>1</v>
      </c>
      <c r="AH7" s="4" t="n">
        <v>200</v>
      </c>
      <c r="AI7" s="4" t="n">
        <v>2</v>
      </c>
      <c r="AJ7" s="4" t="n">
        <v>106</v>
      </c>
      <c r="AK7" s="4" t="n">
        <v>2</v>
      </c>
      <c r="AL7" s="4" t="n">
        <v>482</v>
      </c>
      <c r="AM7" s="4" t="n">
        <v>0</v>
      </c>
      <c r="AN7" s="4" t="n">
        <v>0</v>
      </c>
      <c r="AO7" s="4" t="n">
        <v>3</v>
      </c>
      <c r="AP7" s="4" t="n">
        <v>2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32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5361</v>
      </c>
      <c r="G8" s="4" t="n">
        <v>8734</v>
      </c>
      <c r="H8" s="4" t="n">
        <v>6278307</v>
      </c>
      <c r="I8" s="4" t="n">
        <v>62783070</v>
      </c>
      <c r="J8" s="4" t="n">
        <v>0</v>
      </c>
      <c r="K8" s="4" t="n">
        <v>0</v>
      </c>
      <c r="L8" s="4" t="n">
        <v>2</v>
      </c>
      <c r="M8" s="4" t="n">
        <v>2463</v>
      </c>
      <c r="N8" s="4" t="n">
        <v>13</v>
      </c>
      <c r="O8" s="4" t="n">
        <v>12605</v>
      </c>
      <c r="P8" s="4" t="n">
        <v>15</v>
      </c>
      <c r="Q8" s="4" t="n">
        <v>15068</v>
      </c>
      <c r="R8" s="4" t="n">
        <v>18832852</v>
      </c>
      <c r="S8" s="4" t="n">
        <v>2089</v>
      </c>
      <c r="T8" s="4" t="n">
        <v>530751</v>
      </c>
      <c r="U8" s="4" t="n">
        <v>3911</v>
      </c>
      <c r="V8" s="4" t="n">
        <v>344110</v>
      </c>
      <c r="W8" s="4" t="n">
        <v>4646</v>
      </c>
      <c r="X8" s="4" t="n">
        <v>777719</v>
      </c>
      <c r="Y8" s="4" t="n">
        <v>0</v>
      </c>
      <c r="Z8" s="4" t="n">
        <v>0</v>
      </c>
      <c r="AA8" s="4" t="n">
        <v>620</v>
      </c>
      <c r="AB8" s="4" t="n">
        <v>66634</v>
      </c>
      <c r="AC8" s="4" t="n">
        <v>11</v>
      </c>
      <c r="AD8" s="4" t="n">
        <v>1623</v>
      </c>
      <c r="AE8" s="4" t="n">
        <v>4588</v>
      </c>
      <c r="AF8" s="4" t="n">
        <v>1628643</v>
      </c>
      <c r="AG8" s="4" t="n">
        <v>2219</v>
      </c>
      <c r="AH8" s="4" t="n">
        <v>526716</v>
      </c>
      <c r="AI8" s="4" t="n">
        <v>1228</v>
      </c>
      <c r="AJ8" s="4" t="n">
        <v>288507</v>
      </c>
      <c r="AK8" s="4" t="n">
        <v>2088</v>
      </c>
      <c r="AL8" s="4" t="n">
        <v>1952340</v>
      </c>
      <c r="AM8" s="4" t="n">
        <v>8</v>
      </c>
      <c r="AN8" s="4" t="n">
        <v>74475</v>
      </c>
      <c r="AO8" s="4" t="n">
        <v>479</v>
      </c>
      <c r="AP8" s="4" t="n">
        <v>58464</v>
      </c>
      <c r="AQ8" s="4" t="n">
        <v>35</v>
      </c>
      <c r="AR8" s="4" t="n">
        <v>693</v>
      </c>
      <c r="AS8" s="4" t="n">
        <v>1</v>
      </c>
      <c r="AT8" s="4" t="n">
        <v>6</v>
      </c>
      <c r="AU8" s="4" t="n">
        <v>7</v>
      </c>
      <c r="AV8" s="4" t="n">
        <v>113</v>
      </c>
      <c r="AW8" s="4" t="n">
        <v>74554</v>
      </c>
      <c r="AX8" s="4" t="n">
        <v>51980</v>
      </c>
      <c r="AY8" s="4" t="n">
        <v>3</v>
      </c>
      <c r="AZ8" s="4" t="n">
        <v>1</v>
      </c>
      <c r="BA8" s="4" t="n">
        <v>0</v>
      </c>
    </row>
    <row r="9" customFormat="false" ht="13.5" hidden="false" customHeight="false" outlineLevel="0" collapsed="false">
      <c r="A9" s="5" t="s">
        <v>132</v>
      </c>
      <c r="B9" s="5" t="s">
        <v>118</v>
      </c>
      <c r="C9" s="5" t="s">
        <v>126</v>
      </c>
      <c r="D9" s="5" t="s">
        <v>120</v>
      </c>
      <c r="E9" s="5" t="s">
        <v>123</v>
      </c>
      <c r="F9" s="4" t="n">
        <v>2</v>
      </c>
      <c r="G9" s="4" t="n">
        <v>2</v>
      </c>
      <c r="H9" s="4" t="n">
        <v>593</v>
      </c>
      <c r="I9" s="4" t="n">
        <v>380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38</v>
      </c>
      <c r="S9" s="4" t="n">
        <v>1</v>
      </c>
      <c r="T9" s="4" t="n">
        <v>282</v>
      </c>
      <c r="U9" s="4" t="n">
        <v>1</v>
      </c>
      <c r="V9" s="4" t="n">
        <v>124</v>
      </c>
      <c r="W9" s="4" t="n">
        <v>1</v>
      </c>
      <c r="X9" s="4" t="n">
        <v>10</v>
      </c>
      <c r="Y9" s="4" t="n">
        <v>0</v>
      </c>
      <c r="Z9" s="4" t="n">
        <v>0</v>
      </c>
      <c r="AA9" s="4" t="n">
        <v>1</v>
      </c>
      <c r="AB9" s="4" t="n">
        <v>177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2</v>
      </c>
      <c r="B10" s="5" t="s">
        <v>118</v>
      </c>
      <c r="C10" s="5" t="s">
        <v>126</v>
      </c>
      <c r="D10" s="5" t="s">
        <v>120</v>
      </c>
      <c r="E10" s="5" t="s">
        <v>121</v>
      </c>
      <c r="F10" s="4" t="n">
        <v>316</v>
      </c>
      <c r="G10" s="4" t="n">
        <v>2642</v>
      </c>
      <c r="H10" s="4" t="n">
        <v>13444762</v>
      </c>
      <c r="I10" s="4" t="n">
        <v>13444762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8</v>
      </c>
      <c r="O10" s="4" t="n">
        <v>1277543</v>
      </c>
      <c r="P10" s="4" t="n">
        <v>18</v>
      </c>
      <c r="Q10" s="4" t="n">
        <v>1277543</v>
      </c>
      <c r="R10" s="4" t="n">
        <v>39939578</v>
      </c>
      <c r="S10" s="4" t="n">
        <v>36</v>
      </c>
      <c r="T10" s="4" t="n">
        <v>16100</v>
      </c>
      <c r="U10" s="4" t="n">
        <v>0</v>
      </c>
      <c r="V10" s="4" t="n">
        <v>0</v>
      </c>
      <c r="W10" s="4" t="n">
        <v>150</v>
      </c>
      <c r="X10" s="4" t="n">
        <v>114659</v>
      </c>
      <c r="Y10" s="4" t="n">
        <v>4</v>
      </c>
      <c r="Z10" s="4" t="n">
        <v>18250</v>
      </c>
      <c r="AA10" s="4" t="n">
        <v>198</v>
      </c>
      <c r="AB10" s="4" t="n">
        <v>154470</v>
      </c>
      <c r="AC10" s="4" t="n">
        <v>85</v>
      </c>
      <c r="AD10" s="4" t="n">
        <v>367201</v>
      </c>
      <c r="AE10" s="4" t="n">
        <v>148</v>
      </c>
      <c r="AF10" s="4" t="n">
        <v>4847087</v>
      </c>
      <c r="AG10" s="4" t="n">
        <v>165</v>
      </c>
      <c r="AH10" s="4" t="n">
        <v>243872</v>
      </c>
      <c r="AI10" s="4" t="n">
        <v>67</v>
      </c>
      <c r="AJ10" s="4" t="n">
        <v>53720</v>
      </c>
      <c r="AK10" s="4" t="n">
        <v>0</v>
      </c>
      <c r="AL10" s="4" t="n">
        <v>0</v>
      </c>
      <c r="AM10" s="4" t="n">
        <v>269</v>
      </c>
      <c r="AN10" s="4" t="n">
        <v>3191363</v>
      </c>
      <c r="AO10" s="4" t="n">
        <v>84</v>
      </c>
      <c r="AP10" s="4" t="n">
        <v>435045</v>
      </c>
      <c r="AQ10" s="4" t="n">
        <v>0</v>
      </c>
      <c r="AR10" s="4" t="n">
        <v>0</v>
      </c>
      <c r="AS10" s="4" t="n">
        <v>165</v>
      </c>
      <c r="AT10" s="4" t="n">
        <v>4002995</v>
      </c>
      <c r="AU10" s="4" t="n">
        <v>265</v>
      </c>
      <c r="AV10" s="4" t="n">
        <v>5794</v>
      </c>
      <c r="AW10" s="4" t="n">
        <v>3756098</v>
      </c>
      <c r="AX10" s="4" t="n">
        <v>2581600</v>
      </c>
      <c r="AY10" s="4" t="n">
        <v>120</v>
      </c>
      <c r="AZ10" s="4" t="n">
        <v>12</v>
      </c>
      <c r="BA10" s="4" t="n">
        <v>1</v>
      </c>
    </row>
    <row r="11" customFormat="false" ht="13.5" hidden="false" customHeight="false" outlineLevel="0" collapsed="false">
      <c r="A11" s="5" t="s">
        <v>132</v>
      </c>
      <c r="B11" s="5" t="s">
        <v>118</v>
      </c>
      <c r="C11" s="5" t="s">
        <v>126</v>
      </c>
      <c r="D11" s="5" t="s">
        <v>122</v>
      </c>
      <c r="E11" s="5" t="s">
        <v>123</v>
      </c>
      <c r="F11" s="4" t="n">
        <v>244</v>
      </c>
      <c r="G11" s="4" t="n">
        <v>301</v>
      </c>
      <c r="H11" s="4" t="n">
        <v>221050</v>
      </c>
      <c r="I11" s="4" t="n">
        <v>1761121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26054</v>
      </c>
      <c r="S11" s="4" t="n">
        <v>87</v>
      </c>
      <c r="T11" s="4" t="n">
        <v>23806</v>
      </c>
      <c r="U11" s="4" t="n">
        <v>170</v>
      </c>
      <c r="V11" s="4" t="n">
        <v>23375</v>
      </c>
      <c r="W11" s="4" t="n">
        <v>162</v>
      </c>
      <c r="X11" s="4" t="n">
        <v>5913</v>
      </c>
      <c r="Y11" s="4" t="n">
        <v>1</v>
      </c>
      <c r="Z11" s="4" t="n">
        <v>11943</v>
      </c>
      <c r="AA11" s="4" t="n">
        <v>206</v>
      </c>
      <c r="AB11" s="4" t="n">
        <v>107043</v>
      </c>
      <c r="AC11" s="4" t="n">
        <v>6</v>
      </c>
      <c r="AD11" s="4" t="n">
        <v>488</v>
      </c>
      <c r="AE11" s="4" t="n">
        <v>9</v>
      </c>
      <c r="AF11" s="4" t="n">
        <v>2900</v>
      </c>
      <c r="AG11" s="4" t="n">
        <v>46</v>
      </c>
      <c r="AH11" s="4" t="n">
        <v>32082</v>
      </c>
      <c r="AI11" s="4" t="n">
        <v>9</v>
      </c>
      <c r="AJ11" s="4" t="n">
        <v>10898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9</v>
      </c>
      <c r="AP11" s="4" t="n">
        <v>1189</v>
      </c>
      <c r="AQ11" s="4" t="n">
        <v>6</v>
      </c>
      <c r="AR11" s="4" t="n">
        <v>426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2</v>
      </c>
      <c r="B12" s="5" t="s">
        <v>118</v>
      </c>
      <c r="C12" s="5" t="s">
        <v>126</v>
      </c>
      <c r="D12" s="5" t="s">
        <v>122</v>
      </c>
      <c r="E12" s="5" t="s">
        <v>124</v>
      </c>
      <c r="F12" s="4" t="n">
        <v>49</v>
      </c>
      <c r="G12" s="4" t="n">
        <v>60</v>
      </c>
      <c r="H12" s="4" t="n">
        <v>69918</v>
      </c>
      <c r="I12" s="4" t="n">
        <v>554593</v>
      </c>
      <c r="J12" s="4" t="n">
        <v>0</v>
      </c>
      <c r="K12" s="4" t="n">
        <v>0</v>
      </c>
      <c r="L12" s="4" t="n">
        <v>1</v>
      </c>
      <c r="M12" s="4" t="n">
        <v>3028</v>
      </c>
      <c r="N12" s="4" t="n">
        <v>1</v>
      </c>
      <c r="O12" s="4" t="n">
        <v>6856</v>
      </c>
      <c r="P12" s="4" t="n">
        <v>2</v>
      </c>
      <c r="Q12" s="4" t="n">
        <v>9884</v>
      </c>
      <c r="R12" s="4" t="n">
        <v>173584</v>
      </c>
      <c r="S12" s="4" t="n">
        <v>12</v>
      </c>
      <c r="T12" s="4" t="n">
        <v>3384</v>
      </c>
      <c r="U12" s="4" t="n">
        <v>32</v>
      </c>
      <c r="V12" s="4" t="n">
        <v>3986</v>
      </c>
      <c r="W12" s="4" t="n">
        <v>26</v>
      </c>
      <c r="X12" s="4" t="n">
        <v>1811</v>
      </c>
      <c r="Y12" s="4" t="n">
        <v>0</v>
      </c>
      <c r="Z12" s="4" t="n">
        <v>0</v>
      </c>
      <c r="AA12" s="4" t="n">
        <v>34</v>
      </c>
      <c r="AB12" s="4" t="n">
        <v>26948</v>
      </c>
      <c r="AC12" s="4" t="n">
        <v>2</v>
      </c>
      <c r="AD12" s="4" t="n">
        <v>7228</v>
      </c>
      <c r="AE12" s="4" t="n">
        <v>1</v>
      </c>
      <c r="AF12" s="4" t="n">
        <v>680</v>
      </c>
      <c r="AG12" s="4" t="n">
        <v>12</v>
      </c>
      <c r="AH12" s="4" t="n">
        <v>18471</v>
      </c>
      <c r="AI12" s="4" t="n">
        <v>2</v>
      </c>
      <c r="AJ12" s="4" t="n">
        <v>511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0</v>
      </c>
      <c r="AP12" s="4" t="n">
        <v>2378</v>
      </c>
      <c r="AQ12" s="4" t="n">
        <v>5</v>
      </c>
      <c r="AR12" s="4" t="n">
        <v>343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2</v>
      </c>
      <c r="B13" s="5" t="s">
        <v>118</v>
      </c>
      <c r="C13" s="5" t="s">
        <v>126</v>
      </c>
      <c r="D13" s="5" t="s">
        <v>122</v>
      </c>
      <c r="E13" s="5" t="s">
        <v>121</v>
      </c>
      <c r="F13" s="4" t="n">
        <v>22998</v>
      </c>
      <c r="G13" s="4" t="n">
        <v>30883</v>
      </c>
      <c r="H13" s="4" t="n">
        <v>23290286</v>
      </c>
      <c r="I13" s="4" t="n">
        <v>232902860</v>
      </c>
      <c r="J13" s="4" t="n">
        <v>0</v>
      </c>
      <c r="K13" s="4" t="n">
        <v>0</v>
      </c>
      <c r="L13" s="4" t="n">
        <v>446</v>
      </c>
      <c r="M13" s="4" t="n">
        <v>554586</v>
      </c>
      <c r="N13" s="4" t="n">
        <v>137</v>
      </c>
      <c r="O13" s="4" t="n">
        <v>1029721</v>
      </c>
      <c r="P13" s="4" t="n">
        <v>583</v>
      </c>
      <c r="Q13" s="4" t="n">
        <v>1584307</v>
      </c>
      <c r="R13" s="4" t="n">
        <v>69858134</v>
      </c>
      <c r="S13" s="4" t="n">
        <v>9881</v>
      </c>
      <c r="T13" s="4" t="n">
        <v>2995260</v>
      </c>
      <c r="U13" s="4" t="n">
        <v>14458</v>
      </c>
      <c r="V13" s="4" t="n">
        <v>1985710</v>
      </c>
      <c r="W13" s="4" t="n">
        <v>6622</v>
      </c>
      <c r="X13" s="4" t="n">
        <v>1086042</v>
      </c>
      <c r="Y13" s="4" t="n">
        <v>196</v>
      </c>
      <c r="Z13" s="4" t="n">
        <v>662642</v>
      </c>
      <c r="AA13" s="4" t="n">
        <v>3945</v>
      </c>
      <c r="AB13" s="4" t="n">
        <v>2007103</v>
      </c>
      <c r="AC13" s="4" t="n">
        <v>865</v>
      </c>
      <c r="AD13" s="4" t="n">
        <v>2820371</v>
      </c>
      <c r="AE13" s="4" t="n">
        <v>4464</v>
      </c>
      <c r="AF13" s="4" t="n">
        <v>1767576</v>
      </c>
      <c r="AG13" s="4" t="n">
        <v>9701</v>
      </c>
      <c r="AH13" s="4" t="n">
        <v>5763044</v>
      </c>
      <c r="AI13" s="4" t="n">
        <v>1985</v>
      </c>
      <c r="AJ13" s="4" t="n">
        <v>1703045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15002</v>
      </c>
      <c r="AP13" s="4" t="n">
        <v>2498698</v>
      </c>
      <c r="AQ13" s="4" t="n">
        <v>13788</v>
      </c>
      <c r="AR13" s="4" t="n">
        <v>1252547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48</v>
      </c>
      <c r="AZ13" s="4" t="n">
        <v>11</v>
      </c>
      <c r="BA13" s="4" t="n">
        <v>15</v>
      </c>
    </row>
    <row r="14" customFormat="false" ht="13.5" hidden="false" customHeight="false" outlineLevel="0" collapsed="false">
      <c r="A14" s="5" t="s">
        <v>132</v>
      </c>
      <c r="B14" s="5" t="s">
        <v>118</v>
      </c>
      <c r="C14" s="5" t="s">
        <v>126</v>
      </c>
      <c r="D14" s="5" t="s">
        <v>125</v>
      </c>
      <c r="E14" s="5" t="s">
        <v>123</v>
      </c>
      <c r="F14" s="4" t="n">
        <v>18</v>
      </c>
      <c r="G14" s="4" t="n">
        <v>31</v>
      </c>
      <c r="H14" s="4" t="n">
        <v>10859</v>
      </c>
      <c r="I14" s="4" t="n">
        <v>84033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5213</v>
      </c>
      <c r="S14" s="4" t="n">
        <v>4</v>
      </c>
      <c r="T14" s="4" t="n">
        <v>707</v>
      </c>
      <c r="U14" s="4" t="n">
        <v>16</v>
      </c>
      <c r="V14" s="4" t="n">
        <v>1114</v>
      </c>
      <c r="W14" s="4" t="n">
        <v>12</v>
      </c>
      <c r="X14" s="4" t="n">
        <v>1360</v>
      </c>
      <c r="Y14" s="4" t="n">
        <v>0</v>
      </c>
      <c r="Z14" s="4" t="n">
        <v>0</v>
      </c>
      <c r="AA14" s="4" t="n">
        <v>2</v>
      </c>
      <c r="AB14" s="4" t="n">
        <v>150</v>
      </c>
      <c r="AC14" s="4" t="n">
        <v>0</v>
      </c>
      <c r="AD14" s="4" t="n">
        <v>0</v>
      </c>
      <c r="AE14" s="4" t="n">
        <v>14</v>
      </c>
      <c r="AF14" s="4" t="n">
        <v>3070</v>
      </c>
      <c r="AG14" s="4" t="n">
        <v>5</v>
      </c>
      <c r="AH14" s="4" t="n">
        <v>1248</v>
      </c>
      <c r="AI14" s="4" t="n">
        <v>4</v>
      </c>
      <c r="AJ14" s="4" t="n">
        <v>1914</v>
      </c>
      <c r="AK14" s="4" t="n">
        <v>4</v>
      </c>
      <c r="AL14" s="4" t="n">
        <v>1296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2</v>
      </c>
      <c r="B15" s="5" t="s">
        <v>118</v>
      </c>
      <c r="C15" s="5" t="s">
        <v>126</v>
      </c>
      <c r="D15" s="5" t="s">
        <v>125</v>
      </c>
      <c r="E15" s="5" t="s">
        <v>124</v>
      </c>
      <c r="F15" s="4" t="n">
        <v>3</v>
      </c>
      <c r="G15" s="4" t="n">
        <v>5</v>
      </c>
      <c r="H15" s="4" t="n">
        <v>9728</v>
      </c>
      <c r="I15" s="4" t="n">
        <v>68096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0430</v>
      </c>
      <c r="S15" s="4" t="n">
        <v>1</v>
      </c>
      <c r="T15" s="4" t="n">
        <v>237</v>
      </c>
      <c r="U15" s="4" t="n">
        <v>2</v>
      </c>
      <c r="V15" s="4" t="n">
        <v>204</v>
      </c>
      <c r="W15" s="4" t="n">
        <v>1</v>
      </c>
      <c r="X15" s="4" t="n">
        <v>190</v>
      </c>
      <c r="Y15" s="4" t="n">
        <v>0</v>
      </c>
      <c r="Z15" s="4" t="n">
        <v>0</v>
      </c>
      <c r="AA15" s="4" t="n">
        <v>1</v>
      </c>
      <c r="AB15" s="4" t="n">
        <v>48</v>
      </c>
      <c r="AC15" s="4" t="n">
        <v>0</v>
      </c>
      <c r="AD15" s="4" t="n">
        <v>0</v>
      </c>
      <c r="AE15" s="4" t="n">
        <v>1</v>
      </c>
      <c r="AF15" s="4" t="n">
        <v>258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2</v>
      </c>
      <c r="AL15" s="4" t="n">
        <v>8791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2</v>
      </c>
      <c r="B16" s="5" t="s">
        <v>118</v>
      </c>
      <c r="C16" s="5" t="s">
        <v>126</v>
      </c>
      <c r="D16" s="5" t="s">
        <v>125</v>
      </c>
      <c r="E16" s="5" t="s">
        <v>121</v>
      </c>
      <c r="F16" s="4" t="n">
        <v>6291</v>
      </c>
      <c r="G16" s="4" t="n">
        <v>10132</v>
      </c>
      <c r="H16" s="4" t="n">
        <v>7049342</v>
      </c>
      <c r="I16" s="4" t="n">
        <v>7049342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16</v>
      </c>
      <c r="O16" s="4" t="n">
        <v>19771</v>
      </c>
      <c r="P16" s="4" t="n">
        <v>16</v>
      </c>
      <c r="Q16" s="4" t="n">
        <v>19771</v>
      </c>
      <c r="R16" s="4" t="n">
        <v>21134792</v>
      </c>
      <c r="S16" s="4" t="n">
        <v>2524</v>
      </c>
      <c r="T16" s="4" t="n">
        <v>635181</v>
      </c>
      <c r="U16" s="4" t="n">
        <v>4506</v>
      </c>
      <c r="V16" s="4" t="n">
        <v>389249</v>
      </c>
      <c r="W16" s="4" t="n">
        <v>5466</v>
      </c>
      <c r="X16" s="4" t="n">
        <v>912666</v>
      </c>
      <c r="Y16" s="4" t="n">
        <v>2</v>
      </c>
      <c r="Z16" s="4" t="n">
        <v>300</v>
      </c>
      <c r="AA16" s="4" t="n">
        <v>697</v>
      </c>
      <c r="AB16" s="4" t="n">
        <v>78886</v>
      </c>
      <c r="AC16" s="4" t="n">
        <v>20</v>
      </c>
      <c r="AD16" s="4" t="n">
        <v>5412</v>
      </c>
      <c r="AE16" s="4" t="n">
        <v>5385</v>
      </c>
      <c r="AF16" s="4" t="n">
        <v>2038446</v>
      </c>
      <c r="AG16" s="4" t="n">
        <v>2565</v>
      </c>
      <c r="AH16" s="4" t="n">
        <v>597466</v>
      </c>
      <c r="AI16" s="4" t="n">
        <v>1539</v>
      </c>
      <c r="AJ16" s="4" t="n">
        <v>389551</v>
      </c>
      <c r="AK16" s="4" t="n">
        <v>2263</v>
      </c>
      <c r="AL16" s="4" t="n">
        <v>1807943</v>
      </c>
      <c r="AM16" s="4" t="n">
        <v>16</v>
      </c>
      <c r="AN16" s="4" t="n">
        <v>113446</v>
      </c>
      <c r="AO16" s="4" t="n">
        <v>700</v>
      </c>
      <c r="AP16" s="4" t="n">
        <v>108540</v>
      </c>
      <c r="AQ16" s="4" t="n">
        <v>34</v>
      </c>
      <c r="AR16" s="4" t="n">
        <v>973</v>
      </c>
      <c r="AS16" s="4" t="n">
        <v>0</v>
      </c>
      <c r="AT16" s="4" t="n">
        <v>0</v>
      </c>
      <c r="AU16" s="4" t="n">
        <v>8</v>
      </c>
      <c r="AV16" s="4" t="n">
        <v>89</v>
      </c>
      <c r="AW16" s="4" t="n">
        <v>55226</v>
      </c>
      <c r="AX16" s="4" t="n">
        <v>42768</v>
      </c>
      <c r="AY16" s="4" t="n">
        <v>7</v>
      </c>
      <c r="AZ16" s="4" t="n">
        <v>4</v>
      </c>
      <c r="BA16" s="4" t="n">
        <v>0</v>
      </c>
    </row>
    <row r="17" customFormat="false" ht="13.5" hidden="false" customHeight="false" outlineLevel="0" collapsed="false">
      <c r="A17" s="5" t="s">
        <v>132</v>
      </c>
      <c r="B17" s="5" t="s">
        <v>130</v>
      </c>
      <c r="C17" s="5" t="s">
        <v>119</v>
      </c>
      <c r="D17" s="5" t="s">
        <v>120</v>
      </c>
      <c r="E17" s="5" t="s">
        <v>121</v>
      </c>
      <c r="F17" s="4" t="n">
        <v>84</v>
      </c>
      <c r="G17" s="4" t="n">
        <v>533</v>
      </c>
      <c r="H17" s="4" t="n">
        <v>3864855</v>
      </c>
      <c r="I17" s="4" t="n">
        <v>3864855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2</v>
      </c>
      <c r="O17" s="4" t="n">
        <v>1421877</v>
      </c>
      <c r="P17" s="4" t="n">
        <v>12</v>
      </c>
      <c r="Q17" s="4" t="n">
        <v>1421877</v>
      </c>
      <c r="R17" s="4" t="n">
        <v>7729680</v>
      </c>
      <c r="S17" s="4" t="n">
        <v>34</v>
      </c>
      <c r="T17" s="4" t="n">
        <v>16861</v>
      </c>
      <c r="U17" s="4" t="n">
        <v>0</v>
      </c>
      <c r="V17" s="4" t="n">
        <v>0</v>
      </c>
      <c r="W17" s="4" t="n">
        <v>38</v>
      </c>
      <c r="X17" s="4" t="n">
        <v>21045</v>
      </c>
      <c r="Y17" s="4" t="n">
        <v>3</v>
      </c>
      <c r="Z17" s="4" t="n">
        <v>13770</v>
      </c>
      <c r="AA17" s="4" t="n">
        <v>30</v>
      </c>
      <c r="AB17" s="4" t="n">
        <v>1949</v>
      </c>
      <c r="AC17" s="4" t="n">
        <v>5</v>
      </c>
      <c r="AD17" s="4" t="n">
        <v>834</v>
      </c>
      <c r="AE17" s="4" t="n">
        <v>32</v>
      </c>
      <c r="AF17" s="4" t="n">
        <v>829621</v>
      </c>
      <c r="AG17" s="4" t="n">
        <v>44</v>
      </c>
      <c r="AH17" s="4" t="n">
        <v>17389</v>
      </c>
      <c r="AI17" s="4" t="n">
        <v>8</v>
      </c>
      <c r="AJ17" s="4" t="n">
        <v>4720</v>
      </c>
      <c r="AK17" s="4" t="n">
        <v>0</v>
      </c>
      <c r="AL17" s="4" t="n">
        <v>0</v>
      </c>
      <c r="AM17" s="4" t="n">
        <v>80</v>
      </c>
      <c r="AN17" s="4" t="n">
        <v>1415720</v>
      </c>
      <c r="AO17" s="4" t="n">
        <v>10</v>
      </c>
      <c r="AP17" s="4" t="n">
        <v>34765</v>
      </c>
      <c r="AQ17" s="4" t="n">
        <v>0</v>
      </c>
      <c r="AR17" s="4" t="n">
        <v>0</v>
      </c>
      <c r="AS17" s="4" t="n">
        <v>62</v>
      </c>
      <c r="AT17" s="4" t="n">
        <v>1508181</v>
      </c>
      <c r="AU17" s="4" t="n">
        <v>62</v>
      </c>
      <c r="AV17" s="4" t="n">
        <v>1021</v>
      </c>
      <c r="AW17" s="4" t="n">
        <v>649722</v>
      </c>
      <c r="AX17" s="4" t="n">
        <v>466060</v>
      </c>
      <c r="AY17" s="4" t="n">
        <v>9</v>
      </c>
      <c r="AZ17" s="4" t="n">
        <v>3</v>
      </c>
      <c r="BA17" s="4" t="n">
        <v>0</v>
      </c>
    </row>
    <row r="18" customFormat="false" ht="13.5" hidden="false" customHeight="false" outlineLevel="0" collapsed="false">
      <c r="A18" s="5" t="s">
        <v>132</v>
      </c>
      <c r="B18" s="5" t="s">
        <v>130</v>
      </c>
      <c r="C18" s="5" t="s">
        <v>119</v>
      </c>
      <c r="D18" s="5" t="s">
        <v>122</v>
      </c>
      <c r="E18" s="5" t="s">
        <v>123</v>
      </c>
      <c r="F18" s="4" t="n">
        <v>2</v>
      </c>
      <c r="G18" s="4" t="n">
        <v>2</v>
      </c>
      <c r="H18" s="4" t="n">
        <v>832</v>
      </c>
      <c r="I18" s="4" t="n">
        <v>6988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400</v>
      </c>
      <c r="S18" s="4" t="n">
        <v>1</v>
      </c>
      <c r="T18" s="4" t="n">
        <v>357</v>
      </c>
      <c r="U18" s="4" t="n">
        <v>1</v>
      </c>
      <c r="V18" s="4" t="n">
        <v>166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1</v>
      </c>
      <c r="AB18" s="4" t="n">
        <v>309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2</v>
      </c>
      <c r="B19" s="5" t="s">
        <v>130</v>
      </c>
      <c r="C19" s="5" t="s">
        <v>119</v>
      </c>
      <c r="D19" s="5" t="s">
        <v>122</v>
      </c>
      <c r="E19" s="5" t="s">
        <v>124</v>
      </c>
      <c r="F19" s="4" t="n">
        <v>3</v>
      </c>
      <c r="G19" s="4" t="n">
        <v>4</v>
      </c>
      <c r="H19" s="4" t="n">
        <v>2016</v>
      </c>
      <c r="I19" s="4" t="n">
        <v>1602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199</v>
      </c>
      <c r="S19" s="4" t="n">
        <v>0</v>
      </c>
      <c r="T19" s="4" t="n">
        <v>0</v>
      </c>
      <c r="U19" s="4" t="n">
        <v>3</v>
      </c>
      <c r="V19" s="4" t="n">
        <v>1752</v>
      </c>
      <c r="W19" s="4" t="n">
        <v>1</v>
      </c>
      <c r="X19" s="4" t="n">
        <v>10</v>
      </c>
      <c r="Y19" s="4" t="n">
        <v>0</v>
      </c>
      <c r="Z19" s="4" t="n">
        <v>0</v>
      </c>
      <c r="AA19" s="4" t="n">
        <v>1</v>
      </c>
      <c r="AB19" s="4" t="n">
        <v>254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2</v>
      </c>
      <c r="B20" s="5" t="s">
        <v>130</v>
      </c>
      <c r="C20" s="5" t="s">
        <v>119</v>
      </c>
      <c r="D20" s="5" t="s">
        <v>122</v>
      </c>
      <c r="E20" s="5" t="s">
        <v>121</v>
      </c>
      <c r="F20" s="4" t="n">
        <v>4967</v>
      </c>
      <c r="G20" s="4" t="n">
        <v>7437</v>
      </c>
      <c r="H20" s="4" t="n">
        <v>4448003</v>
      </c>
      <c r="I20" s="4" t="n">
        <v>4448003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37</v>
      </c>
      <c r="O20" s="4" t="n">
        <v>137094</v>
      </c>
      <c r="P20" s="4" t="n">
        <v>37</v>
      </c>
      <c r="Q20" s="4" t="n">
        <v>137094</v>
      </c>
      <c r="R20" s="4" t="n">
        <v>8901956</v>
      </c>
      <c r="S20" s="4" t="n">
        <v>2835</v>
      </c>
      <c r="T20" s="4" t="n">
        <v>1270748</v>
      </c>
      <c r="U20" s="4" t="n">
        <v>2764</v>
      </c>
      <c r="V20" s="4" t="n">
        <v>759023</v>
      </c>
      <c r="W20" s="4" t="n">
        <v>1298</v>
      </c>
      <c r="X20" s="4" t="n">
        <v>359526</v>
      </c>
      <c r="Y20" s="4" t="n">
        <v>13</v>
      </c>
      <c r="Z20" s="4" t="n">
        <v>81830</v>
      </c>
      <c r="AA20" s="4" t="n">
        <v>526</v>
      </c>
      <c r="AB20" s="4" t="n">
        <v>121843</v>
      </c>
      <c r="AC20" s="4" t="n">
        <v>70</v>
      </c>
      <c r="AD20" s="4" t="n">
        <v>467022</v>
      </c>
      <c r="AE20" s="4" t="n">
        <v>1322</v>
      </c>
      <c r="AF20" s="4" t="n">
        <v>233674</v>
      </c>
      <c r="AG20" s="4" t="n">
        <v>1398</v>
      </c>
      <c r="AH20" s="4" t="n">
        <v>657980</v>
      </c>
      <c r="AI20" s="4" t="n">
        <v>139</v>
      </c>
      <c r="AJ20" s="4" t="n">
        <v>60415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990</v>
      </c>
      <c r="AP20" s="4" t="n">
        <v>436817</v>
      </c>
      <c r="AQ20" s="4" t="n">
        <v>2732</v>
      </c>
      <c r="AR20" s="4" t="n">
        <v>282711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1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2</v>
      </c>
      <c r="B21" s="5" t="s">
        <v>130</v>
      </c>
      <c r="C21" s="5" t="s">
        <v>119</v>
      </c>
      <c r="D21" s="5" t="s">
        <v>125</v>
      </c>
      <c r="E21" s="5" t="s">
        <v>121</v>
      </c>
      <c r="F21" s="4" t="n">
        <v>696</v>
      </c>
      <c r="G21" s="4" t="n">
        <v>891</v>
      </c>
      <c r="H21" s="4" t="n">
        <v>628677</v>
      </c>
      <c r="I21" s="4" t="n">
        <v>628677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3</v>
      </c>
      <c r="O21" s="4" t="n">
        <v>1994</v>
      </c>
      <c r="P21" s="4" t="n">
        <v>3</v>
      </c>
      <c r="Q21" s="4" t="n">
        <v>1994</v>
      </c>
      <c r="R21" s="4" t="n">
        <v>1262892</v>
      </c>
      <c r="S21" s="4" t="n">
        <v>391</v>
      </c>
      <c r="T21" s="4" t="n">
        <v>112489</v>
      </c>
      <c r="U21" s="4" t="n">
        <v>369</v>
      </c>
      <c r="V21" s="4" t="n">
        <v>33888</v>
      </c>
      <c r="W21" s="4" t="n">
        <v>611</v>
      </c>
      <c r="X21" s="4" t="n">
        <v>120920</v>
      </c>
      <c r="Y21" s="4" t="n">
        <v>0</v>
      </c>
      <c r="Z21" s="4" t="n">
        <v>0</v>
      </c>
      <c r="AA21" s="4" t="n">
        <v>26</v>
      </c>
      <c r="AB21" s="4" t="n">
        <v>2087</v>
      </c>
      <c r="AC21" s="4" t="n">
        <v>0</v>
      </c>
      <c r="AD21" s="4" t="n">
        <v>0</v>
      </c>
      <c r="AE21" s="4" t="n">
        <v>513</v>
      </c>
      <c r="AF21" s="4" t="n">
        <v>176556</v>
      </c>
      <c r="AG21" s="4" t="n">
        <v>197</v>
      </c>
      <c r="AH21" s="4" t="n">
        <v>19287</v>
      </c>
      <c r="AI21" s="4" t="n">
        <v>117</v>
      </c>
      <c r="AJ21" s="4" t="n">
        <v>15821</v>
      </c>
      <c r="AK21" s="4" t="n">
        <v>174</v>
      </c>
      <c r="AL21" s="4" t="n">
        <v>152058</v>
      </c>
      <c r="AM21" s="4" t="n">
        <v>2</v>
      </c>
      <c r="AN21" s="4" t="n">
        <v>1815</v>
      </c>
      <c r="AO21" s="4" t="n">
        <v>68</v>
      </c>
      <c r="AP21" s="4" t="n">
        <v>4266</v>
      </c>
      <c r="AQ21" s="4" t="n">
        <v>1</v>
      </c>
      <c r="AR21" s="4" t="n">
        <v>6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2</v>
      </c>
      <c r="B22" s="5" t="s">
        <v>130</v>
      </c>
      <c r="C22" s="5" t="s">
        <v>126</v>
      </c>
      <c r="D22" s="5" t="s">
        <v>120</v>
      </c>
      <c r="E22" s="5" t="s">
        <v>121</v>
      </c>
      <c r="F22" s="4" t="n">
        <v>47</v>
      </c>
      <c r="G22" s="4" t="n">
        <v>283</v>
      </c>
      <c r="H22" s="4" t="n">
        <v>1981919</v>
      </c>
      <c r="I22" s="4" t="n">
        <v>1981919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4</v>
      </c>
      <c r="O22" s="4" t="n">
        <v>545559</v>
      </c>
      <c r="P22" s="4" t="n">
        <v>4</v>
      </c>
      <c r="Q22" s="4" t="n">
        <v>545559</v>
      </c>
      <c r="R22" s="4" t="n">
        <v>3963860</v>
      </c>
      <c r="S22" s="4" t="n">
        <v>18</v>
      </c>
      <c r="T22" s="4" t="n">
        <v>10701</v>
      </c>
      <c r="U22" s="4" t="n">
        <v>0</v>
      </c>
      <c r="V22" s="4" t="n">
        <v>0</v>
      </c>
      <c r="W22" s="4" t="n">
        <v>15</v>
      </c>
      <c r="X22" s="4" t="n">
        <v>14915</v>
      </c>
      <c r="Y22" s="4" t="n">
        <v>0</v>
      </c>
      <c r="Z22" s="4" t="n">
        <v>0</v>
      </c>
      <c r="AA22" s="4" t="n">
        <v>12</v>
      </c>
      <c r="AB22" s="4" t="n">
        <v>1392</v>
      </c>
      <c r="AC22" s="4" t="n">
        <v>3</v>
      </c>
      <c r="AD22" s="4" t="n">
        <v>889</v>
      </c>
      <c r="AE22" s="4" t="n">
        <v>16</v>
      </c>
      <c r="AF22" s="4" t="n">
        <v>483046</v>
      </c>
      <c r="AG22" s="4" t="n">
        <v>21</v>
      </c>
      <c r="AH22" s="4" t="n">
        <v>16794</v>
      </c>
      <c r="AI22" s="4" t="n">
        <v>5</v>
      </c>
      <c r="AJ22" s="4" t="n">
        <v>1514</v>
      </c>
      <c r="AK22" s="4" t="n">
        <v>0</v>
      </c>
      <c r="AL22" s="4" t="n">
        <v>0</v>
      </c>
      <c r="AM22" s="4" t="n">
        <v>38</v>
      </c>
      <c r="AN22" s="4" t="n">
        <v>807002</v>
      </c>
      <c r="AO22" s="4" t="n">
        <v>5</v>
      </c>
      <c r="AP22" s="4" t="n">
        <v>6340</v>
      </c>
      <c r="AQ22" s="4" t="n">
        <v>0</v>
      </c>
      <c r="AR22" s="4" t="n">
        <v>0</v>
      </c>
      <c r="AS22" s="4" t="n">
        <v>31</v>
      </c>
      <c r="AT22" s="4" t="n">
        <v>639326</v>
      </c>
      <c r="AU22" s="4" t="n">
        <v>32</v>
      </c>
      <c r="AV22" s="4" t="n">
        <v>505</v>
      </c>
      <c r="AW22" s="4" t="n">
        <v>320280</v>
      </c>
      <c r="AX22" s="4" t="n">
        <v>225900</v>
      </c>
      <c r="AY22" s="4" t="n">
        <v>2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2</v>
      </c>
      <c r="B23" s="5" t="s">
        <v>130</v>
      </c>
      <c r="C23" s="5" t="s">
        <v>126</v>
      </c>
      <c r="D23" s="5" t="s">
        <v>122</v>
      </c>
      <c r="E23" s="5" t="s">
        <v>123</v>
      </c>
      <c r="F23" s="4" t="n">
        <v>1</v>
      </c>
      <c r="G23" s="4" t="n">
        <v>1</v>
      </c>
      <c r="H23" s="4" t="n">
        <v>757</v>
      </c>
      <c r="I23" s="4" t="n">
        <v>757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</v>
      </c>
      <c r="O23" s="4" t="n">
        <v>357</v>
      </c>
      <c r="P23" s="4" t="n">
        <v>1</v>
      </c>
      <c r="Q23" s="4" t="n">
        <v>357</v>
      </c>
      <c r="R23" s="4" t="n">
        <v>1510</v>
      </c>
      <c r="S23" s="4" t="n">
        <v>1</v>
      </c>
      <c r="T23" s="4" t="n">
        <v>357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1</v>
      </c>
      <c r="AH23" s="4" t="n">
        <v>332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1</v>
      </c>
      <c r="AP23" s="4" t="n">
        <v>6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2</v>
      </c>
      <c r="B24" s="5" t="s">
        <v>130</v>
      </c>
      <c r="C24" s="5" t="s">
        <v>126</v>
      </c>
      <c r="D24" s="5" t="s">
        <v>122</v>
      </c>
      <c r="E24" s="5" t="s">
        <v>124</v>
      </c>
      <c r="F24" s="4" t="n">
        <v>1</v>
      </c>
      <c r="G24" s="4" t="n">
        <v>2</v>
      </c>
      <c r="H24" s="4" t="n">
        <v>986</v>
      </c>
      <c r="I24" s="4" t="n">
        <v>690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380</v>
      </c>
      <c r="S24" s="4" t="n">
        <v>0</v>
      </c>
      <c r="T24" s="4" t="n">
        <v>0</v>
      </c>
      <c r="U24" s="4" t="n">
        <v>1</v>
      </c>
      <c r="V24" s="4" t="n">
        <v>986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2</v>
      </c>
      <c r="B25" s="5" t="s">
        <v>130</v>
      </c>
      <c r="C25" s="5" t="s">
        <v>126</v>
      </c>
      <c r="D25" s="5" t="s">
        <v>122</v>
      </c>
      <c r="E25" s="5" t="s">
        <v>121</v>
      </c>
      <c r="F25" s="4" t="n">
        <v>4091</v>
      </c>
      <c r="G25" s="4" t="n">
        <v>6113</v>
      </c>
      <c r="H25" s="4" t="n">
        <v>3443787</v>
      </c>
      <c r="I25" s="4" t="n">
        <v>3443787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31</v>
      </c>
      <c r="O25" s="4" t="n">
        <v>89632</v>
      </c>
      <c r="P25" s="4" t="n">
        <v>31</v>
      </c>
      <c r="Q25" s="4" t="n">
        <v>89632</v>
      </c>
      <c r="R25" s="4" t="n">
        <v>6895248</v>
      </c>
      <c r="S25" s="4" t="n">
        <v>2363</v>
      </c>
      <c r="T25" s="4" t="n">
        <v>1050552</v>
      </c>
      <c r="U25" s="4" t="n">
        <v>2197</v>
      </c>
      <c r="V25" s="4" t="n">
        <v>614522</v>
      </c>
      <c r="W25" s="4" t="n">
        <v>1050</v>
      </c>
      <c r="X25" s="4" t="n">
        <v>294070</v>
      </c>
      <c r="Y25" s="4" t="n">
        <v>11</v>
      </c>
      <c r="Z25" s="4" t="n">
        <v>13942</v>
      </c>
      <c r="AA25" s="4" t="n">
        <v>432</v>
      </c>
      <c r="AB25" s="4" t="n">
        <v>94266</v>
      </c>
      <c r="AC25" s="4" t="n">
        <v>49</v>
      </c>
      <c r="AD25" s="4" t="n">
        <v>238005</v>
      </c>
      <c r="AE25" s="4" t="n">
        <v>1053</v>
      </c>
      <c r="AF25" s="4" t="n">
        <v>201902</v>
      </c>
      <c r="AG25" s="4" t="n">
        <v>1110</v>
      </c>
      <c r="AH25" s="4" t="n">
        <v>542676</v>
      </c>
      <c r="AI25" s="4" t="n">
        <v>122</v>
      </c>
      <c r="AJ25" s="4" t="n">
        <v>65856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2538</v>
      </c>
      <c r="AP25" s="4" t="n">
        <v>320091</v>
      </c>
      <c r="AQ25" s="4" t="n">
        <v>2386</v>
      </c>
      <c r="AR25" s="4" t="n">
        <v>244832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2</v>
      </c>
      <c r="B26" s="5" t="s">
        <v>130</v>
      </c>
      <c r="C26" s="5" t="s">
        <v>126</v>
      </c>
      <c r="D26" s="5" t="s">
        <v>125</v>
      </c>
      <c r="E26" s="5" t="s">
        <v>121</v>
      </c>
      <c r="F26" s="4" t="n">
        <v>628</v>
      </c>
      <c r="G26" s="4" t="n">
        <v>786</v>
      </c>
      <c r="H26" s="4" t="n">
        <v>535885</v>
      </c>
      <c r="I26" s="4" t="n">
        <v>535885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</v>
      </c>
      <c r="O26" s="4" t="n">
        <v>1787</v>
      </c>
      <c r="P26" s="4" t="n">
        <v>2</v>
      </c>
      <c r="Q26" s="4" t="n">
        <v>1787</v>
      </c>
      <c r="R26" s="4" t="n">
        <v>1075834</v>
      </c>
      <c r="S26" s="4" t="n">
        <v>345</v>
      </c>
      <c r="T26" s="4" t="n">
        <v>100530</v>
      </c>
      <c r="U26" s="4" t="n">
        <v>327</v>
      </c>
      <c r="V26" s="4" t="n">
        <v>27188</v>
      </c>
      <c r="W26" s="4" t="n">
        <v>539</v>
      </c>
      <c r="X26" s="4" t="n">
        <v>105914</v>
      </c>
      <c r="Y26" s="4" t="n">
        <v>0</v>
      </c>
      <c r="Z26" s="4" t="n">
        <v>0</v>
      </c>
      <c r="AA26" s="4" t="n">
        <v>19</v>
      </c>
      <c r="AB26" s="4" t="n">
        <v>1350</v>
      </c>
      <c r="AC26" s="4" t="n">
        <v>1</v>
      </c>
      <c r="AD26" s="4" t="n">
        <v>68</v>
      </c>
      <c r="AE26" s="4" t="n">
        <v>474</v>
      </c>
      <c r="AF26" s="4" t="n">
        <v>153577</v>
      </c>
      <c r="AG26" s="4" t="n">
        <v>176</v>
      </c>
      <c r="AH26" s="4" t="n">
        <v>18434</v>
      </c>
      <c r="AI26" s="4" t="n">
        <v>91</v>
      </c>
      <c r="AJ26" s="4" t="n">
        <v>11926</v>
      </c>
      <c r="AK26" s="4" t="n">
        <v>138</v>
      </c>
      <c r="AL26" s="4" t="n">
        <v>117408</v>
      </c>
      <c r="AM26" s="4" t="n">
        <v>1</v>
      </c>
      <c r="AN26" s="4" t="n">
        <v>12</v>
      </c>
      <c r="AO26" s="4" t="n">
        <v>48</v>
      </c>
      <c r="AP26" s="4" t="n">
        <v>3324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2</v>
      </c>
      <c r="B27" s="5" t="s">
        <v>127</v>
      </c>
      <c r="C27" s="5" t="s">
        <v>119</v>
      </c>
      <c r="D27" s="5" t="s">
        <v>120</v>
      </c>
      <c r="E27" s="5" t="s">
        <v>121</v>
      </c>
      <c r="F27" s="4" t="n">
        <v>3</v>
      </c>
      <c r="G27" s="4" t="n">
        <v>32</v>
      </c>
      <c r="H27" s="4" t="n">
        <v>278900</v>
      </c>
      <c r="I27" s="4" t="n">
        <v>278900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552680</v>
      </c>
      <c r="S27" s="4" t="n">
        <v>2</v>
      </c>
      <c r="T27" s="4" t="n">
        <v>1024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1</v>
      </c>
      <c r="AB27" s="4" t="n">
        <v>384</v>
      </c>
      <c r="AC27" s="4" t="n">
        <v>0</v>
      </c>
      <c r="AD27" s="4" t="n">
        <v>0</v>
      </c>
      <c r="AE27" s="4" t="n">
        <v>1</v>
      </c>
      <c r="AF27" s="4" t="n">
        <v>134028</v>
      </c>
      <c r="AG27" s="4" t="n">
        <v>2</v>
      </c>
      <c r="AH27" s="4" t="n">
        <v>6080</v>
      </c>
      <c r="AI27" s="4" t="n">
        <v>2</v>
      </c>
      <c r="AJ27" s="4" t="n">
        <v>360</v>
      </c>
      <c r="AK27" s="4" t="n">
        <v>0</v>
      </c>
      <c r="AL27" s="4" t="n">
        <v>0</v>
      </c>
      <c r="AM27" s="4" t="n">
        <v>3</v>
      </c>
      <c r="AN27" s="4" t="n">
        <v>5355</v>
      </c>
      <c r="AO27" s="4" t="n">
        <v>2</v>
      </c>
      <c r="AP27" s="4" t="n">
        <v>12460</v>
      </c>
      <c r="AQ27" s="4" t="n">
        <v>0</v>
      </c>
      <c r="AR27" s="4" t="n">
        <v>0</v>
      </c>
      <c r="AS27" s="4" t="n">
        <v>3</v>
      </c>
      <c r="AT27" s="4" t="n">
        <v>119209</v>
      </c>
      <c r="AU27" s="4" t="n">
        <v>2</v>
      </c>
      <c r="AV27" s="4" t="n">
        <v>78</v>
      </c>
      <c r="AW27" s="4" t="n">
        <v>53726</v>
      </c>
      <c r="AX27" s="4" t="n">
        <v>35880</v>
      </c>
      <c r="AY27" s="4" t="n">
        <v>2</v>
      </c>
      <c r="AZ27" s="4" t="n">
        <v>1</v>
      </c>
      <c r="BA27" s="4" t="n">
        <v>0</v>
      </c>
    </row>
    <row r="28" customFormat="false" ht="13.5" hidden="false" customHeight="false" outlineLevel="0" collapsed="false">
      <c r="A28" s="5" t="s">
        <v>132</v>
      </c>
      <c r="B28" s="5" t="s">
        <v>127</v>
      </c>
      <c r="C28" s="5" t="s">
        <v>119</v>
      </c>
      <c r="D28" s="5" t="s">
        <v>122</v>
      </c>
      <c r="E28" s="5" t="s">
        <v>121</v>
      </c>
      <c r="F28" s="4" t="n">
        <v>47</v>
      </c>
      <c r="G28" s="4" t="n">
        <v>62</v>
      </c>
      <c r="H28" s="4" t="n">
        <v>74107</v>
      </c>
      <c r="I28" s="4" t="n">
        <v>74107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1</v>
      </c>
      <c r="O28" s="4" t="n">
        <v>13664</v>
      </c>
      <c r="P28" s="4" t="n">
        <v>1</v>
      </c>
      <c r="Q28" s="4" t="n">
        <v>13664</v>
      </c>
      <c r="R28" s="4" t="n">
        <v>106310</v>
      </c>
      <c r="S28" s="4" t="n">
        <v>8</v>
      </c>
      <c r="T28" s="4" t="n">
        <v>2256</v>
      </c>
      <c r="U28" s="4" t="n">
        <v>43</v>
      </c>
      <c r="V28" s="4" t="n">
        <v>5489</v>
      </c>
      <c r="W28" s="4" t="n">
        <v>31</v>
      </c>
      <c r="X28" s="4" t="n">
        <v>6872</v>
      </c>
      <c r="Y28" s="4" t="n">
        <v>1</v>
      </c>
      <c r="Z28" s="4" t="n">
        <v>1680</v>
      </c>
      <c r="AA28" s="4" t="n">
        <v>15</v>
      </c>
      <c r="AB28" s="4" t="n">
        <v>19493</v>
      </c>
      <c r="AC28" s="4" t="n">
        <v>4</v>
      </c>
      <c r="AD28" s="4" t="n">
        <v>6152</v>
      </c>
      <c r="AE28" s="4" t="n">
        <v>7</v>
      </c>
      <c r="AF28" s="4" t="n">
        <v>2944</v>
      </c>
      <c r="AG28" s="4" t="n">
        <v>21</v>
      </c>
      <c r="AH28" s="4" t="n">
        <v>19955</v>
      </c>
      <c r="AI28" s="4" t="n">
        <v>7</v>
      </c>
      <c r="AJ28" s="4" t="n">
        <v>5901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6</v>
      </c>
      <c r="AP28" s="4" t="n">
        <v>3365</v>
      </c>
      <c r="AQ28" s="4" t="n">
        <v>25</v>
      </c>
      <c r="AR28" s="4" t="n">
        <v>290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2</v>
      </c>
      <c r="AZ28" s="4" t="n">
        <v>2</v>
      </c>
      <c r="BA28" s="4" t="n">
        <v>0</v>
      </c>
    </row>
    <row r="29" customFormat="false" ht="13.5" hidden="false" customHeight="false" outlineLevel="0" collapsed="false">
      <c r="A29" s="5" t="s">
        <v>132</v>
      </c>
      <c r="B29" s="5" t="s">
        <v>127</v>
      </c>
      <c r="C29" s="5" t="s">
        <v>119</v>
      </c>
      <c r="D29" s="5" t="s">
        <v>125</v>
      </c>
      <c r="E29" s="5" t="s">
        <v>121</v>
      </c>
      <c r="F29" s="4" t="n">
        <v>8</v>
      </c>
      <c r="G29" s="4" t="n">
        <v>12</v>
      </c>
      <c r="H29" s="4" t="n">
        <v>7036</v>
      </c>
      <c r="I29" s="4" t="n">
        <v>7036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2240</v>
      </c>
      <c r="S29" s="4" t="n">
        <v>1</v>
      </c>
      <c r="T29" s="4" t="n">
        <v>260</v>
      </c>
      <c r="U29" s="4" t="n">
        <v>8</v>
      </c>
      <c r="V29" s="4" t="n">
        <v>546</v>
      </c>
      <c r="W29" s="4" t="n">
        <v>8</v>
      </c>
      <c r="X29" s="4" t="n">
        <v>1630</v>
      </c>
      <c r="Y29" s="4" t="n">
        <v>0</v>
      </c>
      <c r="Z29" s="4" t="n">
        <v>0</v>
      </c>
      <c r="AA29" s="4" t="n">
        <v>1</v>
      </c>
      <c r="AB29" s="4" t="n">
        <v>68</v>
      </c>
      <c r="AC29" s="4" t="n">
        <v>0</v>
      </c>
      <c r="AD29" s="4" t="n">
        <v>0</v>
      </c>
      <c r="AE29" s="4" t="n">
        <v>7</v>
      </c>
      <c r="AF29" s="4" t="n">
        <v>2130</v>
      </c>
      <c r="AG29" s="4" t="n">
        <v>1</v>
      </c>
      <c r="AH29" s="4" t="n">
        <v>200</v>
      </c>
      <c r="AI29" s="4" t="n">
        <v>2</v>
      </c>
      <c r="AJ29" s="4" t="n">
        <v>106</v>
      </c>
      <c r="AK29" s="4" t="n">
        <v>4</v>
      </c>
      <c r="AL29" s="4" t="n">
        <v>2000</v>
      </c>
      <c r="AM29" s="4" t="n">
        <v>0</v>
      </c>
      <c r="AN29" s="4" t="n">
        <v>0</v>
      </c>
      <c r="AO29" s="4" t="n">
        <v>2</v>
      </c>
      <c r="AP29" s="4" t="n">
        <v>96</v>
      </c>
      <c r="AQ29" s="4" t="n">
        <v>1</v>
      </c>
      <c r="AR29" s="4" t="n">
        <v>6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1</v>
      </c>
      <c r="AZ29" s="4" t="n">
        <v>1</v>
      </c>
      <c r="BA29" s="4" t="n">
        <v>0</v>
      </c>
    </row>
    <row r="30" customFormat="false" ht="13.5" hidden="false" customHeight="false" outlineLevel="0" collapsed="false">
      <c r="A30" s="5" t="s">
        <v>132</v>
      </c>
      <c r="B30" s="5" t="s">
        <v>127</v>
      </c>
      <c r="C30" s="5" t="s">
        <v>126</v>
      </c>
      <c r="D30" s="5" t="s">
        <v>120</v>
      </c>
      <c r="E30" s="5" t="s">
        <v>121</v>
      </c>
      <c r="F30" s="4" t="n">
        <v>4</v>
      </c>
      <c r="G30" s="4" t="n">
        <v>49</v>
      </c>
      <c r="H30" s="4" t="n">
        <v>329876</v>
      </c>
      <c r="I30" s="4" t="n">
        <v>329876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60513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2</v>
      </c>
      <c r="X30" s="4" t="n">
        <v>1030</v>
      </c>
      <c r="Y30" s="4" t="n">
        <v>0</v>
      </c>
      <c r="Z30" s="4" t="n">
        <v>0</v>
      </c>
      <c r="AA30" s="4" t="n">
        <v>2</v>
      </c>
      <c r="AB30" s="4" t="n">
        <v>1069</v>
      </c>
      <c r="AC30" s="4" t="n">
        <v>1</v>
      </c>
      <c r="AD30" s="4" t="n">
        <v>70</v>
      </c>
      <c r="AE30" s="4" t="n">
        <v>2</v>
      </c>
      <c r="AF30" s="4" t="n">
        <v>151993</v>
      </c>
      <c r="AG30" s="4" t="n">
        <v>2</v>
      </c>
      <c r="AH30" s="4" t="n">
        <v>3767</v>
      </c>
      <c r="AI30" s="4" t="n">
        <v>1</v>
      </c>
      <c r="AJ30" s="4" t="n">
        <v>497</v>
      </c>
      <c r="AK30" s="4" t="n">
        <v>0</v>
      </c>
      <c r="AL30" s="4" t="n">
        <v>0</v>
      </c>
      <c r="AM30" s="4" t="n">
        <v>4</v>
      </c>
      <c r="AN30" s="4" t="n">
        <v>71661</v>
      </c>
      <c r="AO30" s="4" t="n">
        <v>2</v>
      </c>
      <c r="AP30" s="4" t="n">
        <v>36300</v>
      </c>
      <c r="AQ30" s="4" t="n">
        <v>0</v>
      </c>
      <c r="AR30" s="4" t="n">
        <v>0</v>
      </c>
      <c r="AS30" s="4" t="n">
        <v>2</v>
      </c>
      <c r="AT30" s="4" t="n">
        <v>63489</v>
      </c>
      <c r="AU30" s="4" t="n">
        <v>4</v>
      </c>
      <c r="AV30" s="4" t="n">
        <v>111</v>
      </c>
      <c r="AW30" s="4" t="n">
        <v>80308</v>
      </c>
      <c r="AX30" s="4" t="n">
        <v>59940</v>
      </c>
      <c r="AY30" s="4" t="n">
        <v>4</v>
      </c>
      <c r="AZ30" s="4" t="n">
        <v>2</v>
      </c>
      <c r="BA30" s="4" t="n">
        <v>0</v>
      </c>
    </row>
    <row r="31" customFormat="false" ht="13.5" hidden="false" customHeight="false" outlineLevel="0" collapsed="false">
      <c r="A31" s="5" t="s">
        <v>132</v>
      </c>
      <c r="B31" s="5" t="s">
        <v>127</v>
      </c>
      <c r="C31" s="5" t="s">
        <v>126</v>
      </c>
      <c r="D31" s="5" t="s">
        <v>122</v>
      </c>
      <c r="E31" s="5" t="s">
        <v>121</v>
      </c>
      <c r="F31" s="4" t="n">
        <v>330</v>
      </c>
      <c r="G31" s="4" t="n">
        <v>536</v>
      </c>
      <c r="H31" s="4" t="n">
        <v>542075</v>
      </c>
      <c r="I31" s="4" t="n">
        <v>5420750</v>
      </c>
      <c r="J31" s="4" t="n">
        <v>0</v>
      </c>
      <c r="K31" s="4" t="n">
        <v>0</v>
      </c>
      <c r="L31" s="4" t="n">
        <v>4</v>
      </c>
      <c r="M31" s="4" t="n">
        <v>4247</v>
      </c>
      <c r="N31" s="4" t="n">
        <v>1</v>
      </c>
      <c r="O31" s="4" t="n">
        <v>300</v>
      </c>
      <c r="P31" s="4" t="n">
        <v>5</v>
      </c>
      <c r="Q31" s="4" t="n">
        <v>4547</v>
      </c>
      <c r="R31" s="4" t="n">
        <v>892940</v>
      </c>
      <c r="S31" s="4" t="n">
        <v>40</v>
      </c>
      <c r="T31" s="4" t="n">
        <v>11930</v>
      </c>
      <c r="U31" s="4" t="n">
        <v>293</v>
      </c>
      <c r="V31" s="4" t="n">
        <v>47368</v>
      </c>
      <c r="W31" s="4" t="n">
        <v>190</v>
      </c>
      <c r="X31" s="4" t="n">
        <v>44465</v>
      </c>
      <c r="Y31" s="4" t="n">
        <v>8</v>
      </c>
      <c r="Z31" s="4" t="n">
        <v>14033</v>
      </c>
      <c r="AA31" s="4" t="n">
        <v>85</v>
      </c>
      <c r="AB31" s="4" t="n">
        <v>67079</v>
      </c>
      <c r="AC31" s="4" t="n">
        <v>23</v>
      </c>
      <c r="AD31" s="4" t="n">
        <v>96299</v>
      </c>
      <c r="AE31" s="4" t="n">
        <v>43</v>
      </c>
      <c r="AF31" s="4" t="n">
        <v>85469</v>
      </c>
      <c r="AG31" s="4" t="n">
        <v>142</v>
      </c>
      <c r="AH31" s="4" t="n">
        <v>99349</v>
      </c>
      <c r="AI31" s="4" t="n">
        <v>36</v>
      </c>
      <c r="AJ31" s="4" t="n">
        <v>38387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211</v>
      </c>
      <c r="AP31" s="4" t="n">
        <v>37414</v>
      </c>
      <c r="AQ31" s="4" t="n">
        <v>194</v>
      </c>
      <c r="AR31" s="4" t="n">
        <v>22292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21</v>
      </c>
      <c r="AZ31" s="4" t="n">
        <v>18</v>
      </c>
      <c r="BA31" s="4" t="n">
        <v>1</v>
      </c>
    </row>
    <row r="32" customFormat="false" ht="13.5" hidden="false" customHeight="false" outlineLevel="0" collapsed="false">
      <c r="A32" s="5" t="s">
        <v>132</v>
      </c>
      <c r="B32" s="5" t="s">
        <v>127</v>
      </c>
      <c r="C32" s="5" t="s">
        <v>126</v>
      </c>
      <c r="D32" s="5" t="s">
        <v>125</v>
      </c>
      <c r="E32" s="5" t="s">
        <v>121</v>
      </c>
      <c r="F32" s="4" t="n">
        <v>69</v>
      </c>
      <c r="G32" s="4" t="n">
        <v>142</v>
      </c>
      <c r="H32" s="4" t="n">
        <v>111494</v>
      </c>
      <c r="I32" s="4" t="n">
        <v>111494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81330</v>
      </c>
      <c r="S32" s="4" t="n">
        <v>20</v>
      </c>
      <c r="T32" s="4" t="n">
        <v>4994</v>
      </c>
      <c r="U32" s="4" t="n">
        <v>56</v>
      </c>
      <c r="V32" s="4" t="n">
        <v>5990</v>
      </c>
      <c r="W32" s="4" t="n">
        <v>61</v>
      </c>
      <c r="X32" s="4" t="n">
        <v>11493</v>
      </c>
      <c r="Y32" s="4" t="n">
        <v>0</v>
      </c>
      <c r="Z32" s="4" t="n">
        <v>0</v>
      </c>
      <c r="AA32" s="4" t="n">
        <v>9</v>
      </c>
      <c r="AB32" s="4" t="n">
        <v>1340</v>
      </c>
      <c r="AC32" s="4" t="n">
        <v>0</v>
      </c>
      <c r="AD32" s="4" t="n">
        <v>0</v>
      </c>
      <c r="AE32" s="4" t="n">
        <v>54</v>
      </c>
      <c r="AF32" s="4" t="n">
        <v>18544</v>
      </c>
      <c r="AG32" s="4" t="n">
        <v>26</v>
      </c>
      <c r="AH32" s="4" t="n">
        <v>5079</v>
      </c>
      <c r="AI32" s="4" t="n">
        <v>23</v>
      </c>
      <c r="AJ32" s="4" t="n">
        <v>3797</v>
      </c>
      <c r="AK32" s="4" t="n">
        <v>32</v>
      </c>
      <c r="AL32" s="4" t="n">
        <v>54693</v>
      </c>
      <c r="AM32" s="4" t="n">
        <v>1</v>
      </c>
      <c r="AN32" s="4" t="n">
        <v>2452</v>
      </c>
      <c r="AO32" s="4" t="n">
        <v>6</v>
      </c>
      <c r="AP32" s="4" t="n">
        <v>3108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2</v>
      </c>
      <c r="B33" s="5" t="s">
        <v>128</v>
      </c>
      <c r="C33" s="5" t="s">
        <v>119</v>
      </c>
      <c r="D33" s="5" t="s">
        <v>122</v>
      </c>
      <c r="E33" s="5" t="s">
        <v>121</v>
      </c>
      <c r="F33" s="4" t="n">
        <v>20</v>
      </c>
      <c r="G33" s="4" t="n">
        <v>33</v>
      </c>
      <c r="H33" s="4" t="n">
        <v>16166</v>
      </c>
      <c r="I33" s="4" t="n">
        <v>16166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48510</v>
      </c>
      <c r="S33" s="4" t="n">
        <v>4</v>
      </c>
      <c r="T33" s="4" t="n">
        <v>1128</v>
      </c>
      <c r="U33" s="4" t="n">
        <v>14</v>
      </c>
      <c r="V33" s="4" t="n">
        <v>2374</v>
      </c>
      <c r="W33" s="4" t="n">
        <v>10</v>
      </c>
      <c r="X33" s="4" t="n">
        <v>2240</v>
      </c>
      <c r="Y33" s="4" t="n">
        <v>0</v>
      </c>
      <c r="Z33" s="4" t="n">
        <v>0</v>
      </c>
      <c r="AA33" s="4" t="n">
        <v>4</v>
      </c>
      <c r="AB33" s="4" t="n">
        <v>5263</v>
      </c>
      <c r="AC33" s="4" t="n">
        <v>1</v>
      </c>
      <c r="AD33" s="4" t="n">
        <v>35</v>
      </c>
      <c r="AE33" s="4" t="n">
        <v>4</v>
      </c>
      <c r="AF33" s="4" t="n">
        <v>624</v>
      </c>
      <c r="AG33" s="4" t="n">
        <v>6</v>
      </c>
      <c r="AH33" s="4" t="n">
        <v>3406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11</v>
      </c>
      <c r="AP33" s="4" t="n">
        <v>1096</v>
      </c>
      <c r="AQ33" s="4" t="n">
        <v>11</v>
      </c>
      <c r="AR33" s="4" t="n">
        <v>1096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2</v>
      </c>
      <c r="B34" s="5" t="s">
        <v>128</v>
      </c>
      <c r="C34" s="5" t="s">
        <v>119</v>
      </c>
      <c r="D34" s="5" t="s">
        <v>125</v>
      </c>
      <c r="E34" s="5" t="s">
        <v>121</v>
      </c>
      <c r="F34" s="4" t="n">
        <v>4</v>
      </c>
      <c r="G34" s="4" t="n">
        <v>9</v>
      </c>
      <c r="H34" s="4" t="n">
        <v>30816</v>
      </c>
      <c r="I34" s="4" t="n">
        <v>30816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92450</v>
      </c>
      <c r="S34" s="4" t="n">
        <v>2</v>
      </c>
      <c r="T34" s="4" t="n">
        <v>1022</v>
      </c>
      <c r="U34" s="4" t="n">
        <v>2</v>
      </c>
      <c r="V34" s="4" t="n">
        <v>281</v>
      </c>
      <c r="W34" s="4" t="n">
        <v>4</v>
      </c>
      <c r="X34" s="4" t="n">
        <v>1380</v>
      </c>
      <c r="Y34" s="4" t="n">
        <v>0</v>
      </c>
      <c r="Z34" s="4" t="n">
        <v>0</v>
      </c>
      <c r="AA34" s="4" t="n">
        <v>2</v>
      </c>
      <c r="AB34" s="4" t="n">
        <v>478</v>
      </c>
      <c r="AC34" s="4" t="n">
        <v>1</v>
      </c>
      <c r="AD34" s="4" t="n">
        <v>189</v>
      </c>
      <c r="AE34" s="4" t="n">
        <v>4</v>
      </c>
      <c r="AF34" s="4" t="n">
        <v>6222</v>
      </c>
      <c r="AG34" s="4" t="n">
        <v>2</v>
      </c>
      <c r="AH34" s="4" t="n">
        <v>3288</v>
      </c>
      <c r="AI34" s="4" t="n">
        <v>2</v>
      </c>
      <c r="AJ34" s="4" t="n">
        <v>4724</v>
      </c>
      <c r="AK34" s="4" t="n">
        <v>0</v>
      </c>
      <c r="AL34" s="4" t="n">
        <v>0</v>
      </c>
      <c r="AM34" s="4" t="n">
        <v>2</v>
      </c>
      <c r="AN34" s="4" t="n">
        <v>13232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2</v>
      </c>
      <c r="AV34" s="4" t="n">
        <v>7</v>
      </c>
      <c r="AW34" s="4" t="n">
        <v>4630</v>
      </c>
      <c r="AX34" s="4" t="n">
        <v>322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2</v>
      </c>
      <c r="B35" s="5" t="s">
        <v>128</v>
      </c>
      <c r="C35" s="5" t="s">
        <v>126</v>
      </c>
      <c r="D35" s="5" t="s">
        <v>120</v>
      </c>
      <c r="E35" s="5" t="s">
        <v>121</v>
      </c>
      <c r="F35" s="4" t="n">
        <v>1</v>
      </c>
      <c r="G35" s="4" t="n">
        <v>3</v>
      </c>
      <c r="H35" s="4" t="n">
        <v>48681</v>
      </c>
      <c r="I35" s="4" t="n">
        <v>48681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4604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1</v>
      </c>
      <c r="X35" s="4" t="n">
        <v>380</v>
      </c>
      <c r="Y35" s="4" t="n">
        <v>0</v>
      </c>
      <c r="Z35" s="4" t="n">
        <v>0</v>
      </c>
      <c r="AA35" s="4" t="n">
        <v>1</v>
      </c>
      <c r="AB35" s="4" t="n">
        <v>21</v>
      </c>
      <c r="AC35" s="4" t="n">
        <v>0</v>
      </c>
      <c r="AD35" s="4" t="n">
        <v>0</v>
      </c>
      <c r="AE35" s="4" t="n">
        <v>1</v>
      </c>
      <c r="AF35" s="4" t="n">
        <v>37368</v>
      </c>
      <c r="AG35" s="4" t="n">
        <v>0</v>
      </c>
      <c r="AH35" s="4" t="n">
        <v>0</v>
      </c>
      <c r="AI35" s="4" t="n">
        <v>1</v>
      </c>
      <c r="AJ35" s="4" t="n">
        <v>180</v>
      </c>
      <c r="AK35" s="4" t="n">
        <v>0</v>
      </c>
      <c r="AL35" s="4" t="n">
        <v>0</v>
      </c>
      <c r="AM35" s="4" t="n">
        <v>1</v>
      </c>
      <c r="AN35" s="4" t="n">
        <v>70</v>
      </c>
      <c r="AO35" s="4" t="n">
        <v>1</v>
      </c>
      <c r="AP35" s="4" t="n">
        <v>560</v>
      </c>
      <c r="AQ35" s="4" t="n">
        <v>0</v>
      </c>
      <c r="AR35" s="4" t="n">
        <v>0</v>
      </c>
      <c r="AS35" s="4" t="n">
        <v>1</v>
      </c>
      <c r="AT35" s="4" t="n">
        <v>10102</v>
      </c>
      <c r="AU35" s="4" t="n">
        <v>1</v>
      </c>
      <c r="AV35" s="4" t="n">
        <v>3</v>
      </c>
      <c r="AW35" s="4" t="n">
        <v>2020</v>
      </c>
      <c r="AX35" s="4" t="n">
        <v>138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2</v>
      </c>
      <c r="B36" s="5" t="s">
        <v>128</v>
      </c>
      <c r="C36" s="5" t="s">
        <v>126</v>
      </c>
      <c r="D36" s="5" t="s">
        <v>122</v>
      </c>
      <c r="E36" s="5" t="s">
        <v>121</v>
      </c>
      <c r="F36" s="4" t="n">
        <v>23</v>
      </c>
      <c r="G36" s="4" t="n">
        <v>28</v>
      </c>
      <c r="H36" s="4" t="n">
        <v>30828</v>
      </c>
      <c r="I36" s="4" t="n">
        <v>30828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1</v>
      </c>
      <c r="O36" s="4" t="n">
        <v>6539</v>
      </c>
      <c r="P36" s="4" t="n">
        <v>1</v>
      </c>
      <c r="Q36" s="4" t="n">
        <v>6539</v>
      </c>
      <c r="R36" s="4" t="n">
        <v>92470</v>
      </c>
      <c r="S36" s="4" t="n">
        <v>8</v>
      </c>
      <c r="T36" s="4" t="n">
        <v>2325</v>
      </c>
      <c r="U36" s="4" t="n">
        <v>16</v>
      </c>
      <c r="V36" s="4" t="n">
        <v>1981</v>
      </c>
      <c r="W36" s="4" t="n">
        <v>10</v>
      </c>
      <c r="X36" s="4" t="n">
        <v>2628</v>
      </c>
      <c r="Y36" s="4" t="n">
        <v>0</v>
      </c>
      <c r="Z36" s="4" t="n">
        <v>0</v>
      </c>
      <c r="AA36" s="4" t="n">
        <v>3</v>
      </c>
      <c r="AB36" s="4" t="n">
        <v>6231</v>
      </c>
      <c r="AC36" s="4" t="n">
        <v>2</v>
      </c>
      <c r="AD36" s="4" t="n">
        <v>1572</v>
      </c>
      <c r="AE36" s="4" t="n">
        <v>4</v>
      </c>
      <c r="AF36" s="4" t="n">
        <v>3217</v>
      </c>
      <c r="AG36" s="4" t="n">
        <v>9</v>
      </c>
      <c r="AH36" s="4" t="n">
        <v>8879</v>
      </c>
      <c r="AI36" s="4" t="n">
        <v>3</v>
      </c>
      <c r="AJ36" s="4" t="n">
        <v>2404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14</v>
      </c>
      <c r="AP36" s="4" t="n">
        <v>1591</v>
      </c>
      <c r="AQ36" s="4" t="n">
        <v>14</v>
      </c>
      <c r="AR36" s="4" t="n">
        <v>1584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2</v>
      </c>
      <c r="B37" s="5" t="s">
        <v>128</v>
      </c>
      <c r="C37" s="5" t="s">
        <v>126</v>
      </c>
      <c r="D37" s="5" t="s">
        <v>125</v>
      </c>
      <c r="E37" s="5" t="s">
        <v>121</v>
      </c>
      <c r="F37" s="4" t="n">
        <v>5</v>
      </c>
      <c r="G37" s="4" t="n">
        <v>9</v>
      </c>
      <c r="H37" s="4" t="n">
        <v>4405</v>
      </c>
      <c r="I37" s="4" t="n">
        <v>4405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3220</v>
      </c>
      <c r="S37" s="4" t="n">
        <v>2</v>
      </c>
      <c r="T37" s="4" t="n">
        <v>497</v>
      </c>
      <c r="U37" s="4" t="n">
        <v>5</v>
      </c>
      <c r="V37" s="4" t="n">
        <v>355</v>
      </c>
      <c r="W37" s="4" t="n">
        <v>5</v>
      </c>
      <c r="X37" s="4" t="n">
        <v>784</v>
      </c>
      <c r="Y37" s="4" t="n">
        <v>0</v>
      </c>
      <c r="Z37" s="4" t="n">
        <v>0</v>
      </c>
      <c r="AA37" s="4" t="n">
        <v>1</v>
      </c>
      <c r="AB37" s="4" t="n">
        <v>70</v>
      </c>
      <c r="AC37" s="4" t="n">
        <v>0</v>
      </c>
      <c r="AD37" s="4" t="n">
        <v>0</v>
      </c>
      <c r="AE37" s="4" t="n">
        <v>5</v>
      </c>
      <c r="AF37" s="4" t="n">
        <v>1736</v>
      </c>
      <c r="AG37" s="4" t="n">
        <v>3</v>
      </c>
      <c r="AH37" s="4" t="n">
        <v>600</v>
      </c>
      <c r="AI37" s="4" t="n">
        <v>1</v>
      </c>
      <c r="AJ37" s="4" t="n">
        <v>110</v>
      </c>
      <c r="AK37" s="4" t="n">
        <v>1</v>
      </c>
      <c r="AL37" s="4" t="n">
        <v>241</v>
      </c>
      <c r="AM37" s="4" t="n">
        <v>0</v>
      </c>
      <c r="AN37" s="4" t="n">
        <v>0</v>
      </c>
      <c r="AO37" s="4" t="n">
        <v>1</v>
      </c>
      <c r="AP37" s="4" t="n">
        <v>12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73</v>
      </c>
      <c r="G2" s="4" t="n">
        <v>1397</v>
      </c>
      <c r="H2" s="4" t="n">
        <v>7910421</v>
      </c>
      <c r="I2" s="4" t="n">
        <v>7910421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4</v>
      </c>
      <c r="O2" s="4" t="n">
        <v>195329</v>
      </c>
      <c r="P2" s="4" t="n">
        <v>4</v>
      </c>
      <c r="Q2" s="4" t="n">
        <v>195329</v>
      </c>
      <c r="R2" s="4" t="n">
        <v>23731360</v>
      </c>
      <c r="S2" s="4" t="n">
        <v>15</v>
      </c>
      <c r="T2" s="4" t="n">
        <v>5855</v>
      </c>
      <c r="U2" s="4" t="n">
        <v>0</v>
      </c>
      <c r="V2" s="4" t="n">
        <v>0</v>
      </c>
      <c r="W2" s="4" t="n">
        <v>104</v>
      </c>
      <c r="X2" s="4" t="n">
        <v>86110</v>
      </c>
      <c r="Y2" s="4" t="n">
        <v>7</v>
      </c>
      <c r="Z2" s="4" t="n">
        <v>10399</v>
      </c>
      <c r="AA2" s="4" t="n">
        <v>98</v>
      </c>
      <c r="AB2" s="4" t="n">
        <v>162349</v>
      </c>
      <c r="AC2" s="4" t="n">
        <v>38</v>
      </c>
      <c r="AD2" s="4" t="n">
        <v>124892</v>
      </c>
      <c r="AE2" s="4" t="n">
        <v>85</v>
      </c>
      <c r="AF2" s="4" t="n">
        <v>2725040</v>
      </c>
      <c r="AG2" s="4" t="n">
        <v>86</v>
      </c>
      <c r="AH2" s="4" t="n">
        <v>177684</v>
      </c>
      <c r="AI2" s="4" t="n">
        <v>45</v>
      </c>
      <c r="AJ2" s="4" t="n">
        <v>46778</v>
      </c>
      <c r="AK2" s="4" t="n">
        <v>0</v>
      </c>
      <c r="AL2" s="4" t="n">
        <v>0</v>
      </c>
      <c r="AM2" s="4" t="n">
        <v>161</v>
      </c>
      <c r="AN2" s="4" t="n">
        <v>1640318</v>
      </c>
      <c r="AO2" s="4" t="n">
        <v>56</v>
      </c>
      <c r="AP2" s="4" t="n">
        <v>389020</v>
      </c>
      <c r="AQ2" s="4" t="n">
        <v>0</v>
      </c>
      <c r="AR2" s="4" t="n">
        <v>0</v>
      </c>
      <c r="AS2" s="4" t="n">
        <v>106</v>
      </c>
      <c r="AT2" s="4" t="n">
        <v>2541976</v>
      </c>
      <c r="AU2" s="4" t="n">
        <v>162</v>
      </c>
      <c r="AV2" s="4" t="n">
        <v>3166</v>
      </c>
      <c r="AW2" s="4" t="n">
        <v>2091396</v>
      </c>
      <c r="AX2" s="4" t="n">
        <v>1447520</v>
      </c>
      <c r="AY2" s="4" t="n">
        <v>77</v>
      </c>
      <c r="AZ2" s="4" t="n">
        <v>11</v>
      </c>
      <c r="BA2" s="4" t="n">
        <v>3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2</v>
      </c>
      <c r="E3" s="5" t="s">
        <v>123</v>
      </c>
      <c r="F3" s="4" t="n">
        <v>449</v>
      </c>
      <c r="G3" s="4" t="n">
        <v>531</v>
      </c>
      <c r="H3" s="4" t="n">
        <v>430941</v>
      </c>
      <c r="I3" s="4" t="n">
        <v>343053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27367</v>
      </c>
      <c r="S3" s="4" t="n">
        <v>134</v>
      </c>
      <c r="T3" s="4" t="n">
        <v>28346</v>
      </c>
      <c r="U3" s="4" t="n">
        <v>309</v>
      </c>
      <c r="V3" s="4" t="n">
        <v>34015</v>
      </c>
      <c r="W3" s="4" t="n">
        <v>283</v>
      </c>
      <c r="X3" s="4" t="n">
        <v>27227</v>
      </c>
      <c r="Y3" s="4" t="n">
        <v>5</v>
      </c>
      <c r="Z3" s="4" t="n">
        <v>12937</v>
      </c>
      <c r="AA3" s="4" t="n">
        <v>364</v>
      </c>
      <c r="AB3" s="4" t="n">
        <v>207638</v>
      </c>
      <c r="AC3" s="4" t="n">
        <v>2</v>
      </c>
      <c r="AD3" s="4" t="n">
        <v>240</v>
      </c>
      <c r="AE3" s="4" t="n">
        <v>12</v>
      </c>
      <c r="AF3" s="4" t="n">
        <v>14536</v>
      </c>
      <c r="AG3" s="4" t="n">
        <v>94</v>
      </c>
      <c r="AH3" s="4" t="n">
        <v>69929</v>
      </c>
      <c r="AI3" s="4" t="n">
        <v>12</v>
      </c>
      <c r="AJ3" s="4" t="n">
        <v>16939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22</v>
      </c>
      <c r="AP3" s="4" t="n">
        <v>3745</v>
      </c>
      <c r="AQ3" s="4" t="n">
        <v>10</v>
      </c>
      <c r="AR3" s="4" t="n">
        <v>868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2</v>
      </c>
      <c r="E4" s="5" t="s">
        <v>124</v>
      </c>
      <c r="F4" s="4" t="n">
        <v>90</v>
      </c>
      <c r="G4" s="4" t="n">
        <v>116</v>
      </c>
      <c r="H4" s="4" t="n">
        <v>93533</v>
      </c>
      <c r="I4" s="4" t="n">
        <v>766002</v>
      </c>
      <c r="J4" s="4" t="n">
        <v>0</v>
      </c>
      <c r="K4" s="4" t="n">
        <v>0</v>
      </c>
      <c r="L4" s="4" t="n">
        <v>1</v>
      </c>
      <c r="M4" s="4" t="n">
        <v>2064</v>
      </c>
      <c r="N4" s="4" t="n">
        <v>0</v>
      </c>
      <c r="O4" s="4" t="n">
        <v>0</v>
      </c>
      <c r="P4" s="4" t="n">
        <v>1</v>
      </c>
      <c r="Q4" s="4" t="n">
        <v>2064</v>
      </c>
      <c r="R4" s="4" t="n">
        <v>229809</v>
      </c>
      <c r="S4" s="4" t="n">
        <v>24</v>
      </c>
      <c r="T4" s="4" t="n">
        <v>6751</v>
      </c>
      <c r="U4" s="4" t="n">
        <v>65</v>
      </c>
      <c r="V4" s="4" t="n">
        <v>9498</v>
      </c>
      <c r="W4" s="4" t="n">
        <v>53</v>
      </c>
      <c r="X4" s="4" t="n">
        <v>4460</v>
      </c>
      <c r="Y4" s="4" t="n">
        <v>1</v>
      </c>
      <c r="Z4" s="4" t="n">
        <v>1480</v>
      </c>
      <c r="AA4" s="4" t="n">
        <v>79</v>
      </c>
      <c r="AB4" s="4" t="n">
        <v>46444</v>
      </c>
      <c r="AC4" s="4" t="n">
        <v>4</v>
      </c>
      <c r="AD4" s="4" t="n">
        <v>1380</v>
      </c>
      <c r="AE4" s="4" t="n">
        <v>0</v>
      </c>
      <c r="AF4" s="4" t="n">
        <v>0</v>
      </c>
      <c r="AG4" s="4" t="n">
        <v>20</v>
      </c>
      <c r="AH4" s="4" t="n">
        <v>11187</v>
      </c>
      <c r="AI4" s="4" t="n">
        <v>2</v>
      </c>
      <c r="AJ4" s="4" t="n">
        <v>803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7</v>
      </c>
      <c r="AP4" s="4" t="n">
        <v>3058</v>
      </c>
      <c r="AQ4" s="4" t="n">
        <v>7</v>
      </c>
      <c r="AR4" s="4" t="n">
        <v>503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2</v>
      </c>
      <c r="E5" s="5" t="s">
        <v>121</v>
      </c>
      <c r="F5" s="4" t="n">
        <v>13835</v>
      </c>
      <c r="G5" s="4" t="n">
        <v>18475</v>
      </c>
      <c r="H5" s="4" t="n">
        <v>18065529</v>
      </c>
      <c r="I5" s="4" t="n">
        <v>180655290</v>
      </c>
      <c r="J5" s="4" t="n">
        <v>1</v>
      </c>
      <c r="K5" s="4" t="n">
        <v>1169</v>
      </c>
      <c r="L5" s="4" t="n">
        <v>273</v>
      </c>
      <c r="M5" s="4" t="n">
        <v>426874</v>
      </c>
      <c r="N5" s="4" t="n">
        <v>81</v>
      </c>
      <c r="O5" s="4" t="n">
        <v>1298183</v>
      </c>
      <c r="P5" s="4" t="n">
        <v>355</v>
      </c>
      <c r="Q5" s="4" t="n">
        <v>1726226</v>
      </c>
      <c r="R5" s="4" t="n">
        <v>54202137</v>
      </c>
      <c r="S5" s="4" t="n">
        <v>4503</v>
      </c>
      <c r="T5" s="4" t="n">
        <v>1373433</v>
      </c>
      <c r="U5" s="4" t="n">
        <v>10063</v>
      </c>
      <c r="V5" s="4" t="n">
        <v>1387897</v>
      </c>
      <c r="W5" s="4" t="n">
        <v>5345</v>
      </c>
      <c r="X5" s="4" t="n">
        <v>1082870</v>
      </c>
      <c r="Y5" s="4" t="n">
        <v>523</v>
      </c>
      <c r="Z5" s="4" t="n">
        <v>1320551</v>
      </c>
      <c r="AA5" s="4" t="n">
        <v>2452</v>
      </c>
      <c r="AB5" s="4" t="n">
        <v>1661603</v>
      </c>
      <c r="AC5" s="4" t="n">
        <v>449</v>
      </c>
      <c r="AD5" s="4" t="n">
        <v>2700576</v>
      </c>
      <c r="AE5" s="4" t="n">
        <v>2102</v>
      </c>
      <c r="AF5" s="4" t="n">
        <v>1891256</v>
      </c>
      <c r="AG5" s="4" t="n">
        <v>5649</v>
      </c>
      <c r="AH5" s="4" t="n">
        <v>3621421</v>
      </c>
      <c r="AI5" s="4" t="n">
        <v>1269</v>
      </c>
      <c r="AJ5" s="4" t="n">
        <v>129845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9311</v>
      </c>
      <c r="AP5" s="4" t="n">
        <v>1726626</v>
      </c>
      <c r="AQ5" s="4" t="n">
        <v>8696</v>
      </c>
      <c r="AR5" s="4" t="n">
        <v>867873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70</v>
      </c>
      <c r="AZ5" s="4" t="n">
        <v>10</v>
      </c>
      <c r="BA5" s="4" t="n">
        <v>35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5</v>
      </c>
      <c r="E6" s="5" t="s">
        <v>123</v>
      </c>
      <c r="F6" s="4" t="n">
        <v>42</v>
      </c>
      <c r="G6" s="4" t="n">
        <v>61</v>
      </c>
      <c r="H6" s="4" t="n">
        <v>23337</v>
      </c>
      <c r="I6" s="4" t="n">
        <v>19085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57262</v>
      </c>
      <c r="S6" s="4" t="n">
        <v>12</v>
      </c>
      <c r="T6" s="4" t="n">
        <v>2671</v>
      </c>
      <c r="U6" s="4" t="n">
        <v>29</v>
      </c>
      <c r="V6" s="4" t="n">
        <v>1789</v>
      </c>
      <c r="W6" s="4" t="n">
        <v>25</v>
      </c>
      <c r="X6" s="4" t="n">
        <v>2675</v>
      </c>
      <c r="Y6" s="4" t="n">
        <v>0</v>
      </c>
      <c r="Z6" s="4" t="n">
        <v>0</v>
      </c>
      <c r="AA6" s="4" t="n">
        <v>5</v>
      </c>
      <c r="AB6" s="4" t="n">
        <v>866</v>
      </c>
      <c r="AC6" s="4" t="n">
        <v>0</v>
      </c>
      <c r="AD6" s="4" t="n">
        <v>0</v>
      </c>
      <c r="AE6" s="4" t="n">
        <v>29</v>
      </c>
      <c r="AF6" s="4" t="n">
        <v>5565</v>
      </c>
      <c r="AG6" s="4" t="n">
        <v>11</v>
      </c>
      <c r="AH6" s="4" t="n">
        <v>2234</v>
      </c>
      <c r="AI6" s="4" t="n">
        <v>5</v>
      </c>
      <c r="AJ6" s="4" t="n">
        <v>1492</v>
      </c>
      <c r="AK6" s="4" t="n">
        <v>7</v>
      </c>
      <c r="AL6" s="4" t="n">
        <v>2119</v>
      </c>
      <c r="AM6" s="4" t="n">
        <v>0</v>
      </c>
      <c r="AN6" s="4" t="n">
        <v>0</v>
      </c>
      <c r="AO6" s="4" t="n">
        <v>8</v>
      </c>
      <c r="AP6" s="4" t="n">
        <v>487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5</v>
      </c>
      <c r="E7" s="5" t="s">
        <v>124</v>
      </c>
      <c r="F7" s="4" t="n">
        <v>15</v>
      </c>
      <c r="G7" s="4" t="n">
        <v>24</v>
      </c>
      <c r="H7" s="4" t="n">
        <v>7520</v>
      </c>
      <c r="I7" s="4" t="n">
        <v>59031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7720</v>
      </c>
      <c r="S7" s="4" t="n">
        <v>4</v>
      </c>
      <c r="T7" s="4" t="n">
        <v>938</v>
      </c>
      <c r="U7" s="4" t="n">
        <v>12</v>
      </c>
      <c r="V7" s="4" t="n">
        <v>820</v>
      </c>
      <c r="W7" s="4" t="n">
        <v>3</v>
      </c>
      <c r="X7" s="4" t="n">
        <v>300</v>
      </c>
      <c r="Y7" s="4" t="n">
        <v>0</v>
      </c>
      <c r="Z7" s="4" t="n">
        <v>0</v>
      </c>
      <c r="AA7" s="4" t="n">
        <v>5</v>
      </c>
      <c r="AB7" s="4" t="n">
        <v>437</v>
      </c>
      <c r="AC7" s="4" t="n">
        <v>0</v>
      </c>
      <c r="AD7" s="4" t="n">
        <v>0</v>
      </c>
      <c r="AE7" s="4" t="n">
        <v>10</v>
      </c>
      <c r="AF7" s="4" t="n">
        <v>2726</v>
      </c>
      <c r="AG7" s="4" t="n">
        <v>1</v>
      </c>
      <c r="AH7" s="4" t="n">
        <v>200</v>
      </c>
      <c r="AI7" s="4" t="n">
        <v>2</v>
      </c>
      <c r="AJ7" s="4" t="n">
        <v>106</v>
      </c>
      <c r="AK7" s="4" t="n">
        <v>1</v>
      </c>
      <c r="AL7" s="4" t="n">
        <v>241</v>
      </c>
      <c r="AM7" s="4" t="n">
        <v>0</v>
      </c>
      <c r="AN7" s="4" t="n">
        <v>0</v>
      </c>
      <c r="AO7" s="4" t="n">
        <v>3</v>
      </c>
      <c r="AP7" s="4" t="n">
        <v>2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1</v>
      </c>
      <c r="F8" s="4" t="n">
        <v>3855</v>
      </c>
      <c r="G8" s="4" t="n">
        <v>6624</v>
      </c>
      <c r="H8" s="4" t="n">
        <v>4741997</v>
      </c>
      <c r="I8" s="4" t="n">
        <v>4741997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4</v>
      </c>
      <c r="O8" s="4" t="n">
        <v>4107</v>
      </c>
      <c r="P8" s="4" t="n">
        <v>4</v>
      </c>
      <c r="Q8" s="4" t="n">
        <v>4107</v>
      </c>
      <c r="R8" s="4" t="n">
        <v>14223286</v>
      </c>
      <c r="S8" s="4" t="n">
        <v>1323</v>
      </c>
      <c r="T8" s="4" t="n">
        <v>333158</v>
      </c>
      <c r="U8" s="4" t="n">
        <v>3007</v>
      </c>
      <c r="V8" s="4" t="n">
        <v>270660</v>
      </c>
      <c r="W8" s="4" t="n">
        <v>3328</v>
      </c>
      <c r="X8" s="4" t="n">
        <v>539651</v>
      </c>
      <c r="Y8" s="4" t="n">
        <v>0</v>
      </c>
      <c r="Z8" s="4" t="n">
        <v>0</v>
      </c>
      <c r="AA8" s="4" t="n">
        <v>479</v>
      </c>
      <c r="AB8" s="4" t="n">
        <v>53082</v>
      </c>
      <c r="AC8" s="4" t="n">
        <v>8</v>
      </c>
      <c r="AD8" s="4" t="n">
        <v>1132</v>
      </c>
      <c r="AE8" s="4" t="n">
        <v>3352</v>
      </c>
      <c r="AF8" s="4" t="n">
        <v>1210940</v>
      </c>
      <c r="AG8" s="4" t="n">
        <v>1609</v>
      </c>
      <c r="AH8" s="4" t="n">
        <v>409040</v>
      </c>
      <c r="AI8" s="4" t="n">
        <v>895</v>
      </c>
      <c r="AJ8" s="4" t="n">
        <v>215284</v>
      </c>
      <c r="AK8" s="4" t="n">
        <v>1590</v>
      </c>
      <c r="AL8" s="4" t="n">
        <v>1606538</v>
      </c>
      <c r="AM8" s="4" t="n">
        <v>3</v>
      </c>
      <c r="AN8" s="4" t="n">
        <v>41943</v>
      </c>
      <c r="AO8" s="4" t="n">
        <v>320</v>
      </c>
      <c r="AP8" s="4" t="n">
        <v>26798</v>
      </c>
      <c r="AQ8" s="4" t="n">
        <v>26</v>
      </c>
      <c r="AR8" s="4" t="n">
        <v>448</v>
      </c>
      <c r="AS8" s="4" t="n">
        <v>1</v>
      </c>
      <c r="AT8" s="4" t="n">
        <v>6</v>
      </c>
      <c r="AU8" s="4" t="n">
        <v>3</v>
      </c>
      <c r="AV8" s="4" t="n">
        <v>101</v>
      </c>
      <c r="AW8" s="4" t="n">
        <v>66474</v>
      </c>
      <c r="AX8" s="4" t="n">
        <v>46460</v>
      </c>
      <c r="AY8" s="4" t="n">
        <v>2</v>
      </c>
      <c r="AZ8" s="4" t="n">
        <v>1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26</v>
      </c>
      <c r="D9" s="5" t="s">
        <v>120</v>
      </c>
      <c r="E9" s="5" t="s">
        <v>123</v>
      </c>
      <c r="F9" s="4" t="n">
        <v>2</v>
      </c>
      <c r="G9" s="4" t="n">
        <v>2</v>
      </c>
      <c r="H9" s="4" t="n">
        <v>593</v>
      </c>
      <c r="I9" s="4" t="n">
        <v>380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38</v>
      </c>
      <c r="S9" s="4" t="n">
        <v>1</v>
      </c>
      <c r="T9" s="4" t="n">
        <v>282</v>
      </c>
      <c r="U9" s="4" t="n">
        <v>1</v>
      </c>
      <c r="V9" s="4" t="n">
        <v>124</v>
      </c>
      <c r="W9" s="4" t="n">
        <v>1</v>
      </c>
      <c r="X9" s="4" t="n">
        <v>10</v>
      </c>
      <c r="Y9" s="4" t="n">
        <v>0</v>
      </c>
      <c r="Z9" s="4" t="n">
        <v>0</v>
      </c>
      <c r="AA9" s="4" t="n">
        <v>1</v>
      </c>
      <c r="AB9" s="4" t="n">
        <v>177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26</v>
      </c>
      <c r="D10" s="5" t="s">
        <v>120</v>
      </c>
      <c r="E10" s="5" t="s">
        <v>121</v>
      </c>
      <c r="F10" s="4" t="n">
        <v>100</v>
      </c>
      <c r="G10" s="4" t="n">
        <v>665</v>
      </c>
      <c r="H10" s="4" t="n">
        <v>4319393</v>
      </c>
      <c r="I10" s="4" t="n">
        <v>431939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82123</v>
      </c>
      <c r="P10" s="4" t="n">
        <v>2</v>
      </c>
      <c r="Q10" s="4" t="n">
        <v>82123</v>
      </c>
      <c r="R10" s="4" t="n">
        <v>12704759</v>
      </c>
      <c r="S10" s="4" t="n">
        <v>7</v>
      </c>
      <c r="T10" s="4" t="n">
        <v>2434</v>
      </c>
      <c r="U10" s="4" t="n">
        <v>0</v>
      </c>
      <c r="V10" s="4" t="n">
        <v>0</v>
      </c>
      <c r="W10" s="4" t="n">
        <v>46</v>
      </c>
      <c r="X10" s="4" t="n">
        <v>27788</v>
      </c>
      <c r="Y10" s="4" t="n">
        <v>1</v>
      </c>
      <c r="Z10" s="4" t="n">
        <v>300</v>
      </c>
      <c r="AA10" s="4" t="n">
        <v>61</v>
      </c>
      <c r="AB10" s="4" t="n">
        <v>19716</v>
      </c>
      <c r="AC10" s="4" t="n">
        <v>27</v>
      </c>
      <c r="AD10" s="4" t="n">
        <v>50437</v>
      </c>
      <c r="AE10" s="4" t="n">
        <v>52</v>
      </c>
      <c r="AF10" s="4" t="n">
        <v>2019548</v>
      </c>
      <c r="AG10" s="4" t="n">
        <v>54</v>
      </c>
      <c r="AH10" s="4" t="n">
        <v>87312</v>
      </c>
      <c r="AI10" s="4" t="n">
        <v>20</v>
      </c>
      <c r="AJ10" s="4" t="n">
        <v>17514</v>
      </c>
      <c r="AK10" s="4" t="n">
        <v>0</v>
      </c>
      <c r="AL10" s="4" t="n">
        <v>0</v>
      </c>
      <c r="AM10" s="4" t="n">
        <v>89</v>
      </c>
      <c r="AN10" s="4" t="n">
        <v>638549</v>
      </c>
      <c r="AO10" s="4" t="n">
        <v>14</v>
      </c>
      <c r="AP10" s="4" t="n">
        <v>82320</v>
      </c>
      <c r="AQ10" s="4" t="n">
        <v>0</v>
      </c>
      <c r="AR10" s="4" t="n">
        <v>0</v>
      </c>
      <c r="AS10" s="4" t="n">
        <v>57</v>
      </c>
      <c r="AT10" s="4" t="n">
        <v>1373475</v>
      </c>
      <c r="AU10" s="4" t="n">
        <v>85</v>
      </c>
      <c r="AV10" s="4" t="n">
        <v>1361</v>
      </c>
      <c r="AW10" s="4" t="n">
        <v>894071</v>
      </c>
      <c r="AX10" s="4" t="n">
        <v>613260</v>
      </c>
      <c r="AY10" s="4" t="n">
        <v>41</v>
      </c>
      <c r="AZ10" s="4" t="n">
        <v>4</v>
      </c>
      <c r="BA10" s="4" t="n">
        <v>1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26</v>
      </c>
      <c r="D11" s="5" t="s">
        <v>122</v>
      </c>
      <c r="E11" s="5" t="s">
        <v>123</v>
      </c>
      <c r="F11" s="4" t="n">
        <v>234</v>
      </c>
      <c r="G11" s="4" t="n">
        <v>290</v>
      </c>
      <c r="H11" s="4" t="n">
        <v>209935</v>
      </c>
      <c r="I11" s="4" t="n">
        <v>1672201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01378</v>
      </c>
      <c r="S11" s="4" t="n">
        <v>86</v>
      </c>
      <c r="T11" s="4" t="n">
        <v>23524</v>
      </c>
      <c r="U11" s="4" t="n">
        <v>161</v>
      </c>
      <c r="V11" s="4" t="n">
        <v>22048</v>
      </c>
      <c r="W11" s="4" t="n">
        <v>155</v>
      </c>
      <c r="X11" s="4" t="n">
        <v>5595</v>
      </c>
      <c r="Y11" s="4" t="n">
        <v>1</v>
      </c>
      <c r="Z11" s="4" t="n">
        <v>11943</v>
      </c>
      <c r="AA11" s="4" t="n">
        <v>197</v>
      </c>
      <c r="AB11" s="4" t="n">
        <v>99822</v>
      </c>
      <c r="AC11" s="4" t="n">
        <v>6</v>
      </c>
      <c r="AD11" s="4" t="n">
        <v>488</v>
      </c>
      <c r="AE11" s="4" t="n">
        <v>9</v>
      </c>
      <c r="AF11" s="4" t="n">
        <v>2900</v>
      </c>
      <c r="AG11" s="4" t="n">
        <v>44</v>
      </c>
      <c r="AH11" s="4" t="n">
        <v>30085</v>
      </c>
      <c r="AI11" s="4" t="n">
        <v>9</v>
      </c>
      <c r="AJ11" s="4" t="n">
        <v>10898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9</v>
      </c>
      <c r="AP11" s="4" t="n">
        <v>1189</v>
      </c>
      <c r="AQ11" s="4" t="n">
        <v>6</v>
      </c>
      <c r="AR11" s="4" t="n">
        <v>426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26</v>
      </c>
      <c r="D12" s="5" t="s">
        <v>122</v>
      </c>
      <c r="E12" s="5" t="s">
        <v>124</v>
      </c>
      <c r="F12" s="4" t="n">
        <v>32</v>
      </c>
      <c r="G12" s="4" t="n">
        <v>35</v>
      </c>
      <c r="H12" s="4" t="n">
        <v>32004</v>
      </c>
      <c r="I12" s="4" t="n">
        <v>267354</v>
      </c>
      <c r="J12" s="4" t="n">
        <v>0</v>
      </c>
      <c r="K12" s="4" t="n">
        <v>0</v>
      </c>
      <c r="L12" s="4" t="n">
        <v>1</v>
      </c>
      <c r="M12" s="4" t="n">
        <v>3028</v>
      </c>
      <c r="N12" s="4" t="n">
        <v>1</v>
      </c>
      <c r="O12" s="4" t="n">
        <v>6856</v>
      </c>
      <c r="P12" s="4" t="n">
        <v>2</v>
      </c>
      <c r="Q12" s="4" t="n">
        <v>9884</v>
      </c>
      <c r="R12" s="4" t="n">
        <v>87418</v>
      </c>
      <c r="S12" s="4" t="n">
        <v>9</v>
      </c>
      <c r="T12" s="4" t="n">
        <v>2538</v>
      </c>
      <c r="U12" s="4" t="n">
        <v>18</v>
      </c>
      <c r="V12" s="4" t="n">
        <v>2106</v>
      </c>
      <c r="W12" s="4" t="n">
        <v>15</v>
      </c>
      <c r="X12" s="4" t="n">
        <v>638</v>
      </c>
      <c r="Y12" s="4" t="n">
        <v>0</v>
      </c>
      <c r="Z12" s="4" t="n">
        <v>0</v>
      </c>
      <c r="AA12" s="4" t="n">
        <v>25</v>
      </c>
      <c r="AB12" s="4" t="n">
        <v>1824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3</v>
      </c>
      <c r="AH12" s="4" t="n">
        <v>3706</v>
      </c>
      <c r="AI12" s="4" t="n">
        <v>1</v>
      </c>
      <c r="AJ12" s="4" t="n">
        <v>28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6</v>
      </c>
      <c r="AP12" s="4" t="n">
        <v>2154</v>
      </c>
      <c r="AQ12" s="4" t="n">
        <v>2</v>
      </c>
      <c r="AR12" s="4" t="n">
        <v>126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6</v>
      </c>
      <c r="D13" s="5" t="s">
        <v>122</v>
      </c>
      <c r="E13" s="5" t="s">
        <v>121</v>
      </c>
      <c r="F13" s="4" t="n">
        <v>7362</v>
      </c>
      <c r="G13" s="4" t="n">
        <v>9638</v>
      </c>
      <c r="H13" s="4" t="n">
        <v>6980922</v>
      </c>
      <c r="I13" s="4" t="n">
        <v>69809220</v>
      </c>
      <c r="J13" s="4" t="n">
        <v>0</v>
      </c>
      <c r="K13" s="4" t="n">
        <v>0</v>
      </c>
      <c r="L13" s="4" t="n">
        <v>103</v>
      </c>
      <c r="M13" s="4" t="n">
        <v>136342</v>
      </c>
      <c r="N13" s="4" t="n">
        <v>27</v>
      </c>
      <c r="O13" s="4" t="n">
        <v>220177</v>
      </c>
      <c r="P13" s="4" t="n">
        <v>130</v>
      </c>
      <c r="Q13" s="4" t="n">
        <v>356519</v>
      </c>
      <c r="R13" s="4" t="n">
        <v>20940247</v>
      </c>
      <c r="S13" s="4" t="n">
        <v>2957</v>
      </c>
      <c r="T13" s="4" t="n">
        <v>899243</v>
      </c>
      <c r="U13" s="4" t="n">
        <v>4744</v>
      </c>
      <c r="V13" s="4" t="n">
        <v>638681</v>
      </c>
      <c r="W13" s="4" t="n">
        <v>2070</v>
      </c>
      <c r="X13" s="4" t="n">
        <v>307548</v>
      </c>
      <c r="Y13" s="4" t="n">
        <v>54</v>
      </c>
      <c r="Z13" s="4" t="n">
        <v>176456</v>
      </c>
      <c r="AA13" s="4" t="n">
        <v>1321</v>
      </c>
      <c r="AB13" s="4" t="n">
        <v>647875</v>
      </c>
      <c r="AC13" s="4" t="n">
        <v>302</v>
      </c>
      <c r="AD13" s="4" t="n">
        <v>584870</v>
      </c>
      <c r="AE13" s="4" t="n">
        <v>1266</v>
      </c>
      <c r="AF13" s="4" t="n">
        <v>358407</v>
      </c>
      <c r="AG13" s="4" t="n">
        <v>3322</v>
      </c>
      <c r="AH13" s="4" t="n">
        <v>2047860</v>
      </c>
      <c r="AI13" s="4" t="n">
        <v>597</v>
      </c>
      <c r="AJ13" s="4" t="n">
        <v>579416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4439</v>
      </c>
      <c r="AP13" s="4" t="n">
        <v>742330</v>
      </c>
      <c r="AQ13" s="4" t="n">
        <v>4122</v>
      </c>
      <c r="AR13" s="4" t="n">
        <v>369512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4</v>
      </c>
      <c r="AZ13" s="4" t="n">
        <v>3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6</v>
      </c>
      <c r="D14" s="5" t="s">
        <v>125</v>
      </c>
      <c r="E14" s="5" t="s">
        <v>123</v>
      </c>
      <c r="F14" s="4" t="n">
        <v>18</v>
      </c>
      <c r="G14" s="4" t="n">
        <v>31</v>
      </c>
      <c r="H14" s="4" t="n">
        <v>10859</v>
      </c>
      <c r="I14" s="4" t="n">
        <v>84033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5213</v>
      </c>
      <c r="S14" s="4" t="n">
        <v>4</v>
      </c>
      <c r="T14" s="4" t="n">
        <v>707</v>
      </c>
      <c r="U14" s="4" t="n">
        <v>16</v>
      </c>
      <c r="V14" s="4" t="n">
        <v>1114</v>
      </c>
      <c r="W14" s="4" t="n">
        <v>12</v>
      </c>
      <c r="X14" s="4" t="n">
        <v>1360</v>
      </c>
      <c r="Y14" s="4" t="n">
        <v>0</v>
      </c>
      <c r="Z14" s="4" t="n">
        <v>0</v>
      </c>
      <c r="AA14" s="4" t="n">
        <v>2</v>
      </c>
      <c r="AB14" s="4" t="n">
        <v>150</v>
      </c>
      <c r="AC14" s="4" t="n">
        <v>0</v>
      </c>
      <c r="AD14" s="4" t="n">
        <v>0</v>
      </c>
      <c r="AE14" s="4" t="n">
        <v>14</v>
      </c>
      <c r="AF14" s="4" t="n">
        <v>3070</v>
      </c>
      <c r="AG14" s="4" t="n">
        <v>5</v>
      </c>
      <c r="AH14" s="4" t="n">
        <v>1248</v>
      </c>
      <c r="AI14" s="4" t="n">
        <v>4</v>
      </c>
      <c r="AJ14" s="4" t="n">
        <v>1914</v>
      </c>
      <c r="AK14" s="4" t="n">
        <v>4</v>
      </c>
      <c r="AL14" s="4" t="n">
        <v>1296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6</v>
      </c>
      <c r="D15" s="5" t="s">
        <v>125</v>
      </c>
      <c r="E15" s="5" t="s">
        <v>121</v>
      </c>
      <c r="F15" s="4" t="n">
        <v>1914</v>
      </c>
      <c r="G15" s="4" t="n">
        <v>3087</v>
      </c>
      <c r="H15" s="4" t="n">
        <v>2178596</v>
      </c>
      <c r="I15" s="4" t="n">
        <v>2178596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4</v>
      </c>
      <c r="O15" s="4" t="n">
        <v>3832</v>
      </c>
      <c r="P15" s="4" t="n">
        <v>4</v>
      </c>
      <c r="Q15" s="4" t="n">
        <v>3832</v>
      </c>
      <c r="R15" s="4" t="n">
        <v>6529444</v>
      </c>
      <c r="S15" s="4" t="n">
        <v>721</v>
      </c>
      <c r="T15" s="4" t="n">
        <v>181334</v>
      </c>
      <c r="U15" s="4" t="n">
        <v>1399</v>
      </c>
      <c r="V15" s="4" t="n">
        <v>120831</v>
      </c>
      <c r="W15" s="4" t="n">
        <v>1670</v>
      </c>
      <c r="X15" s="4" t="n">
        <v>270722</v>
      </c>
      <c r="Y15" s="4" t="n">
        <v>2</v>
      </c>
      <c r="Z15" s="4" t="n">
        <v>300</v>
      </c>
      <c r="AA15" s="4" t="n">
        <v>219</v>
      </c>
      <c r="AB15" s="4" t="n">
        <v>24765</v>
      </c>
      <c r="AC15" s="4" t="n">
        <v>7</v>
      </c>
      <c r="AD15" s="4" t="n">
        <v>1467</v>
      </c>
      <c r="AE15" s="4" t="n">
        <v>1688</v>
      </c>
      <c r="AF15" s="4" t="n">
        <v>642756</v>
      </c>
      <c r="AG15" s="4" t="n">
        <v>828</v>
      </c>
      <c r="AH15" s="4" t="n">
        <v>204425</v>
      </c>
      <c r="AI15" s="4" t="n">
        <v>482</v>
      </c>
      <c r="AJ15" s="4" t="n">
        <v>131975</v>
      </c>
      <c r="AK15" s="4" t="n">
        <v>683</v>
      </c>
      <c r="AL15" s="4" t="n">
        <v>566905</v>
      </c>
      <c r="AM15" s="4" t="n">
        <v>5</v>
      </c>
      <c r="AN15" s="4" t="n">
        <v>26277</v>
      </c>
      <c r="AO15" s="4" t="n">
        <v>167</v>
      </c>
      <c r="AP15" s="4" t="n">
        <v>23015</v>
      </c>
      <c r="AQ15" s="4" t="n">
        <v>19</v>
      </c>
      <c r="AR15" s="4" t="n">
        <v>762</v>
      </c>
      <c r="AS15" s="4" t="n">
        <v>0</v>
      </c>
      <c r="AT15" s="4" t="n">
        <v>0</v>
      </c>
      <c r="AU15" s="4" t="n">
        <v>3</v>
      </c>
      <c r="AV15" s="4" t="n">
        <v>12</v>
      </c>
      <c r="AW15" s="4" t="n">
        <v>6050</v>
      </c>
      <c r="AX15" s="4" t="n">
        <v>6404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4</v>
      </c>
      <c r="C16" s="5" t="s">
        <v>119</v>
      </c>
      <c r="D16" s="5" t="s">
        <v>122</v>
      </c>
      <c r="E16" s="5" t="s">
        <v>121</v>
      </c>
      <c r="F16" s="4" t="n">
        <v>16</v>
      </c>
      <c r="G16" s="4" t="n">
        <v>17</v>
      </c>
      <c r="H16" s="4" t="n">
        <v>13953</v>
      </c>
      <c r="I16" s="4" t="n">
        <v>13953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39130</v>
      </c>
      <c r="S16" s="4" t="n">
        <v>2</v>
      </c>
      <c r="T16" s="4" t="n">
        <v>564</v>
      </c>
      <c r="U16" s="4" t="n">
        <v>13</v>
      </c>
      <c r="V16" s="4" t="n">
        <v>1373</v>
      </c>
      <c r="W16" s="4" t="n">
        <v>10</v>
      </c>
      <c r="X16" s="4" t="n">
        <v>2340</v>
      </c>
      <c r="Y16" s="4" t="n">
        <v>0</v>
      </c>
      <c r="Z16" s="4" t="n">
        <v>0</v>
      </c>
      <c r="AA16" s="4" t="n">
        <v>3</v>
      </c>
      <c r="AB16" s="4" t="n">
        <v>3853</v>
      </c>
      <c r="AC16" s="4" t="n">
        <v>1</v>
      </c>
      <c r="AD16" s="4" t="n">
        <v>35</v>
      </c>
      <c r="AE16" s="4" t="n">
        <v>2</v>
      </c>
      <c r="AF16" s="4" t="n">
        <v>130</v>
      </c>
      <c r="AG16" s="4" t="n">
        <v>7</v>
      </c>
      <c r="AH16" s="4" t="n">
        <v>4826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8</v>
      </c>
      <c r="AP16" s="4" t="n">
        <v>832</v>
      </c>
      <c r="AQ16" s="4" t="n">
        <v>8</v>
      </c>
      <c r="AR16" s="4" t="n">
        <v>832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19</v>
      </c>
      <c r="D17" s="5" t="s">
        <v>125</v>
      </c>
      <c r="E17" s="5" t="s">
        <v>121</v>
      </c>
      <c r="F17" s="4" t="n">
        <v>5</v>
      </c>
      <c r="G17" s="4" t="n">
        <v>11</v>
      </c>
      <c r="H17" s="4" t="n">
        <v>31472</v>
      </c>
      <c r="I17" s="4" t="n">
        <v>31472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93760</v>
      </c>
      <c r="S17" s="4" t="n">
        <v>2</v>
      </c>
      <c r="T17" s="4" t="n">
        <v>1022</v>
      </c>
      <c r="U17" s="4" t="n">
        <v>3</v>
      </c>
      <c r="V17" s="4" t="n">
        <v>379</v>
      </c>
      <c r="W17" s="4" t="n">
        <v>5</v>
      </c>
      <c r="X17" s="4" t="n">
        <v>1594</v>
      </c>
      <c r="Y17" s="4" t="n">
        <v>0</v>
      </c>
      <c r="Z17" s="4" t="n">
        <v>0</v>
      </c>
      <c r="AA17" s="4" t="n">
        <v>3</v>
      </c>
      <c r="AB17" s="4" t="n">
        <v>546</v>
      </c>
      <c r="AC17" s="4" t="n">
        <v>1</v>
      </c>
      <c r="AD17" s="4" t="n">
        <v>189</v>
      </c>
      <c r="AE17" s="4" t="n">
        <v>5</v>
      </c>
      <c r="AF17" s="4" t="n">
        <v>6444</v>
      </c>
      <c r="AG17" s="4" t="n">
        <v>2</v>
      </c>
      <c r="AH17" s="4" t="n">
        <v>3288</v>
      </c>
      <c r="AI17" s="4" t="n">
        <v>3</v>
      </c>
      <c r="AJ17" s="4" t="n">
        <v>4772</v>
      </c>
      <c r="AK17" s="4" t="n">
        <v>0</v>
      </c>
      <c r="AL17" s="4" t="n">
        <v>0</v>
      </c>
      <c r="AM17" s="4" t="n">
        <v>2</v>
      </c>
      <c r="AN17" s="4" t="n">
        <v>13232</v>
      </c>
      <c r="AO17" s="4" t="n">
        <v>1</v>
      </c>
      <c r="AP17" s="4" t="n">
        <v>6</v>
      </c>
      <c r="AQ17" s="4" t="n">
        <v>1</v>
      </c>
      <c r="AR17" s="4" t="n">
        <v>6</v>
      </c>
      <c r="AS17" s="4" t="n">
        <v>0</v>
      </c>
      <c r="AT17" s="4" t="n">
        <v>0</v>
      </c>
      <c r="AU17" s="4" t="n">
        <v>2</v>
      </c>
      <c r="AV17" s="4" t="n">
        <v>7</v>
      </c>
      <c r="AW17" s="4" t="n">
        <v>4630</v>
      </c>
      <c r="AX17" s="4" t="n">
        <v>322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26</v>
      </c>
      <c r="D18" s="5" t="s">
        <v>120</v>
      </c>
      <c r="E18" s="5" t="s">
        <v>121</v>
      </c>
      <c r="F18" s="4" t="n">
        <v>1</v>
      </c>
      <c r="G18" s="4" t="n">
        <v>3</v>
      </c>
      <c r="H18" s="4" t="n">
        <v>48681</v>
      </c>
      <c r="I18" s="4" t="n">
        <v>48681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4604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1</v>
      </c>
      <c r="X18" s="4" t="n">
        <v>380</v>
      </c>
      <c r="Y18" s="4" t="n">
        <v>0</v>
      </c>
      <c r="Z18" s="4" t="n">
        <v>0</v>
      </c>
      <c r="AA18" s="4" t="n">
        <v>1</v>
      </c>
      <c r="AB18" s="4" t="n">
        <v>21</v>
      </c>
      <c r="AC18" s="4" t="n">
        <v>0</v>
      </c>
      <c r="AD18" s="4" t="n">
        <v>0</v>
      </c>
      <c r="AE18" s="4" t="n">
        <v>1</v>
      </c>
      <c r="AF18" s="4" t="n">
        <v>37368</v>
      </c>
      <c r="AG18" s="4" t="n">
        <v>0</v>
      </c>
      <c r="AH18" s="4" t="n">
        <v>0</v>
      </c>
      <c r="AI18" s="4" t="n">
        <v>1</v>
      </c>
      <c r="AJ18" s="4" t="n">
        <v>180</v>
      </c>
      <c r="AK18" s="4" t="n">
        <v>0</v>
      </c>
      <c r="AL18" s="4" t="n">
        <v>0</v>
      </c>
      <c r="AM18" s="4" t="n">
        <v>1</v>
      </c>
      <c r="AN18" s="4" t="n">
        <v>70</v>
      </c>
      <c r="AO18" s="4" t="n">
        <v>1</v>
      </c>
      <c r="AP18" s="4" t="n">
        <v>560</v>
      </c>
      <c r="AQ18" s="4" t="n">
        <v>0</v>
      </c>
      <c r="AR18" s="4" t="n">
        <v>0</v>
      </c>
      <c r="AS18" s="4" t="n">
        <v>1</v>
      </c>
      <c r="AT18" s="4" t="n">
        <v>10102</v>
      </c>
      <c r="AU18" s="4" t="n">
        <v>1</v>
      </c>
      <c r="AV18" s="4" t="n">
        <v>3</v>
      </c>
      <c r="AW18" s="4" t="n">
        <v>2020</v>
      </c>
      <c r="AX18" s="4" t="n">
        <v>138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6</v>
      </c>
      <c r="D19" s="5" t="s">
        <v>122</v>
      </c>
      <c r="E19" s="5" t="s">
        <v>121</v>
      </c>
      <c r="F19" s="4" t="n">
        <v>6</v>
      </c>
      <c r="G19" s="4" t="n">
        <v>7</v>
      </c>
      <c r="H19" s="4" t="n">
        <v>12696</v>
      </c>
      <c r="I19" s="4" t="n">
        <v>1269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8090</v>
      </c>
      <c r="S19" s="4" t="n">
        <v>4</v>
      </c>
      <c r="T19" s="4" t="n">
        <v>1117</v>
      </c>
      <c r="U19" s="4" t="n">
        <v>3</v>
      </c>
      <c r="V19" s="4" t="n">
        <v>347</v>
      </c>
      <c r="W19" s="4" t="n">
        <v>3</v>
      </c>
      <c r="X19" s="4" t="n">
        <v>120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2</v>
      </c>
      <c r="AF19" s="4" t="n">
        <v>1110</v>
      </c>
      <c r="AG19" s="4" t="n">
        <v>4</v>
      </c>
      <c r="AH19" s="4" t="n">
        <v>6360</v>
      </c>
      <c r="AI19" s="4" t="n">
        <v>3</v>
      </c>
      <c r="AJ19" s="4" t="n">
        <v>2404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</v>
      </c>
      <c r="AP19" s="4" t="n">
        <v>158</v>
      </c>
      <c r="AQ19" s="4" t="n">
        <v>2</v>
      </c>
      <c r="AR19" s="4" t="n">
        <v>15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26</v>
      </c>
      <c r="D20" s="5" t="s">
        <v>125</v>
      </c>
      <c r="E20" s="5" t="s">
        <v>121</v>
      </c>
      <c r="F20" s="4" t="n">
        <v>1</v>
      </c>
      <c r="G20" s="4" t="n">
        <v>2</v>
      </c>
      <c r="H20" s="4" t="n">
        <v>922</v>
      </c>
      <c r="I20" s="4" t="n">
        <v>922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770</v>
      </c>
      <c r="S20" s="4" t="n">
        <v>0</v>
      </c>
      <c r="T20" s="4" t="n">
        <v>0</v>
      </c>
      <c r="U20" s="4" t="n">
        <v>1</v>
      </c>
      <c r="V20" s="4" t="n">
        <v>102</v>
      </c>
      <c r="W20" s="4" t="n">
        <v>1</v>
      </c>
      <c r="X20" s="4" t="n">
        <v>19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1</v>
      </c>
      <c r="AF20" s="4" t="n">
        <v>530</v>
      </c>
      <c r="AG20" s="4" t="n">
        <v>1</v>
      </c>
      <c r="AH20" s="4" t="n">
        <v>10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3</v>
      </c>
      <c r="C21" s="5" t="s">
        <v>119</v>
      </c>
      <c r="D21" s="5" t="s">
        <v>120</v>
      </c>
      <c r="E21" s="5" t="s">
        <v>121</v>
      </c>
      <c r="F21" s="4" t="n">
        <v>144</v>
      </c>
      <c r="G21" s="4" t="n">
        <v>1311</v>
      </c>
      <c r="H21" s="4" t="n">
        <v>7774356</v>
      </c>
      <c r="I21" s="4" t="n">
        <v>7774356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27</v>
      </c>
      <c r="O21" s="4" t="n">
        <v>3211273</v>
      </c>
      <c r="P21" s="4" t="n">
        <v>27</v>
      </c>
      <c r="Q21" s="4" t="n">
        <v>3211273</v>
      </c>
      <c r="R21" s="4" t="n">
        <v>19346530</v>
      </c>
      <c r="S21" s="4" t="n">
        <v>42</v>
      </c>
      <c r="T21" s="4" t="n">
        <v>21367</v>
      </c>
      <c r="U21" s="4" t="n">
        <v>0</v>
      </c>
      <c r="V21" s="4" t="n">
        <v>0</v>
      </c>
      <c r="W21" s="4" t="n">
        <v>66</v>
      </c>
      <c r="X21" s="4" t="n">
        <v>114212</v>
      </c>
      <c r="Y21" s="4" t="n">
        <v>5</v>
      </c>
      <c r="Z21" s="4" t="n">
        <v>33580</v>
      </c>
      <c r="AA21" s="4" t="n">
        <v>66</v>
      </c>
      <c r="AB21" s="4" t="n">
        <v>38565</v>
      </c>
      <c r="AC21" s="4" t="n">
        <v>15</v>
      </c>
      <c r="AD21" s="4" t="n">
        <v>198862</v>
      </c>
      <c r="AE21" s="4" t="n">
        <v>67</v>
      </c>
      <c r="AF21" s="4" t="n">
        <v>2035357</v>
      </c>
      <c r="AG21" s="4" t="n">
        <v>68</v>
      </c>
      <c r="AH21" s="4" t="n">
        <v>51923</v>
      </c>
      <c r="AI21" s="4" t="n">
        <v>27</v>
      </c>
      <c r="AJ21" s="4" t="n">
        <v>13877</v>
      </c>
      <c r="AK21" s="4" t="n">
        <v>0</v>
      </c>
      <c r="AL21" s="4" t="n">
        <v>0</v>
      </c>
      <c r="AM21" s="4" t="n">
        <v>137</v>
      </c>
      <c r="AN21" s="4" t="n">
        <v>2699614</v>
      </c>
      <c r="AO21" s="4" t="n">
        <v>38</v>
      </c>
      <c r="AP21" s="4" t="n">
        <v>122940</v>
      </c>
      <c r="AQ21" s="4" t="n">
        <v>0</v>
      </c>
      <c r="AR21" s="4" t="n">
        <v>0</v>
      </c>
      <c r="AS21" s="4" t="n">
        <v>95</v>
      </c>
      <c r="AT21" s="4" t="n">
        <v>2444059</v>
      </c>
      <c r="AU21" s="4" t="n">
        <v>119</v>
      </c>
      <c r="AV21" s="4" t="n">
        <v>2954</v>
      </c>
      <c r="AW21" s="4" t="n">
        <v>1917297</v>
      </c>
      <c r="AX21" s="4" t="n">
        <v>1335840</v>
      </c>
      <c r="AY21" s="4" t="n">
        <v>25</v>
      </c>
      <c r="AZ21" s="4" t="n">
        <v>3</v>
      </c>
      <c r="BA21" s="4" t="n">
        <v>1</v>
      </c>
    </row>
    <row r="22" customFormat="false" ht="13.5" hidden="false" customHeight="false" outlineLevel="0" collapsed="false">
      <c r="A22" s="5" t="s">
        <v>129</v>
      </c>
      <c r="B22" s="5" t="s">
        <v>133</v>
      </c>
      <c r="C22" s="5" t="s">
        <v>119</v>
      </c>
      <c r="D22" s="5" t="s">
        <v>122</v>
      </c>
      <c r="E22" s="5" t="s">
        <v>123</v>
      </c>
      <c r="F22" s="4" t="n">
        <v>8</v>
      </c>
      <c r="G22" s="4" t="n">
        <v>12</v>
      </c>
      <c r="H22" s="4" t="n">
        <v>16019</v>
      </c>
      <c r="I22" s="4" t="n">
        <v>14718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43460</v>
      </c>
      <c r="S22" s="4" t="n">
        <v>3</v>
      </c>
      <c r="T22" s="4" t="n">
        <v>1171</v>
      </c>
      <c r="U22" s="4" t="n">
        <v>5</v>
      </c>
      <c r="V22" s="4" t="n">
        <v>968</v>
      </c>
      <c r="W22" s="4" t="n">
        <v>4</v>
      </c>
      <c r="X22" s="4" t="n">
        <v>40</v>
      </c>
      <c r="Y22" s="4" t="n">
        <v>0</v>
      </c>
      <c r="Z22" s="4" t="n">
        <v>0</v>
      </c>
      <c r="AA22" s="4" t="n">
        <v>6</v>
      </c>
      <c r="AB22" s="4" t="n">
        <v>2338</v>
      </c>
      <c r="AC22" s="4" t="n">
        <v>1</v>
      </c>
      <c r="AD22" s="4" t="n">
        <v>251</v>
      </c>
      <c r="AE22" s="4" t="n">
        <v>0</v>
      </c>
      <c r="AF22" s="4" t="n">
        <v>0</v>
      </c>
      <c r="AG22" s="4" t="n">
        <v>3</v>
      </c>
      <c r="AH22" s="4" t="n">
        <v>8044</v>
      </c>
      <c r="AI22" s="4" t="n">
        <v>2</v>
      </c>
      <c r="AJ22" s="4" t="n">
        <v>3207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3</v>
      </c>
      <c r="C23" s="5" t="s">
        <v>119</v>
      </c>
      <c r="D23" s="5" t="s">
        <v>122</v>
      </c>
      <c r="E23" s="5" t="s">
        <v>124</v>
      </c>
      <c r="F23" s="4" t="n">
        <v>15</v>
      </c>
      <c r="G23" s="4" t="n">
        <v>18</v>
      </c>
      <c r="H23" s="4" t="n">
        <v>12652</v>
      </c>
      <c r="I23" s="4" t="n">
        <v>9933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28199</v>
      </c>
      <c r="S23" s="4" t="n">
        <v>4</v>
      </c>
      <c r="T23" s="4" t="n">
        <v>1128</v>
      </c>
      <c r="U23" s="4" t="n">
        <v>11</v>
      </c>
      <c r="V23" s="4" t="n">
        <v>2732</v>
      </c>
      <c r="W23" s="4" t="n">
        <v>12</v>
      </c>
      <c r="X23" s="4" t="n">
        <v>138</v>
      </c>
      <c r="Y23" s="4" t="n">
        <v>0</v>
      </c>
      <c r="Z23" s="4" t="n">
        <v>0</v>
      </c>
      <c r="AA23" s="4" t="n">
        <v>13</v>
      </c>
      <c r="AB23" s="4" t="n">
        <v>5506</v>
      </c>
      <c r="AC23" s="4" t="n">
        <v>0</v>
      </c>
      <c r="AD23" s="4" t="n">
        <v>0</v>
      </c>
      <c r="AE23" s="4" t="n">
        <v>2</v>
      </c>
      <c r="AF23" s="4" t="n">
        <v>253</v>
      </c>
      <c r="AG23" s="4" t="n">
        <v>3</v>
      </c>
      <c r="AH23" s="4" t="n">
        <v>1459</v>
      </c>
      <c r="AI23" s="4" t="n">
        <v>1</v>
      </c>
      <c r="AJ23" s="4" t="n">
        <v>1394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6</v>
      </c>
      <c r="AP23" s="4" t="n">
        <v>42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3</v>
      </c>
      <c r="C24" s="5" t="s">
        <v>119</v>
      </c>
      <c r="D24" s="5" t="s">
        <v>122</v>
      </c>
      <c r="E24" s="5" t="s">
        <v>121</v>
      </c>
      <c r="F24" s="4" t="n">
        <v>11195</v>
      </c>
      <c r="G24" s="4" t="n">
        <v>15755</v>
      </c>
      <c r="H24" s="4" t="n">
        <v>9660550</v>
      </c>
      <c r="I24" s="4" t="n">
        <v>96605500</v>
      </c>
      <c r="J24" s="4" t="n">
        <v>0</v>
      </c>
      <c r="K24" s="4" t="n">
        <v>0</v>
      </c>
      <c r="L24" s="4" t="n">
        <v>92</v>
      </c>
      <c r="M24" s="4" t="n">
        <v>133173</v>
      </c>
      <c r="N24" s="4" t="n">
        <v>81</v>
      </c>
      <c r="O24" s="4" t="n">
        <v>739784</v>
      </c>
      <c r="P24" s="4" t="n">
        <v>173</v>
      </c>
      <c r="Q24" s="4" t="n">
        <v>872957</v>
      </c>
      <c r="R24" s="4" t="n">
        <v>24544890</v>
      </c>
      <c r="S24" s="4" t="n">
        <v>6325</v>
      </c>
      <c r="T24" s="4" t="n">
        <v>2355397</v>
      </c>
      <c r="U24" s="4" t="n">
        <v>6111</v>
      </c>
      <c r="V24" s="4" t="n">
        <v>1228389</v>
      </c>
      <c r="W24" s="4" t="n">
        <v>2771</v>
      </c>
      <c r="X24" s="4" t="n">
        <v>574531</v>
      </c>
      <c r="Y24" s="4" t="n">
        <v>63</v>
      </c>
      <c r="Z24" s="4" t="n">
        <v>528117</v>
      </c>
      <c r="AA24" s="4" t="n">
        <v>1503</v>
      </c>
      <c r="AB24" s="4" t="n">
        <v>573912</v>
      </c>
      <c r="AC24" s="4" t="n">
        <v>173</v>
      </c>
      <c r="AD24" s="4" t="n">
        <v>600725</v>
      </c>
      <c r="AE24" s="4" t="n">
        <v>3002</v>
      </c>
      <c r="AF24" s="4" t="n">
        <v>658719</v>
      </c>
      <c r="AG24" s="4" t="n">
        <v>3599</v>
      </c>
      <c r="AH24" s="4" t="n">
        <v>1618481</v>
      </c>
      <c r="AI24" s="4" t="n">
        <v>817</v>
      </c>
      <c r="AJ24" s="4" t="n">
        <v>428476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7304</v>
      </c>
      <c r="AP24" s="4" t="n">
        <v>1094610</v>
      </c>
      <c r="AQ24" s="4" t="n">
        <v>6703</v>
      </c>
      <c r="AR24" s="4" t="n">
        <v>638215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6</v>
      </c>
      <c r="AZ24" s="4" t="n">
        <v>0</v>
      </c>
      <c r="BA24" s="4" t="n">
        <v>1</v>
      </c>
    </row>
    <row r="25" customFormat="false" ht="13.5" hidden="false" customHeight="false" outlineLevel="0" collapsed="false">
      <c r="A25" s="5" t="s">
        <v>129</v>
      </c>
      <c r="B25" s="5" t="s">
        <v>133</v>
      </c>
      <c r="C25" s="5" t="s">
        <v>119</v>
      </c>
      <c r="D25" s="5" t="s">
        <v>125</v>
      </c>
      <c r="E25" s="5" t="s">
        <v>124</v>
      </c>
      <c r="F25" s="4" t="n">
        <v>1</v>
      </c>
      <c r="G25" s="4" t="n">
        <v>1</v>
      </c>
      <c r="H25" s="4" t="n">
        <v>478</v>
      </c>
      <c r="I25" s="4" t="n">
        <v>334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000</v>
      </c>
      <c r="S25" s="4" t="n">
        <v>1</v>
      </c>
      <c r="T25" s="4" t="n">
        <v>237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1</v>
      </c>
      <c r="AL25" s="4" t="n">
        <v>241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3</v>
      </c>
      <c r="C26" s="5" t="s">
        <v>119</v>
      </c>
      <c r="D26" s="5" t="s">
        <v>125</v>
      </c>
      <c r="E26" s="5" t="s">
        <v>121</v>
      </c>
      <c r="F26" s="4" t="n">
        <v>2202</v>
      </c>
      <c r="G26" s="4" t="n">
        <v>3001</v>
      </c>
      <c r="H26" s="4" t="n">
        <v>2164987</v>
      </c>
      <c r="I26" s="4" t="n">
        <v>21649870</v>
      </c>
      <c r="J26" s="4" t="n">
        <v>0</v>
      </c>
      <c r="K26" s="4" t="n">
        <v>0</v>
      </c>
      <c r="L26" s="4" t="n">
        <v>2</v>
      </c>
      <c r="M26" s="4" t="n">
        <v>2463</v>
      </c>
      <c r="N26" s="4" t="n">
        <v>12</v>
      </c>
      <c r="O26" s="4" t="n">
        <v>10492</v>
      </c>
      <c r="P26" s="4" t="n">
        <v>14</v>
      </c>
      <c r="Q26" s="4" t="n">
        <v>12955</v>
      </c>
      <c r="R26" s="4" t="n">
        <v>5872458</v>
      </c>
      <c r="S26" s="4" t="n">
        <v>1157</v>
      </c>
      <c r="T26" s="4" t="n">
        <v>310082</v>
      </c>
      <c r="U26" s="4" t="n">
        <v>1273</v>
      </c>
      <c r="V26" s="4" t="n">
        <v>107338</v>
      </c>
      <c r="W26" s="4" t="n">
        <v>1929</v>
      </c>
      <c r="X26" s="4" t="n">
        <v>358988</v>
      </c>
      <c r="Y26" s="4" t="n">
        <v>0</v>
      </c>
      <c r="Z26" s="4" t="n">
        <v>0</v>
      </c>
      <c r="AA26" s="4" t="n">
        <v>167</v>
      </c>
      <c r="AB26" s="4" t="n">
        <v>15639</v>
      </c>
      <c r="AC26" s="4" t="n">
        <v>3</v>
      </c>
      <c r="AD26" s="4" t="n">
        <v>491</v>
      </c>
      <c r="AE26" s="4" t="n">
        <v>1749</v>
      </c>
      <c r="AF26" s="4" t="n">
        <v>594259</v>
      </c>
      <c r="AG26" s="4" t="n">
        <v>807</v>
      </c>
      <c r="AH26" s="4" t="n">
        <v>136963</v>
      </c>
      <c r="AI26" s="4" t="n">
        <v>450</v>
      </c>
      <c r="AJ26" s="4" t="n">
        <v>89044</v>
      </c>
      <c r="AK26" s="4" t="n">
        <v>672</v>
      </c>
      <c r="AL26" s="4" t="n">
        <v>497860</v>
      </c>
      <c r="AM26" s="4" t="n">
        <v>7</v>
      </c>
      <c r="AN26" s="4" t="n">
        <v>34347</v>
      </c>
      <c r="AO26" s="4" t="n">
        <v>227</v>
      </c>
      <c r="AP26" s="4" t="n">
        <v>35932</v>
      </c>
      <c r="AQ26" s="4" t="n">
        <v>10</v>
      </c>
      <c r="AR26" s="4" t="n">
        <v>251</v>
      </c>
      <c r="AS26" s="4" t="n">
        <v>0</v>
      </c>
      <c r="AT26" s="4" t="n">
        <v>0</v>
      </c>
      <c r="AU26" s="4" t="n">
        <v>4</v>
      </c>
      <c r="AV26" s="4" t="n">
        <v>12</v>
      </c>
      <c r="AW26" s="4" t="n">
        <v>8080</v>
      </c>
      <c r="AX26" s="4" t="n">
        <v>5520</v>
      </c>
      <c r="AY26" s="4" t="n">
        <v>1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3</v>
      </c>
      <c r="C27" s="5" t="s">
        <v>126</v>
      </c>
      <c r="D27" s="5" t="s">
        <v>120</v>
      </c>
      <c r="E27" s="5" t="s">
        <v>121</v>
      </c>
      <c r="F27" s="4" t="n">
        <v>263</v>
      </c>
      <c r="G27" s="4" t="n">
        <v>2260</v>
      </c>
      <c r="H27" s="4" t="n">
        <v>11107288</v>
      </c>
      <c r="I27" s="4" t="n">
        <v>1110728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20</v>
      </c>
      <c r="O27" s="4" t="n">
        <v>1740979</v>
      </c>
      <c r="P27" s="4" t="n">
        <v>20</v>
      </c>
      <c r="Q27" s="4" t="n">
        <v>1740979</v>
      </c>
      <c r="R27" s="4" t="n">
        <v>31198679</v>
      </c>
      <c r="S27" s="4" t="n">
        <v>47</v>
      </c>
      <c r="T27" s="4" t="n">
        <v>24367</v>
      </c>
      <c r="U27" s="4" t="n">
        <v>0</v>
      </c>
      <c r="V27" s="4" t="n">
        <v>0</v>
      </c>
      <c r="W27" s="4" t="n">
        <v>119</v>
      </c>
      <c r="X27" s="4" t="n">
        <v>101786</v>
      </c>
      <c r="Y27" s="4" t="n">
        <v>3</v>
      </c>
      <c r="Z27" s="4" t="n">
        <v>17950</v>
      </c>
      <c r="AA27" s="4" t="n">
        <v>149</v>
      </c>
      <c r="AB27" s="4" t="n">
        <v>136146</v>
      </c>
      <c r="AC27" s="4" t="n">
        <v>61</v>
      </c>
      <c r="AD27" s="4" t="n">
        <v>317653</v>
      </c>
      <c r="AE27" s="4" t="n">
        <v>112</v>
      </c>
      <c r="AF27" s="4" t="n">
        <v>3310585</v>
      </c>
      <c r="AG27" s="4" t="n">
        <v>132</v>
      </c>
      <c r="AH27" s="4" t="n">
        <v>173354</v>
      </c>
      <c r="AI27" s="4" t="n">
        <v>52</v>
      </c>
      <c r="AJ27" s="4" t="n">
        <v>37720</v>
      </c>
      <c r="AK27" s="4" t="n">
        <v>0</v>
      </c>
      <c r="AL27" s="4" t="n">
        <v>0</v>
      </c>
      <c r="AM27" s="4" t="n">
        <v>218</v>
      </c>
      <c r="AN27" s="4" t="n">
        <v>3359816</v>
      </c>
      <c r="AO27" s="4" t="n">
        <v>75</v>
      </c>
      <c r="AP27" s="4" t="n">
        <v>359065</v>
      </c>
      <c r="AQ27" s="4" t="n">
        <v>0</v>
      </c>
      <c r="AR27" s="4" t="n">
        <v>0</v>
      </c>
      <c r="AS27" s="4" t="n">
        <v>139</v>
      </c>
      <c r="AT27" s="4" t="n">
        <v>3268846</v>
      </c>
      <c r="AU27" s="4" t="n">
        <v>212</v>
      </c>
      <c r="AV27" s="4" t="n">
        <v>4938</v>
      </c>
      <c r="AW27" s="4" t="n">
        <v>3182307</v>
      </c>
      <c r="AX27" s="4" t="n">
        <v>2194240</v>
      </c>
      <c r="AY27" s="4" t="n">
        <v>81</v>
      </c>
      <c r="AZ27" s="4" t="n">
        <v>8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3</v>
      </c>
      <c r="C28" s="5" t="s">
        <v>126</v>
      </c>
      <c r="D28" s="5" t="s">
        <v>122</v>
      </c>
      <c r="E28" s="5" t="s">
        <v>123</v>
      </c>
      <c r="F28" s="4" t="n">
        <v>11</v>
      </c>
      <c r="G28" s="4" t="n">
        <v>12</v>
      </c>
      <c r="H28" s="4" t="n">
        <v>11872</v>
      </c>
      <c r="I28" s="4" t="n">
        <v>9649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1</v>
      </c>
      <c r="O28" s="4" t="n">
        <v>357</v>
      </c>
      <c r="P28" s="4" t="n">
        <v>1</v>
      </c>
      <c r="Q28" s="4" t="n">
        <v>357</v>
      </c>
      <c r="R28" s="4" t="n">
        <v>26186</v>
      </c>
      <c r="S28" s="4" t="n">
        <v>2</v>
      </c>
      <c r="T28" s="4" t="n">
        <v>639</v>
      </c>
      <c r="U28" s="4" t="n">
        <v>9</v>
      </c>
      <c r="V28" s="4" t="n">
        <v>1327</v>
      </c>
      <c r="W28" s="4" t="n">
        <v>7</v>
      </c>
      <c r="X28" s="4" t="n">
        <v>318</v>
      </c>
      <c r="Y28" s="4" t="n">
        <v>0</v>
      </c>
      <c r="Z28" s="4" t="n">
        <v>0</v>
      </c>
      <c r="AA28" s="4" t="n">
        <v>9</v>
      </c>
      <c r="AB28" s="4" t="n">
        <v>7221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3</v>
      </c>
      <c r="AH28" s="4" t="n">
        <v>2329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68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3</v>
      </c>
      <c r="C29" s="5" t="s">
        <v>126</v>
      </c>
      <c r="D29" s="5" t="s">
        <v>122</v>
      </c>
      <c r="E29" s="5" t="s">
        <v>124</v>
      </c>
      <c r="F29" s="4" t="n">
        <v>18</v>
      </c>
      <c r="G29" s="4" t="n">
        <v>27</v>
      </c>
      <c r="H29" s="4" t="n">
        <v>38900</v>
      </c>
      <c r="I29" s="4" t="n">
        <v>29414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87546</v>
      </c>
      <c r="S29" s="4" t="n">
        <v>3</v>
      </c>
      <c r="T29" s="4" t="n">
        <v>846</v>
      </c>
      <c r="U29" s="4" t="n">
        <v>15</v>
      </c>
      <c r="V29" s="4" t="n">
        <v>2866</v>
      </c>
      <c r="W29" s="4" t="n">
        <v>11</v>
      </c>
      <c r="X29" s="4" t="n">
        <v>1173</v>
      </c>
      <c r="Y29" s="4" t="n">
        <v>0</v>
      </c>
      <c r="Z29" s="4" t="n">
        <v>0</v>
      </c>
      <c r="AA29" s="4" t="n">
        <v>9</v>
      </c>
      <c r="AB29" s="4" t="n">
        <v>8708</v>
      </c>
      <c r="AC29" s="4" t="n">
        <v>2</v>
      </c>
      <c r="AD29" s="4" t="n">
        <v>7228</v>
      </c>
      <c r="AE29" s="4" t="n">
        <v>1</v>
      </c>
      <c r="AF29" s="4" t="n">
        <v>680</v>
      </c>
      <c r="AG29" s="4" t="n">
        <v>9</v>
      </c>
      <c r="AH29" s="4" t="n">
        <v>14765</v>
      </c>
      <c r="AI29" s="4" t="n">
        <v>1</v>
      </c>
      <c r="AJ29" s="4" t="n">
        <v>224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4</v>
      </c>
      <c r="AP29" s="4" t="n">
        <v>224</v>
      </c>
      <c r="AQ29" s="4" t="n">
        <v>3</v>
      </c>
      <c r="AR29" s="4" t="n">
        <v>217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33</v>
      </c>
      <c r="C30" s="5" t="s">
        <v>126</v>
      </c>
      <c r="D30" s="5" t="s">
        <v>122</v>
      </c>
      <c r="E30" s="5" t="s">
        <v>121</v>
      </c>
      <c r="F30" s="4" t="n">
        <v>19727</v>
      </c>
      <c r="G30" s="4" t="n">
        <v>27358</v>
      </c>
      <c r="H30" s="4" t="n">
        <v>19753151</v>
      </c>
      <c r="I30" s="4" t="n">
        <v>197531510</v>
      </c>
      <c r="J30" s="4" t="n">
        <v>0</v>
      </c>
      <c r="K30" s="4" t="n">
        <v>0</v>
      </c>
      <c r="L30" s="4" t="n">
        <v>343</v>
      </c>
      <c r="M30" s="4" t="n">
        <v>418244</v>
      </c>
      <c r="N30" s="4" t="n">
        <v>141</v>
      </c>
      <c r="O30" s="4" t="n">
        <v>899176</v>
      </c>
      <c r="P30" s="4" t="n">
        <v>484</v>
      </c>
      <c r="Q30" s="4" t="n">
        <v>1317420</v>
      </c>
      <c r="R30" s="4" t="n">
        <v>55813135</v>
      </c>
      <c r="S30" s="4" t="n">
        <v>9287</v>
      </c>
      <c r="T30" s="4" t="n">
        <v>3146569</v>
      </c>
      <c r="U30" s="4" t="n">
        <v>11911</v>
      </c>
      <c r="V30" s="4" t="n">
        <v>1961551</v>
      </c>
      <c r="W30" s="4" t="n">
        <v>5602</v>
      </c>
      <c r="X30" s="4" t="n">
        <v>1072564</v>
      </c>
      <c r="Y30" s="4" t="n">
        <v>153</v>
      </c>
      <c r="Z30" s="4" t="n">
        <v>500128</v>
      </c>
      <c r="AA30" s="4" t="n">
        <v>3056</v>
      </c>
      <c r="AB30" s="4" t="n">
        <v>1453494</v>
      </c>
      <c r="AC30" s="4" t="n">
        <v>612</v>
      </c>
      <c r="AD30" s="4" t="n">
        <v>2473506</v>
      </c>
      <c r="AE30" s="4" t="n">
        <v>4251</v>
      </c>
      <c r="AF30" s="4" t="n">
        <v>1611071</v>
      </c>
      <c r="AG30" s="4" t="n">
        <v>7489</v>
      </c>
      <c r="AH30" s="4" t="n">
        <v>4257860</v>
      </c>
      <c r="AI30" s="4" t="n">
        <v>1510</v>
      </c>
      <c r="AJ30" s="4" t="n">
        <v>1189485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3101</v>
      </c>
      <c r="AP30" s="4" t="n">
        <v>2076459</v>
      </c>
      <c r="AQ30" s="4" t="n">
        <v>12052</v>
      </c>
      <c r="AR30" s="4" t="n">
        <v>1127867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34</v>
      </c>
      <c r="AZ30" s="4" t="n">
        <v>8</v>
      </c>
      <c r="BA30" s="4" t="n">
        <v>13</v>
      </c>
    </row>
    <row r="31" customFormat="false" ht="13.5" hidden="false" customHeight="false" outlineLevel="0" collapsed="false">
      <c r="A31" s="5" t="s">
        <v>129</v>
      </c>
      <c r="B31" s="5" t="s">
        <v>133</v>
      </c>
      <c r="C31" s="5" t="s">
        <v>126</v>
      </c>
      <c r="D31" s="5" t="s">
        <v>125</v>
      </c>
      <c r="E31" s="5" t="s">
        <v>124</v>
      </c>
      <c r="F31" s="4" t="n">
        <v>3</v>
      </c>
      <c r="G31" s="4" t="n">
        <v>5</v>
      </c>
      <c r="H31" s="4" t="n">
        <v>9728</v>
      </c>
      <c r="I31" s="4" t="n">
        <v>68096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0430</v>
      </c>
      <c r="S31" s="4" t="n">
        <v>1</v>
      </c>
      <c r="T31" s="4" t="n">
        <v>237</v>
      </c>
      <c r="U31" s="4" t="n">
        <v>2</v>
      </c>
      <c r="V31" s="4" t="n">
        <v>204</v>
      </c>
      <c r="W31" s="4" t="n">
        <v>1</v>
      </c>
      <c r="X31" s="4" t="n">
        <v>190</v>
      </c>
      <c r="Y31" s="4" t="n">
        <v>0</v>
      </c>
      <c r="Z31" s="4" t="n">
        <v>0</v>
      </c>
      <c r="AA31" s="4" t="n">
        <v>1</v>
      </c>
      <c r="AB31" s="4" t="n">
        <v>48</v>
      </c>
      <c r="AC31" s="4" t="n">
        <v>0</v>
      </c>
      <c r="AD31" s="4" t="n">
        <v>0</v>
      </c>
      <c r="AE31" s="4" t="n">
        <v>1</v>
      </c>
      <c r="AF31" s="4" t="n">
        <v>258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2</v>
      </c>
      <c r="AL31" s="4" t="n">
        <v>8791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3</v>
      </c>
      <c r="C32" s="5" t="s">
        <v>126</v>
      </c>
      <c r="D32" s="5" t="s">
        <v>125</v>
      </c>
      <c r="E32" s="5" t="s">
        <v>121</v>
      </c>
      <c r="F32" s="4" t="n">
        <v>5005</v>
      </c>
      <c r="G32" s="4" t="n">
        <v>7831</v>
      </c>
      <c r="H32" s="4" t="n">
        <v>5406631</v>
      </c>
      <c r="I32" s="4" t="n">
        <v>5406631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4</v>
      </c>
      <c r="O32" s="4" t="n">
        <v>17726</v>
      </c>
      <c r="P32" s="4" t="n">
        <v>14</v>
      </c>
      <c r="Q32" s="4" t="n">
        <v>17726</v>
      </c>
      <c r="R32" s="4" t="n">
        <v>15681182</v>
      </c>
      <c r="S32" s="4" t="n">
        <v>2148</v>
      </c>
      <c r="T32" s="4" t="n">
        <v>554377</v>
      </c>
      <c r="U32" s="4" t="n">
        <v>3434</v>
      </c>
      <c r="V32" s="4" t="n">
        <v>295606</v>
      </c>
      <c r="W32" s="4" t="n">
        <v>4335</v>
      </c>
      <c r="X32" s="4" t="n">
        <v>747858</v>
      </c>
      <c r="Y32" s="4" t="n">
        <v>0</v>
      </c>
      <c r="Z32" s="4" t="n">
        <v>0</v>
      </c>
      <c r="AA32" s="4" t="n">
        <v>497</v>
      </c>
      <c r="AB32" s="4" t="n">
        <v>55471</v>
      </c>
      <c r="AC32" s="4" t="n">
        <v>14</v>
      </c>
      <c r="AD32" s="4" t="n">
        <v>4013</v>
      </c>
      <c r="AE32" s="4" t="n">
        <v>4171</v>
      </c>
      <c r="AF32" s="4" t="n">
        <v>1549267</v>
      </c>
      <c r="AG32" s="4" t="n">
        <v>1913</v>
      </c>
      <c r="AH32" s="4" t="n">
        <v>411475</v>
      </c>
      <c r="AI32" s="4" t="n">
        <v>1148</v>
      </c>
      <c r="AJ32" s="4" t="n">
        <v>269502</v>
      </c>
      <c r="AK32" s="4" t="n">
        <v>1718</v>
      </c>
      <c r="AL32" s="4" t="n">
        <v>1358446</v>
      </c>
      <c r="AM32" s="4" t="n">
        <v>12</v>
      </c>
      <c r="AN32" s="4" t="n">
        <v>87181</v>
      </c>
      <c r="AO32" s="4" t="n">
        <v>581</v>
      </c>
      <c r="AP32" s="4" t="n">
        <v>88849</v>
      </c>
      <c r="AQ32" s="4" t="n">
        <v>15</v>
      </c>
      <c r="AR32" s="4" t="n">
        <v>211</v>
      </c>
      <c r="AS32" s="4" t="n">
        <v>0</v>
      </c>
      <c r="AT32" s="4" t="n">
        <v>0</v>
      </c>
      <c r="AU32" s="4" t="n">
        <v>5</v>
      </c>
      <c r="AV32" s="4" t="n">
        <v>77</v>
      </c>
      <c r="AW32" s="4" t="n">
        <v>49176</v>
      </c>
      <c r="AX32" s="4" t="n">
        <v>36364</v>
      </c>
      <c r="AY32" s="4" t="n">
        <v>6</v>
      </c>
      <c r="AZ32" s="4" t="n">
        <v>4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34</v>
      </c>
      <c r="C33" s="5" t="s">
        <v>119</v>
      </c>
      <c r="D33" s="5" t="s">
        <v>120</v>
      </c>
      <c r="E33" s="5" t="s">
        <v>121</v>
      </c>
      <c r="F33" s="4" t="n">
        <v>3</v>
      </c>
      <c r="G33" s="4" t="n">
        <v>32</v>
      </c>
      <c r="H33" s="4" t="n">
        <v>278900</v>
      </c>
      <c r="I33" s="4" t="n">
        <v>278900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552680</v>
      </c>
      <c r="S33" s="4" t="n">
        <v>2</v>
      </c>
      <c r="T33" s="4" t="n">
        <v>1024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1</v>
      </c>
      <c r="AB33" s="4" t="n">
        <v>384</v>
      </c>
      <c r="AC33" s="4" t="n">
        <v>0</v>
      </c>
      <c r="AD33" s="4" t="n">
        <v>0</v>
      </c>
      <c r="AE33" s="4" t="n">
        <v>1</v>
      </c>
      <c r="AF33" s="4" t="n">
        <v>134028</v>
      </c>
      <c r="AG33" s="4" t="n">
        <v>2</v>
      </c>
      <c r="AH33" s="4" t="n">
        <v>6080</v>
      </c>
      <c r="AI33" s="4" t="n">
        <v>2</v>
      </c>
      <c r="AJ33" s="4" t="n">
        <v>360</v>
      </c>
      <c r="AK33" s="4" t="n">
        <v>0</v>
      </c>
      <c r="AL33" s="4" t="n">
        <v>0</v>
      </c>
      <c r="AM33" s="4" t="n">
        <v>3</v>
      </c>
      <c r="AN33" s="4" t="n">
        <v>5355</v>
      </c>
      <c r="AO33" s="4" t="n">
        <v>2</v>
      </c>
      <c r="AP33" s="4" t="n">
        <v>12460</v>
      </c>
      <c r="AQ33" s="4" t="n">
        <v>0</v>
      </c>
      <c r="AR33" s="4" t="n">
        <v>0</v>
      </c>
      <c r="AS33" s="4" t="n">
        <v>3</v>
      </c>
      <c r="AT33" s="4" t="n">
        <v>119209</v>
      </c>
      <c r="AU33" s="4" t="n">
        <v>2</v>
      </c>
      <c r="AV33" s="4" t="n">
        <v>78</v>
      </c>
      <c r="AW33" s="4" t="n">
        <v>53726</v>
      </c>
      <c r="AX33" s="4" t="n">
        <v>35880</v>
      </c>
      <c r="AY33" s="4" t="n">
        <v>2</v>
      </c>
      <c r="AZ33" s="4" t="n">
        <v>1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34</v>
      </c>
      <c r="C34" s="5" t="s">
        <v>119</v>
      </c>
      <c r="D34" s="5" t="s">
        <v>122</v>
      </c>
      <c r="E34" s="5" t="s">
        <v>121</v>
      </c>
      <c r="F34" s="4" t="n">
        <v>51</v>
      </c>
      <c r="G34" s="4" t="n">
        <v>78</v>
      </c>
      <c r="H34" s="4" t="n">
        <v>76320</v>
      </c>
      <c r="I34" s="4" t="n">
        <v>76320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</v>
      </c>
      <c r="O34" s="4" t="n">
        <v>13664</v>
      </c>
      <c r="P34" s="4" t="n">
        <v>1</v>
      </c>
      <c r="Q34" s="4" t="n">
        <v>13664</v>
      </c>
      <c r="R34" s="4" t="n">
        <v>115690</v>
      </c>
      <c r="S34" s="4" t="n">
        <v>10</v>
      </c>
      <c r="T34" s="4" t="n">
        <v>2820</v>
      </c>
      <c r="U34" s="4" t="n">
        <v>44</v>
      </c>
      <c r="V34" s="4" t="n">
        <v>6490</v>
      </c>
      <c r="W34" s="4" t="n">
        <v>31</v>
      </c>
      <c r="X34" s="4" t="n">
        <v>6772</v>
      </c>
      <c r="Y34" s="4" t="n">
        <v>1</v>
      </c>
      <c r="Z34" s="4" t="n">
        <v>1680</v>
      </c>
      <c r="AA34" s="4" t="n">
        <v>16</v>
      </c>
      <c r="AB34" s="4" t="n">
        <v>20903</v>
      </c>
      <c r="AC34" s="4" t="n">
        <v>4</v>
      </c>
      <c r="AD34" s="4" t="n">
        <v>6152</v>
      </c>
      <c r="AE34" s="4" t="n">
        <v>9</v>
      </c>
      <c r="AF34" s="4" t="n">
        <v>3438</v>
      </c>
      <c r="AG34" s="4" t="n">
        <v>20</v>
      </c>
      <c r="AH34" s="4" t="n">
        <v>18535</v>
      </c>
      <c r="AI34" s="4" t="n">
        <v>7</v>
      </c>
      <c r="AJ34" s="4" t="n">
        <v>5901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9</v>
      </c>
      <c r="AP34" s="4" t="n">
        <v>3629</v>
      </c>
      <c r="AQ34" s="4" t="n">
        <v>28</v>
      </c>
      <c r="AR34" s="4" t="n">
        <v>3164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2</v>
      </c>
      <c r="AZ34" s="4" t="n">
        <v>2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34</v>
      </c>
      <c r="C35" s="5" t="s">
        <v>119</v>
      </c>
      <c r="D35" s="5" t="s">
        <v>125</v>
      </c>
      <c r="E35" s="5" t="s">
        <v>121</v>
      </c>
      <c r="F35" s="4" t="n">
        <v>7</v>
      </c>
      <c r="G35" s="4" t="n">
        <v>10</v>
      </c>
      <c r="H35" s="4" t="n">
        <v>6380</v>
      </c>
      <c r="I35" s="4" t="n">
        <v>6380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0930</v>
      </c>
      <c r="S35" s="4" t="n">
        <v>1</v>
      </c>
      <c r="T35" s="4" t="n">
        <v>260</v>
      </c>
      <c r="U35" s="4" t="n">
        <v>7</v>
      </c>
      <c r="V35" s="4" t="n">
        <v>448</v>
      </c>
      <c r="W35" s="4" t="n">
        <v>7</v>
      </c>
      <c r="X35" s="4" t="n">
        <v>1416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6</v>
      </c>
      <c r="AF35" s="4" t="n">
        <v>1908</v>
      </c>
      <c r="AG35" s="4" t="n">
        <v>1</v>
      </c>
      <c r="AH35" s="4" t="n">
        <v>200</v>
      </c>
      <c r="AI35" s="4" t="n">
        <v>1</v>
      </c>
      <c r="AJ35" s="4" t="n">
        <v>58</v>
      </c>
      <c r="AK35" s="4" t="n">
        <v>4</v>
      </c>
      <c r="AL35" s="4" t="n">
        <v>2000</v>
      </c>
      <c r="AM35" s="4" t="n">
        <v>0</v>
      </c>
      <c r="AN35" s="4" t="n">
        <v>0</v>
      </c>
      <c r="AO35" s="4" t="n">
        <v>1</v>
      </c>
      <c r="AP35" s="4" t="n">
        <v>9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1</v>
      </c>
      <c r="AZ35" s="4" t="n">
        <v>1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34</v>
      </c>
      <c r="C36" s="5" t="s">
        <v>126</v>
      </c>
      <c r="D36" s="5" t="s">
        <v>120</v>
      </c>
      <c r="E36" s="5" t="s">
        <v>121</v>
      </c>
      <c r="F36" s="4" t="n">
        <v>4</v>
      </c>
      <c r="G36" s="4" t="n">
        <v>49</v>
      </c>
      <c r="H36" s="4" t="n">
        <v>329876</v>
      </c>
      <c r="I36" s="4" t="n">
        <v>329876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60513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2</v>
      </c>
      <c r="X36" s="4" t="n">
        <v>1030</v>
      </c>
      <c r="Y36" s="4" t="n">
        <v>0</v>
      </c>
      <c r="Z36" s="4" t="n">
        <v>0</v>
      </c>
      <c r="AA36" s="4" t="n">
        <v>2</v>
      </c>
      <c r="AB36" s="4" t="n">
        <v>1069</v>
      </c>
      <c r="AC36" s="4" t="n">
        <v>1</v>
      </c>
      <c r="AD36" s="4" t="n">
        <v>70</v>
      </c>
      <c r="AE36" s="4" t="n">
        <v>2</v>
      </c>
      <c r="AF36" s="4" t="n">
        <v>151993</v>
      </c>
      <c r="AG36" s="4" t="n">
        <v>2</v>
      </c>
      <c r="AH36" s="4" t="n">
        <v>3767</v>
      </c>
      <c r="AI36" s="4" t="n">
        <v>1</v>
      </c>
      <c r="AJ36" s="4" t="n">
        <v>497</v>
      </c>
      <c r="AK36" s="4" t="n">
        <v>0</v>
      </c>
      <c r="AL36" s="4" t="n">
        <v>0</v>
      </c>
      <c r="AM36" s="4" t="n">
        <v>4</v>
      </c>
      <c r="AN36" s="4" t="n">
        <v>71661</v>
      </c>
      <c r="AO36" s="4" t="n">
        <v>2</v>
      </c>
      <c r="AP36" s="4" t="n">
        <v>36300</v>
      </c>
      <c r="AQ36" s="4" t="n">
        <v>0</v>
      </c>
      <c r="AR36" s="4" t="n">
        <v>0</v>
      </c>
      <c r="AS36" s="4" t="n">
        <v>2</v>
      </c>
      <c r="AT36" s="4" t="n">
        <v>63489</v>
      </c>
      <c r="AU36" s="4" t="n">
        <v>4</v>
      </c>
      <c r="AV36" s="4" t="n">
        <v>111</v>
      </c>
      <c r="AW36" s="4" t="n">
        <v>80308</v>
      </c>
      <c r="AX36" s="4" t="n">
        <v>59940</v>
      </c>
      <c r="AY36" s="4" t="n">
        <v>4</v>
      </c>
      <c r="AZ36" s="4" t="n">
        <v>2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4</v>
      </c>
      <c r="C37" s="5" t="s">
        <v>126</v>
      </c>
      <c r="D37" s="5" t="s">
        <v>122</v>
      </c>
      <c r="E37" s="5" t="s">
        <v>121</v>
      </c>
      <c r="F37" s="4" t="n">
        <v>347</v>
      </c>
      <c r="G37" s="4" t="n">
        <v>557</v>
      </c>
      <c r="H37" s="4" t="n">
        <v>560207</v>
      </c>
      <c r="I37" s="4" t="n">
        <v>5602070</v>
      </c>
      <c r="J37" s="4" t="n">
        <v>0</v>
      </c>
      <c r="K37" s="4" t="n">
        <v>0</v>
      </c>
      <c r="L37" s="4" t="n">
        <v>4</v>
      </c>
      <c r="M37" s="4" t="n">
        <v>4247</v>
      </c>
      <c r="N37" s="4" t="n">
        <v>2</v>
      </c>
      <c r="O37" s="4" t="n">
        <v>6839</v>
      </c>
      <c r="P37" s="4" t="n">
        <v>6</v>
      </c>
      <c r="Q37" s="4" t="n">
        <v>11086</v>
      </c>
      <c r="R37" s="4" t="n">
        <v>947320</v>
      </c>
      <c r="S37" s="4" t="n">
        <v>44</v>
      </c>
      <c r="T37" s="4" t="n">
        <v>13138</v>
      </c>
      <c r="U37" s="4" t="n">
        <v>306</v>
      </c>
      <c r="V37" s="4" t="n">
        <v>49002</v>
      </c>
      <c r="W37" s="4" t="n">
        <v>197</v>
      </c>
      <c r="X37" s="4" t="n">
        <v>45893</v>
      </c>
      <c r="Y37" s="4" t="n">
        <v>8</v>
      </c>
      <c r="Z37" s="4" t="n">
        <v>14033</v>
      </c>
      <c r="AA37" s="4" t="n">
        <v>88</v>
      </c>
      <c r="AB37" s="4" t="n">
        <v>73310</v>
      </c>
      <c r="AC37" s="4" t="n">
        <v>25</v>
      </c>
      <c r="AD37" s="4" t="n">
        <v>97871</v>
      </c>
      <c r="AE37" s="4" t="n">
        <v>45</v>
      </c>
      <c r="AF37" s="4" t="n">
        <v>87576</v>
      </c>
      <c r="AG37" s="4" t="n">
        <v>147</v>
      </c>
      <c r="AH37" s="4" t="n">
        <v>101868</v>
      </c>
      <c r="AI37" s="4" t="n">
        <v>36</v>
      </c>
      <c r="AJ37" s="4" t="n">
        <v>38387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23</v>
      </c>
      <c r="AP37" s="4" t="n">
        <v>38847</v>
      </c>
      <c r="AQ37" s="4" t="n">
        <v>206</v>
      </c>
      <c r="AR37" s="4" t="n">
        <v>23718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21</v>
      </c>
      <c r="AZ37" s="4" t="n">
        <v>18</v>
      </c>
      <c r="BA37" s="4" t="n">
        <v>1</v>
      </c>
    </row>
    <row r="38" customFormat="false" ht="13.5" hidden="false" customHeight="false" outlineLevel="0" collapsed="false">
      <c r="A38" s="5" t="s">
        <v>129</v>
      </c>
      <c r="B38" s="5" t="s">
        <v>134</v>
      </c>
      <c r="C38" s="5" t="s">
        <v>126</v>
      </c>
      <c r="D38" s="5" t="s">
        <v>125</v>
      </c>
      <c r="E38" s="5" t="s">
        <v>121</v>
      </c>
      <c r="F38" s="4" t="n">
        <v>73</v>
      </c>
      <c r="G38" s="4" t="n">
        <v>149</v>
      </c>
      <c r="H38" s="4" t="n">
        <v>114977</v>
      </c>
      <c r="I38" s="4" t="n">
        <v>114977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91780</v>
      </c>
      <c r="S38" s="4" t="n">
        <v>22</v>
      </c>
      <c r="T38" s="4" t="n">
        <v>5491</v>
      </c>
      <c r="U38" s="4" t="n">
        <v>60</v>
      </c>
      <c r="V38" s="4" t="n">
        <v>6243</v>
      </c>
      <c r="W38" s="4" t="n">
        <v>65</v>
      </c>
      <c r="X38" s="4" t="n">
        <v>12087</v>
      </c>
      <c r="Y38" s="4" t="n">
        <v>0</v>
      </c>
      <c r="Z38" s="4" t="n">
        <v>0</v>
      </c>
      <c r="AA38" s="4" t="n">
        <v>10</v>
      </c>
      <c r="AB38" s="4" t="n">
        <v>1410</v>
      </c>
      <c r="AC38" s="4" t="n">
        <v>0</v>
      </c>
      <c r="AD38" s="4" t="n">
        <v>0</v>
      </c>
      <c r="AE38" s="4" t="n">
        <v>58</v>
      </c>
      <c r="AF38" s="4" t="n">
        <v>19750</v>
      </c>
      <c r="AG38" s="4" t="n">
        <v>28</v>
      </c>
      <c r="AH38" s="4" t="n">
        <v>5579</v>
      </c>
      <c r="AI38" s="4" t="n">
        <v>24</v>
      </c>
      <c r="AJ38" s="4" t="n">
        <v>3907</v>
      </c>
      <c r="AK38" s="4" t="n">
        <v>33</v>
      </c>
      <c r="AL38" s="4" t="n">
        <v>54934</v>
      </c>
      <c r="AM38" s="4" t="n">
        <v>1</v>
      </c>
      <c r="AN38" s="4" t="n">
        <v>2452</v>
      </c>
      <c r="AO38" s="4" t="n">
        <v>7</v>
      </c>
      <c r="AP38" s="4" t="n">
        <v>312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2</v>
      </c>
      <c r="C2" s="5" t="s">
        <v>119</v>
      </c>
      <c r="D2" s="5" t="s">
        <v>120</v>
      </c>
      <c r="E2" s="5" t="s">
        <v>121</v>
      </c>
      <c r="F2" s="4" t="n">
        <v>173</v>
      </c>
      <c r="G2" s="4" t="n">
        <v>1397</v>
      </c>
      <c r="H2" s="4" t="n">
        <v>7910421</v>
      </c>
      <c r="I2" s="4" t="n">
        <v>7910421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4</v>
      </c>
      <c r="O2" s="4" t="n">
        <v>195329</v>
      </c>
      <c r="P2" s="4" t="n">
        <v>4</v>
      </c>
      <c r="Q2" s="4" t="n">
        <v>195329</v>
      </c>
      <c r="R2" s="4" t="n">
        <v>23731360</v>
      </c>
      <c r="S2" s="4" t="n">
        <v>15</v>
      </c>
      <c r="T2" s="4" t="n">
        <v>5855</v>
      </c>
      <c r="U2" s="4" t="n">
        <v>0</v>
      </c>
      <c r="V2" s="4" t="n">
        <v>0</v>
      </c>
      <c r="W2" s="4" t="n">
        <v>104</v>
      </c>
      <c r="X2" s="4" t="n">
        <v>86110</v>
      </c>
      <c r="Y2" s="4" t="n">
        <v>7</v>
      </c>
      <c r="Z2" s="4" t="n">
        <v>10399</v>
      </c>
      <c r="AA2" s="4" t="n">
        <v>98</v>
      </c>
      <c r="AB2" s="4" t="n">
        <v>162349</v>
      </c>
      <c r="AC2" s="4" t="n">
        <v>38</v>
      </c>
      <c r="AD2" s="4" t="n">
        <v>124892</v>
      </c>
      <c r="AE2" s="4" t="n">
        <v>85</v>
      </c>
      <c r="AF2" s="4" t="n">
        <v>2725040</v>
      </c>
      <c r="AG2" s="4" t="n">
        <v>86</v>
      </c>
      <c r="AH2" s="4" t="n">
        <v>177684</v>
      </c>
      <c r="AI2" s="4" t="n">
        <v>45</v>
      </c>
      <c r="AJ2" s="4" t="n">
        <v>46778</v>
      </c>
      <c r="AK2" s="4" t="n">
        <v>0</v>
      </c>
      <c r="AL2" s="4" t="n">
        <v>0</v>
      </c>
      <c r="AM2" s="4" t="n">
        <v>161</v>
      </c>
      <c r="AN2" s="4" t="n">
        <v>1640318</v>
      </c>
      <c r="AO2" s="4" t="n">
        <v>56</v>
      </c>
      <c r="AP2" s="4" t="n">
        <v>389020</v>
      </c>
      <c r="AQ2" s="4" t="n">
        <v>0</v>
      </c>
      <c r="AR2" s="4" t="n">
        <v>0</v>
      </c>
      <c r="AS2" s="4" t="n">
        <v>106</v>
      </c>
      <c r="AT2" s="4" t="n">
        <v>2541976</v>
      </c>
      <c r="AU2" s="4" t="n">
        <v>162</v>
      </c>
      <c r="AV2" s="4" t="n">
        <v>3166</v>
      </c>
      <c r="AW2" s="4" t="n">
        <v>2091396</v>
      </c>
      <c r="AX2" s="4" t="n">
        <v>1447520</v>
      </c>
      <c r="AY2" s="4" t="n">
        <v>77</v>
      </c>
      <c r="AZ2" s="4" t="n">
        <v>11</v>
      </c>
      <c r="BA2" s="4" t="n">
        <v>3</v>
      </c>
    </row>
    <row r="3" customFormat="false" ht="13.5" hidden="false" customHeight="false" outlineLevel="0" collapsed="false">
      <c r="A3" s="5" t="s">
        <v>117</v>
      </c>
      <c r="B3" s="5" t="s">
        <v>132</v>
      </c>
      <c r="C3" s="5" t="s">
        <v>119</v>
      </c>
      <c r="D3" s="5" t="s">
        <v>122</v>
      </c>
      <c r="E3" s="5" t="s">
        <v>123</v>
      </c>
      <c r="F3" s="4" t="n">
        <v>449</v>
      </c>
      <c r="G3" s="4" t="n">
        <v>531</v>
      </c>
      <c r="H3" s="4" t="n">
        <v>430941</v>
      </c>
      <c r="I3" s="4" t="n">
        <v>343053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27367</v>
      </c>
      <c r="S3" s="4" t="n">
        <v>134</v>
      </c>
      <c r="T3" s="4" t="n">
        <v>28346</v>
      </c>
      <c r="U3" s="4" t="n">
        <v>309</v>
      </c>
      <c r="V3" s="4" t="n">
        <v>34015</v>
      </c>
      <c r="W3" s="4" t="n">
        <v>283</v>
      </c>
      <c r="X3" s="4" t="n">
        <v>27227</v>
      </c>
      <c r="Y3" s="4" t="n">
        <v>5</v>
      </c>
      <c r="Z3" s="4" t="n">
        <v>12937</v>
      </c>
      <c r="AA3" s="4" t="n">
        <v>364</v>
      </c>
      <c r="AB3" s="4" t="n">
        <v>207638</v>
      </c>
      <c r="AC3" s="4" t="n">
        <v>2</v>
      </c>
      <c r="AD3" s="4" t="n">
        <v>240</v>
      </c>
      <c r="AE3" s="4" t="n">
        <v>12</v>
      </c>
      <c r="AF3" s="4" t="n">
        <v>14536</v>
      </c>
      <c r="AG3" s="4" t="n">
        <v>94</v>
      </c>
      <c r="AH3" s="4" t="n">
        <v>69929</v>
      </c>
      <c r="AI3" s="4" t="n">
        <v>12</v>
      </c>
      <c r="AJ3" s="4" t="n">
        <v>16939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22</v>
      </c>
      <c r="AP3" s="4" t="n">
        <v>3745</v>
      </c>
      <c r="AQ3" s="4" t="n">
        <v>10</v>
      </c>
      <c r="AR3" s="4" t="n">
        <v>868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2</v>
      </c>
      <c r="C4" s="5" t="s">
        <v>119</v>
      </c>
      <c r="D4" s="5" t="s">
        <v>122</v>
      </c>
      <c r="E4" s="5" t="s">
        <v>124</v>
      </c>
      <c r="F4" s="4" t="n">
        <v>90</v>
      </c>
      <c r="G4" s="4" t="n">
        <v>116</v>
      </c>
      <c r="H4" s="4" t="n">
        <v>93533</v>
      </c>
      <c r="I4" s="4" t="n">
        <v>766002</v>
      </c>
      <c r="J4" s="4" t="n">
        <v>0</v>
      </c>
      <c r="K4" s="4" t="n">
        <v>0</v>
      </c>
      <c r="L4" s="4" t="n">
        <v>1</v>
      </c>
      <c r="M4" s="4" t="n">
        <v>2064</v>
      </c>
      <c r="N4" s="4" t="n">
        <v>0</v>
      </c>
      <c r="O4" s="4" t="n">
        <v>0</v>
      </c>
      <c r="P4" s="4" t="n">
        <v>1</v>
      </c>
      <c r="Q4" s="4" t="n">
        <v>2064</v>
      </c>
      <c r="R4" s="4" t="n">
        <v>229809</v>
      </c>
      <c r="S4" s="4" t="n">
        <v>24</v>
      </c>
      <c r="T4" s="4" t="n">
        <v>6751</v>
      </c>
      <c r="U4" s="4" t="n">
        <v>65</v>
      </c>
      <c r="V4" s="4" t="n">
        <v>9498</v>
      </c>
      <c r="W4" s="4" t="n">
        <v>53</v>
      </c>
      <c r="X4" s="4" t="n">
        <v>4460</v>
      </c>
      <c r="Y4" s="4" t="n">
        <v>1</v>
      </c>
      <c r="Z4" s="4" t="n">
        <v>1480</v>
      </c>
      <c r="AA4" s="4" t="n">
        <v>79</v>
      </c>
      <c r="AB4" s="4" t="n">
        <v>46444</v>
      </c>
      <c r="AC4" s="4" t="n">
        <v>4</v>
      </c>
      <c r="AD4" s="4" t="n">
        <v>1380</v>
      </c>
      <c r="AE4" s="4" t="n">
        <v>0</v>
      </c>
      <c r="AF4" s="4" t="n">
        <v>0</v>
      </c>
      <c r="AG4" s="4" t="n">
        <v>20</v>
      </c>
      <c r="AH4" s="4" t="n">
        <v>11187</v>
      </c>
      <c r="AI4" s="4" t="n">
        <v>2</v>
      </c>
      <c r="AJ4" s="4" t="n">
        <v>803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7</v>
      </c>
      <c r="AP4" s="4" t="n">
        <v>3058</v>
      </c>
      <c r="AQ4" s="4" t="n">
        <v>7</v>
      </c>
      <c r="AR4" s="4" t="n">
        <v>503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2</v>
      </c>
      <c r="C5" s="5" t="s">
        <v>119</v>
      </c>
      <c r="D5" s="5" t="s">
        <v>122</v>
      </c>
      <c r="E5" s="5" t="s">
        <v>121</v>
      </c>
      <c r="F5" s="4" t="n">
        <v>13851</v>
      </c>
      <c r="G5" s="4" t="n">
        <v>18492</v>
      </c>
      <c r="H5" s="4" t="n">
        <v>18079482</v>
      </c>
      <c r="I5" s="4" t="n">
        <v>180794820</v>
      </c>
      <c r="J5" s="4" t="n">
        <v>1</v>
      </c>
      <c r="K5" s="4" t="n">
        <v>1169</v>
      </c>
      <c r="L5" s="4" t="n">
        <v>273</v>
      </c>
      <c r="M5" s="4" t="n">
        <v>426874</v>
      </c>
      <c r="N5" s="4" t="n">
        <v>81</v>
      </c>
      <c r="O5" s="4" t="n">
        <v>1298183</v>
      </c>
      <c r="P5" s="4" t="n">
        <v>355</v>
      </c>
      <c r="Q5" s="4" t="n">
        <v>1726226</v>
      </c>
      <c r="R5" s="4" t="n">
        <v>54241267</v>
      </c>
      <c r="S5" s="4" t="n">
        <v>4505</v>
      </c>
      <c r="T5" s="4" t="n">
        <v>1373997</v>
      </c>
      <c r="U5" s="4" t="n">
        <v>10076</v>
      </c>
      <c r="V5" s="4" t="n">
        <v>1389270</v>
      </c>
      <c r="W5" s="4" t="n">
        <v>5355</v>
      </c>
      <c r="X5" s="4" t="n">
        <v>1085210</v>
      </c>
      <c r="Y5" s="4" t="n">
        <v>523</v>
      </c>
      <c r="Z5" s="4" t="n">
        <v>1320551</v>
      </c>
      <c r="AA5" s="4" t="n">
        <v>2455</v>
      </c>
      <c r="AB5" s="4" t="n">
        <v>1665456</v>
      </c>
      <c r="AC5" s="4" t="n">
        <v>450</v>
      </c>
      <c r="AD5" s="4" t="n">
        <v>2700611</v>
      </c>
      <c r="AE5" s="4" t="n">
        <v>2104</v>
      </c>
      <c r="AF5" s="4" t="n">
        <v>1891386</v>
      </c>
      <c r="AG5" s="4" t="n">
        <v>5656</v>
      </c>
      <c r="AH5" s="4" t="n">
        <v>3626247</v>
      </c>
      <c r="AI5" s="4" t="n">
        <v>1269</v>
      </c>
      <c r="AJ5" s="4" t="n">
        <v>129845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9319</v>
      </c>
      <c r="AP5" s="4" t="n">
        <v>1727458</v>
      </c>
      <c r="AQ5" s="4" t="n">
        <v>8704</v>
      </c>
      <c r="AR5" s="4" t="n">
        <v>86870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70</v>
      </c>
      <c r="AZ5" s="4" t="n">
        <v>10</v>
      </c>
      <c r="BA5" s="4" t="n">
        <v>35</v>
      </c>
    </row>
    <row r="6" customFormat="false" ht="13.5" hidden="false" customHeight="false" outlineLevel="0" collapsed="false">
      <c r="A6" s="5" t="s">
        <v>117</v>
      </c>
      <c r="B6" s="5" t="s">
        <v>132</v>
      </c>
      <c r="C6" s="5" t="s">
        <v>119</v>
      </c>
      <c r="D6" s="5" t="s">
        <v>125</v>
      </c>
      <c r="E6" s="5" t="s">
        <v>123</v>
      </c>
      <c r="F6" s="4" t="n">
        <v>42</v>
      </c>
      <c r="G6" s="4" t="n">
        <v>61</v>
      </c>
      <c r="H6" s="4" t="n">
        <v>23337</v>
      </c>
      <c r="I6" s="4" t="n">
        <v>19085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57262</v>
      </c>
      <c r="S6" s="4" t="n">
        <v>12</v>
      </c>
      <c r="T6" s="4" t="n">
        <v>2671</v>
      </c>
      <c r="U6" s="4" t="n">
        <v>29</v>
      </c>
      <c r="V6" s="4" t="n">
        <v>1789</v>
      </c>
      <c r="W6" s="4" t="n">
        <v>25</v>
      </c>
      <c r="X6" s="4" t="n">
        <v>2675</v>
      </c>
      <c r="Y6" s="4" t="n">
        <v>0</v>
      </c>
      <c r="Z6" s="4" t="n">
        <v>0</v>
      </c>
      <c r="AA6" s="4" t="n">
        <v>5</v>
      </c>
      <c r="AB6" s="4" t="n">
        <v>866</v>
      </c>
      <c r="AC6" s="4" t="n">
        <v>0</v>
      </c>
      <c r="AD6" s="4" t="n">
        <v>0</v>
      </c>
      <c r="AE6" s="4" t="n">
        <v>29</v>
      </c>
      <c r="AF6" s="4" t="n">
        <v>5565</v>
      </c>
      <c r="AG6" s="4" t="n">
        <v>11</v>
      </c>
      <c r="AH6" s="4" t="n">
        <v>2234</v>
      </c>
      <c r="AI6" s="4" t="n">
        <v>5</v>
      </c>
      <c r="AJ6" s="4" t="n">
        <v>1492</v>
      </c>
      <c r="AK6" s="4" t="n">
        <v>7</v>
      </c>
      <c r="AL6" s="4" t="n">
        <v>2119</v>
      </c>
      <c r="AM6" s="4" t="n">
        <v>0</v>
      </c>
      <c r="AN6" s="4" t="n">
        <v>0</v>
      </c>
      <c r="AO6" s="4" t="n">
        <v>8</v>
      </c>
      <c r="AP6" s="4" t="n">
        <v>487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2</v>
      </c>
      <c r="C7" s="5" t="s">
        <v>119</v>
      </c>
      <c r="D7" s="5" t="s">
        <v>125</v>
      </c>
      <c r="E7" s="5" t="s">
        <v>124</v>
      </c>
      <c r="F7" s="4" t="n">
        <v>15</v>
      </c>
      <c r="G7" s="4" t="n">
        <v>24</v>
      </c>
      <c r="H7" s="4" t="n">
        <v>7520</v>
      </c>
      <c r="I7" s="4" t="n">
        <v>59031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7720</v>
      </c>
      <c r="S7" s="4" t="n">
        <v>4</v>
      </c>
      <c r="T7" s="4" t="n">
        <v>938</v>
      </c>
      <c r="U7" s="4" t="n">
        <v>12</v>
      </c>
      <c r="V7" s="4" t="n">
        <v>820</v>
      </c>
      <c r="W7" s="4" t="n">
        <v>3</v>
      </c>
      <c r="X7" s="4" t="n">
        <v>300</v>
      </c>
      <c r="Y7" s="4" t="n">
        <v>0</v>
      </c>
      <c r="Z7" s="4" t="n">
        <v>0</v>
      </c>
      <c r="AA7" s="4" t="n">
        <v>5</v>
      </c>
      <c r="AB7" s="4" t="n">
        <v>437</v>
      </c>
      <c r="AC7" s="4" t="n">
        <v>0</v>
      </c>
      <c r="AD7" s="4" t="n">
        <v>0</v>
      </c>
      <c r="AE7" s="4" t="n">
        <v>10</v>
      </c>
      <c r="AF7" s="4" t="n">
        <v>2726</v>
      </c>
      <c r="AG7" s="4" t="n">
        <v>1</v>
      </c>
      <c r="AH7" s="4" t="n">
        <v>200</v>
      </c>
      <c r="AI7" s="4" t="n">
        <v>2</v>
      </c>
      <c r="AJ7" s="4" t="n">
        <v>106</v>
      </c>
      <c r="AK7" s="4" t="n">
        <v>1</v>
      </c>
      <c r="AL7" s="4" t="n">
        <v>241</v>
      </c>
      <c r="AM7" s="4" t="n">
        <v>0</v>
      </c>
      <c r="AN7" s="4" t="n">
        <v>0</v>
      </c>
      <c r="AO7" s="4" t="n">
        <v>3</v>
      </c>
      <c r="AP7" s="4" t="n">
        <v>2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2</v>
      </c>
      <c r="C8" s="5" t="s">
        <v>119</v>
      </c>
      <c r="D8" s="5" t="s">
        <v>125</v>
      </c>
      <c r="E8" s="5" t="s">
        <v>121</v>
      </c>
      <c r="F8" s="4" t="n">
        <v>3860</v>
      </c>
      <c r="G8" s="4" t="n">
        <v>6635</v>
      </c>
      <c r="H8" s="4" t="n">
        <v>4773469</v>
      </c>
      <c r="I8" s="4" t="n">
        <v>4773469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4</v>
      </c>
      <c r="O8" s="4" t="n">
        <v>4107</v>
      </c>
      <c r="P8" s="4" t="n">
        <v>4</v>
      </c>
      <c r="Q8" s="4" t="n">
        <v>4107</v>
      </c>
      <c r="R8" s="4" t="n">
        <v>14317046</v>
      </c>
      <c r="S8" s="4" t="n">
        <v>1325</v>
      </c>
      <c r="T8" s="4" t="n">
        <v>334180</v>
      </c>
      <c r="U8" s="4" t="n">
        <v>3010</v>
      </c>
      <c r="V8" s="4" t="n">
        <v>271039</v>
      </c>
      <c r="W8" s="4" t="n">
        <v>3333</v>
      </c>
      <c r="X8" s="4" t="n">
        <v>541245</v>
      </c>
      <c r="Y8" s="4" t="n">
        <v>0</v>
      </c>
      <c r="Z8" s="4" t="n">
        <v>0</v>
      </c>
      <c r="AA8" s="4" t="n">
        <v>482</v>
      </c>
      <c r="AB8" s="4" t="n">
        <v>53628</v>
      </c>
      <c r="AC8" s="4" t="n">
        <v>9</v>
      </c>
      <c r="AD8" s="4" t="n">
        <v>1321</v>
      </c>
      <c r="AE8" s="4" t="n">
        <v>3357</v>
      </c>
      <c r="AF8" s="4" t="n">
        <v>1217384</v>
      </c>
      <c r="AG8" s="4" t="n">
        <v>1611</v>
      </c>
      <c r="AH8" s="4" t="n">
        <v>412328</v>
      </c>
      <c r="AI8" s="4" t="n">
        <v>898</v>
      </c>
      <c r="AJ8" s="4" t="n">
        <v>220056</v>
      </c>
      <c r="AK8" s="4" t="n">
        <v>1590</v>
      </c>
      <c r="AL8" s="4" t="n">
        <v>1606538</v>
      </c>
      <c r="AM8" s="4" t="n">
        <v>5</v>
      </c>
      <c r="AN8" s="4" t="n">
        <v>55175</v>
      </c>
      <c r="AO8" s="4" t="n">
        <v>321</v>
      </c>
      <c r="AP8" s="4" t="n">
        <v>26804</v>
      </c>
      <c r="AQ8" s="4" t="n">
        <v>27</v>
      </c>
      <c r="AR8" s="4" t="n">
        <v>454</v>
      </c>
      <c r="AS8" s="4" t="n">
        <v>1</v>
      </c>
      <c r="AT8" s="4" t="n">
        <v>6</v>
      </c>
      <c r="AU8" s="4" t="n">
        <v>5</v>
      </c>
      <c r="AV8" s="4" t="n">
        <v>108</v>
      </c>
      <c r="AW8" s="4" t="n">
        <v>71104</v>
      </c>
      <c r="AX8" s="4" t="n">
        <v>49680</v>
      </c>
      <c r="AY8" s="4" t="n">
        <v>2</v>
      </c>
      <c r="AZ8" s="4" t="n">
        <v>1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2</v>
      </c>
      <c r="C9" s="5" t="s">
        <v>126</v>
      </c>
      <c r="D9" s="5" t="s">
        <v>120</v>
      </c>
      <c r="E9" s="5" t="s">
        <v>123</v>
      </c>
      <c r="F9" s="4" t="n">
        <v>2</v>
      </c>
      <c r="G9" s="4" t="n">
        <v>2</v>
      </c>
      <c r="H9" s="4" t="n">
        <v>593</v>
      </c>
      <c r="I9" s="4" t="n">
        <v>380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38</v>
      </c>
      <c r="S9" s="4" t="n">
        <v>1</v>
      </c>
      <c r="T9" s="4" t="n">
        <v>282</v>
      </c>
      <c r="U9" s="4" t="n">
        <v>1</v>
      </c>
      <c r="V9" s="4" t="n">
        <v>124</v>
      </c>
      <c r="W9" s="4" t="n">
        <v>1</v>
      </c>
      <c r="X9" s="4" t="n">
        <v>10</v>
      </c>
      <c r="Y9" s="4" t="n">
        <v>0</v>
      </c>
      <c r="Z9" s="4" t="n">
        <v>0</v>
      </c>
      <c r="AA9" s="4" t="n">
        <v>1</v>
      </c>
      <c r="AB9" s="4" t="n">
        <v>177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2</v>
      </c>
      <c r="C10" s="5" t="s">
        <v>126</v>
      </c>
      <c r="D10" s="5" t="s">
        <v>120</v>
      </c>
      <c r="E10" s="5" t="s">
        <v>121</v>
      </c>
      <c r="F10" s="4" t="n">
        <v>101</v>
      </c>
      <c r="G10" s="4" t="n">
        <v>668</v>
      </c>
      <c r="H10" s="4" t="n">
        <v>4368074</v>
      </c>
      <c r="I10" s="4" t="n">
        <v>436807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82123</v>
      </c>
      <c r="P10" s="4" t="n">
        <v>2</v>
      </c>
      <c r="Q10" s="4" t="n">
        <v>82123</v>
      </c>
      <c r="R10" s="4" t="n">
        <v>12850799</v>
      </c>
      <c r="S10" s="4" t="n">
        <v>7</v>
      </c>
      <c r="T10" s="4" t="n">
        <v>2434</v>
      </c>
      <c r="U10" s="4" t="n">
        <v>0</v>
      </c>
      <c r="V10" s="4" t="n">
        <v>0</v>
      </c>
      <c r="W10" s="4" t="n">
        <v>47</v>
      </c>
      <c r="X10" s="4" t="n">
        <v>28168</v>
      </c>
      <c r="Y10" s="4" t="n">
        <v>1</v>
      </c>
      <c r="Z10" s="4" t="n">
        <v>300</v>
      </c>
      <c r="AA10" s="4" t="n">
        <v>62</v>
      </c>
      <c r="AB10" s="4" t="n">
        <v>19737</v>
      </c>
      <c r="AC10" s="4" t="n">
        <v>27</v>
      </c>
      <c r="AD10" s="4" t="n">
        <v>50437</v>
      </c>
      <c r="AE10" s="4" t="n">
        <v>53</v>
      </c>
      <c r="AF10" s="4" t="n">
        <v>2056916</v>
      </c>
      <c r="AG10" s="4" t="n">
        <v>54</v>
      </c>
      <c r="AH10" s="4" t="n">
        <v>87312</v>
      </c>
      <c r="AI10" s="4" t="n">
        <v>21</v>
      </c>
      <c r="AJ10" s="4" t="n">
        <v>17694</v>
      </c>
      <c r="AK10" s="4" t="n">
        <v>0</v>
      </c>
      <c r="AL10" s="4" t="n">
        <v>0</v>
      </c>
      <c r="AM10" s="4" t="n">
        <v>90</v>
      </c>
      <c r="AN10" s="4" t="n">
        <v>638619</v>
      </c>
      <c r="AO10" s="4" t="n">
        <v>15</v>
      </c>
      <c r="AP10" s="4" t="n">
        <v>82880</v>
      </c>
      <c r="AQ10" s="4" t="n">
        <v>0</v>
      </c>
      <c r="AR10" s="4" t="n">
        <v>0</v>
      </c>
      <c r="AS10" s="4" t="n">
        <v>58</v>
      </c>
      <c r="AT10" s="4" t="n">
        <v>1383577</v>
      </c>
      <c r="AU10" s="4" t="n">
        <v>86</v>
      </c>
      <c r="AV10" s="4" t="n">
        <v>1364</v>
      </c>
      <c r="AW10" s="4" t="n">
        <v>896091</v>
      </c>
      <c r="AX10" s="4" t="n">
        <v>614640</v>
      </c>
      <c r="AY10" s="4" t="n">
        <v>41</v>
      </c>
      <c r="AZ10" s="4" t="n">
        <v>4</v>
      </c>
      <c r="BA10" s="4" t="n">
        <v>1</v>
      </c>
    </row>
    <row r="11" customFormat="false" ht="13.5" hidden="false" customHeight="false" outlineLevel="0" collapsed="false">
      <c r="A11" s="5" t="s">
        <v>117</v>
      </c>
      <c r="B11" s="5" t="s">
        <v>132</v>
      </c>
      <c r="C11" s="5" t="s">
        <v>126</v>
      </c>
      <c r="D11" s="5" t="s">
        <v>122</v>
      </c>
      <c r="E11" s="5" t="s">
        <v>123</v>
      </c>
      <c r="F11" s="4" t="n">
        <v>234</v>
      </c>
      <c r="G11" s="4" t="n">
        <v>290</v>
      </c>
      <c r="H11" s="4" t="n">
        <v>209935</v>
      </c>
      <c r="I11" s="4" t="n">
        <v>1672201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01378</v>
      </c>
      <c r="S11" s="4" t="n">
        <v>86</v>
      </c>
      <c r="T11" s="4" t="n">
        <v>23524</v>
      </c>
      <c r="U11" s="4" t="n">
        <v>161</v>
      </c>
      <c r="V11" s="4" t="n">
        <v>22048</v>
      </c>
      <c r="W11" s="4" t="n">
        <v>155</v>
      </c>
      <c r="X11" s="4" t="n">
        <v>5595</v>
      </c>
      <c r="Y11" s="4" t="n">
        <v>1</v>
      </c>
      <c r="Z11" s="4" t="n">
        <v>11943</v>
      </c>
      <c r="AA11" s="4" t="n">
        <v>197</v>
      </c>
      <c r="AB11" s="4" t="n">
        <v>99822</v>
      </c>
      <c r="AC11" s="4" t="n">
        <v>6</v>
      </c>
      <c r="AD11" s="4" t="n">
        <v>488</v>
      </c>
      <c r="AE11" s="4" t="n">
        <v>9</v>
      </c>
      <c r="AF11" s="4" t="n">
        <v>2900</v>
      </c>
      <c r="AG11" s="4" t="n">
        <v>44</v>
      </c>
      <c r="AH11" s="4" t="n">
        <v>30085</v>
      </c>
      <c r="AI11" s="4" t="n">
        <v>9</v>
      </c>
      <c r="AJ11" s="4" t="n">
        <v>10898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9</v>
      </c>
      <c r="AP11" s="4" t="n">
        <v>1189</v>
      </c>
      <c r="AQ11" s="4" t="n">
        <v>6</v>
      </c>
      <c r="AR11" s="4" t="n">
        <v>426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2</v>
      </c>
      <c r="C12" s="5" t="s">
        <v>126</v>
      </c>
      <c r="D12" s="5" t="s">
        <v>122</v>
      </c>
      <c r="E12" s="5" t="s">
        <v>124</v>
      </c>
      <c r="F12" s="4" t="n">
        <v>32</v>
      </c>
      <c r="G12" s="4" t="n">
        <v>35</v>
      </c>
      <c r="H12" s="4" t="n">
        <v>32004</v>
      </c>
      <c r="I12" s="4" t="n">
        <v>267354</v>
      </c>
      <c r="J12" s="4" t="n">
        <v>0</v>
      </c>
      <c r="K12" s="4" t="n">
        <v>0</v>
      </c>
      <c r="L12" s="4" t="n">
        <v>1</v>
      </c>
      <c r="M12" s="4" t="n">
        <v>3028</v>
      </c>
      <c r="N12" s="4" t="n">
        <v>1</v>
      </c>
      <c r="O12" s="4" t="n">
        <v>6856</v>
      </c>
      <c r="P12" s="4" t="n">
        <v>2</v>
      </c>
      <c r="Q12" s="4" t="n">
        <v>9884</v>
      </c>
      <c r="R12" s="4" t="n">
        <v>87418</v>
      </c>
      <c r="S12" s="4" t="n">
        <v>9</v>
      </c>
      <c r="T12" s="4" t="n">
        <v>2538</v>
      </c>
      <c r="U12" s="4" t="n">
        <v>18</v>
      </c>
      <c r="V12" s="4" t="n">
        <v>2106</v>
      </c>
      <c r="W12" s="4" t="n">
        <v>15</v>
      </c>
      <c r="X12" s="4" t="n">
        <v>638</v>
      </c>
      <c r="Y12" s="4" t="n">
        <v>0</v>
      </c>
      <c r="Z12" s="4" t="n">
        <v>0</v>
      </c>
      <c r="AA12" s="4" t="n">
        <v>25</v>
      </c>
      <c r="AB12" s="4" t="n">
        <v>1824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3</v>
      </c>
      <c r="AH12" s="4" t="n">
        <v>3706</v>
      </c>
      <c r="AI12" s="4" t="n">
        <v>1</v>
      </c>
      <c r="AJ12" s="4" t="n">
        <v>28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6</v>
      </c>
      <c r="AP12" s="4" t="n">
        <v>2154</v>
      </c>
      <c r="AQ12" s="4" t="n">
        <v>2</v>
      </c>
      <c r="AR12" s="4" t="n">
        <v>126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2</v>
      </c>
      <c r="C13" s="5" t="s">
        <v>126</v>
      </c>
      <c r="D13" s="5" t="s">
        <v>122</v>
      </c>
      <c r="E13" s="5" t="s">
        <v>121</v>
      </c>
      <c r="F13" s="4" t="n">
        <v>7368</v>
      </c>
      <c r="G13" s="4" t="n">
        <v>9645</v>
      </c>
      <c r="H13" s="4" t="n">
        <v>6993618</v>
      </c>
      <c r="I13" s="4" t="n">
        <v>69936180</v>
      </c>
      <c r="J13" s="4" t="n">
        <v>0</v>
      </c>
      <c r="K13" s="4" t="n">
        <v>0</v>
      </c>
      <c r="L13" s="4" t="n">
        <v>103</v>
      </c>
      <c r="M13" s="4" t="n">
        <v>136342</v>
      </c>
      <c r="N13" s="4" t="n">
        <v>27</v>
      </c>
      <c r="O13" s="4" t="n">
        <v>220177</v>
      </c>
      <c r="P13" s="4" t="n">
        <v>130</v>
      </c>
      <c r="Q13" s="4" t="n">
        <v>356519</v>
      </c>
      <c r="R13" s="4" t="n">
        <v>20978337</v>
      </c>
      <c r="S13" s="4" t="n">
        <v>2961</v>
      </c>
      <c r="T13" s="4" t="n">
        <v>900360</v>
      </c>
      <c r="U13" s="4" t="n">
        <v>4747</v>
      </c>
      <c r="V13" s="4" t="n">
        <v>639028</v>
      </c>
      <c r="W13" s="4" t="n">
        <v>2073</v>
      </c>
      <c r="X13" s="4" t="n">
        <v>308748</v>
      </c>
      <c r="Y13" s="4" t="n">
        <v>54</v>
      </c>
      <c r="Z13" s="4" t="n">
        <v>176456</v>
      </c>
      <c r="AA13" s="4" t="n">
        <v>1321</v>
      </c>
      <c r="AB13" s="4" t="n">
        <v>647875</v>
      </c>
      <c r="AC13" s="4" t="n">
        <v>302</v>
      </c>
      <c r="AD13" s="4" t="n">
        <v>584870</v>
      </c>
      <c r="AE13" s="4" t="n">
        <v>1268</v>
      </c>
      <c r="AF13" s="4" t="n">
        <v>359517</v>
      </c>
      <c r="AG13" s="4" t="n">
        <v>3326</v>
      </c>
      <c r="AH13" s="4" t="n">
        <v>2054220</v>
      </c>
      <c r="AI13" s="4" t="n">
        <v>600</v>
      </c>
      <c r="AJ13" s="4" t="n">
        <v>58182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4441</v>
      </c>
      <c r="AP13" s="4" t="n">
        <v>742488</v>
      </c>
      <c r="AQ13" s="4" t="n">
        <v>4124</v>
      </c>
      <c r="AR13" s="4" t="n">
        <v>36967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4</v>
      </c>
      <c r="AZ13" s="4" t="n">
        <v>3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32</v>
      </c>
      <c r="C14" s="5" t="s">
        <v>126</v>
      </c>
      <c r="D14" s="5" t="s">
        <v>125</v>
      </c>
      <c r="E14" s="5" t="s">
        <v>123</v>
      </c>
      <c r="F14" s="4" t="n">
        <v>18</v>
      </c>
      <c r="G14" s="4" t="n">
        <v>31</v>
      </c>
      <c r="H14" s="4" t="n">
        <v>10859</v>
      </c>
      <c r="I14" s="4" t="n">
        <v>84033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5213</v>
      </c>
      <c r="S14" s="4" t="n">
        <v>4</v>
      </c>
      <c r="T14" s="4" t="n">
        <v>707</v>
      </c>
      <c r="U14" s="4" t="n">
        <v>16</v>
      </c>
      <c r="V14" s="4" t="n">
        <v>1114</v>
      </c>
      <c r="W14" s="4" t="n">
        <v>12</v>
      </c>
      <c r="X14" s="4" t="n">
        <v>1360</v>
      </c>
      <c r="Y14" s="4" t="n">
        <v>0</v>
      </c>
      <c r="Z14" s="4" t="n">
        <v>0</v>
      </c>
      <c r="AA14" s="4" t="n">
        <v>2</v>
      </c>
      <c r="AB14" s="4" t="n">
        <v>150</v>
      </c>
      <c r="AC14" s="4" t="n">
        <v>0</v>
      </c>
      <c r="AD14" s="4" t="n">
        <v>0</v>
      </c>
      <c r="AE14" s="4" t="n">
        <v>14</v>
      </c>
      <c r="AF14" s="4" t="n">
        <v>3070</v>
      </c>
      <c r="AG14" s="4" t="n">
        <v>5</v>
      </c>
      <c r="AH14" s="4" t="n">
        <v>1248</v>
      </c>
      <c r="AI14" s="4" t="n">
        <v>4</v>
      </c>
      <c r="AJ14" s="4" t="n">
        <v>1914</v>
      </c>
      <c r="AK14" s="4" t="n">
        <v>4</v>
      </c>
      <c r="AL14" s="4" t="n">
        <v>1296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2</v>
      </c>
      <c r="C15" s="5" t="s">
        <v>126</v>
      </c>
      <c r="D15" s="5" t="s">
        <v>125</v>
      </c>
      <c r="E15" s="5" t="s">
        <v>121</v>
      </c>
      <c r="F15" s="4" t="n">
        <v>1915</v>
      </c>
      <c r="G15" s="4" t="n">
        <v>3089</v>
      </c>
      <c r="H15" s="4" t="n">
        <v>2179518</v>
      </c>
      <c r="I15" s="4" t="n">
        <v>2179518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4</v>
      </c>
      <c r="O15" s="4" t="n">
        <v>3832</v>
      </c>
      <c r="P15" s="4" t="n">
        <v>4</v>
      </c>
      <c r="Q15" s="4" t="n">
        <v>3832</v>
      </c>
      <c r="R15" s="4" t="n">
        <v>6532214</v>
      </c>
      <c r="S15" s="4" t="n">
        <v>721</v>
      </c>
      <c r="T15" s="4" t="n">
        <v>181334</v>
      </c>
      <c r="U15" s="4" t="n">
        <v>1400</v>
      </c>
      <c r="V15" s="4" t="n">
        <v>120933</v>
      </c>
      <c r="W15" s="4" t="n">
        <v>1671</v>
      </c>
      <c r="X15" s="4" t="n">
        <v>270912</v>
      </c>
      <c r="Y15" s="4" t="n">
        <v>2</v>
      </c>
      <c r="Z15" s="4" t="n">
        <v>300</v>
      </c>
      <c r="AA15" s="4" t="n">
        <v>219</v>
      </c>
      <c r="AB15" s="4" t="n">
        <v>24765</v>
      </c>
      <c r="AC15" s="4" t="n">
        <v>7</v>
      </c>
      <c r="AD15" s="4" t="n">
        <v>1467</v>
      </c>
      <c r="AE15" s="4" t="n">
        <v>1689</v>
      </c>
      <c r="AF15" s="4" t="n">
        <v>643286</v>
      </c>
      <c r="AG15" s="4" t="n">
        <v>829</v>
      </c>
      <c r="AH15" s="4" t="n">
        <v>204525</v>
      </c>
      <c r="AI15" s="4" t="n">
        <v>482</v>
      </c>
      <c r="AJ15" s="4" t="n">
        <v>131975</v>
      </c>
      <c r="AK15" s="4" t="n">
        <v>683</v>
      </c>
      <c r="AL15" s="4" t="n">
        <v>566905</v>
      </c>
      <c r="AM15" s="4" t="n">
        <v>5</v>
      </c>
      <c r="AN15" s="4" t="n">
        <v>26277</v>
      </c>
      <c r="AO15" s="4" t="n">
        <v>167</v>
      </c>
      <c r="AP15" s="4" t="n">
        <v>23015</v>
      </c>
      <c r="AQ15" s="4" t="n">
        <v>19</v>
      </c>
      <c r="AR15" s="4" t="n">
        <v>762</v>
      </c>
      <c r="AS15" s="4" t="n">
        <v>0</v>
      </c>
      <c r="AT15" s="4" t="n">
        <v>0</v>
      </c>
      <c r="AU15" s="4" t="n">
        <v>3</v>
      </c>
      <c r="AV15" s="4" t="n">
        <v>12</v>
      </c>
      <c r="AW15" s="4" t="n">
        <v>6050</v>
      </c>
      <c r="AX15" s="4" t="n">
        <v>6404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32</v>
      </c>
      <c r="C16" s="5" t="s">
        <v>119</v>
      </c>
      <c r="D16" s="5" t="s">
        <v>120</v>
      </c>
      <c r="E16" s="5" t="s">
        <v>121</v>
      </c>
      <c r="F16" s="4" t="n">
        <v>147</v>
      </c>
      <c r="G16" s="4" t="n">
        <v>1343</v>
      </c>
      <c r="H16" s="4" t="n">
        <v>8053256</v>
      </c>
      <c r="I16" s="4" t="n">
        <v>8053256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7</v>
      </c>
      <c r="O16" s="4" t="n">
        <v>3211273</v>
      </c>
      <c r="P16" s="4" t="n">
        <v>27</v>
      </c>
      <c r="Q16" s="4" t="n">
        <v>3211273</v>
      </c>
      <c r="R16" s="4" t="n">
        <v>19899210</v>
      </c>
      <c r="S16" s="4" t="n">
        <v>44</v>
      </c>
      <c r="T16" s="4" t="n">
        <v>22391</v>
      </c>
      <c r="U16" s="4" t="n">
        <v>0</v>
      </c>
      <c r="V16" s="4" t="n">
        <v>0</v>
      </c>
      <c r="W16" s="4" t="n">
        <v>66</v>
      </c>
      <c r="X16" s="4" t="n">
        <v>114212</v>
      </c>
      <c r="Y16" s="4" t="n">
        <v>5</v>
      </c>
      <c r="Z16" s="4" t="n">
        <v>33580</v>
      </c>
      <c r="AA16" s="4" t="n">
        <v>67</v>
      </c>
      <c r="AB16" s="4" t="n">
        <v>38949</v>
      </c>
      <c r="AC16" s="4" t="n">
        <v>15</v>
      </c>
      <c r="AD16" s="4" t="n">
        <v>198862</v>
      </c>
      <c r="AE16" s="4" t="n">
        <v>68</v>
      </c>
      <c r="AF16" s="4" t="n">
        <v>2169385</v>
      </c>
      <c r="AG16" s="4" t="n">
        <v>70</v>
      </c>
      <c r="AH16" s="4" t="n">
        <v>58003</v>
      </c>
      <c r="AI16" s="4" t="n">
        <v>29</v>
      </c>
      <c r="AJ16" s="4" t="n">
        <v>14237</v>
      </c>
      <c r="AK16" s="4" t="n">
        <v>0</v>
      </c>
      <c r="AL16" s="4" t="n">
        <v>0</v>
      </c>
      <c r="AM16" s="4" t="n">
        <v>140</v>
      </c>
      <c r="AN16" s="4" t="n">
        <v>2704969</v>
      </c>
      <c r="AO16" s="4" t="n">
        <v>40</v>
      </c>
      <c r="AP16" s="4" t="n">
        <v>135400</v>
      </c>
      <c r="AQ16" s="4" t="n">
        <v>0</v>
      </c>
      <c r="AR16" s="4" t="n">
        <v>0</v>
      </c>
      <c r="AS16" s="4" t="n">
        <v>98</v>
      </c>
      <c r="AT16" s="4" t="n">
        <v>2563268</v>
      </c>
      <c r="AU16" s="4" t="n">
        <v>121</v>
      </c>
      <c r="AV16" s="4" t="n">
        <v>3032</v>
      </c>
      <c r="AW16" s="4" t="n">
        <v>1971023</v>
      </c>
      <c r="AX16" s="4" t="n">
        <v>1371720</v>
      </c>
      <c r="AY16" s="4" t="n">
        <v>27</v>
      </c>
      <c r="AZ16" s="4" t="n">
        <v>4</v>
      </c>
      <c r="BA16" s="4" t="n">
        <v>1</v>
      </c>
    </row>
    <row r="17" customFormat="false" ht="13.5" hidden="false" customHeight="false" outlineLevel="0" collapsed="false">
      <c r="A17" s="5" t="s">
        <v>129</v>
      </c>
      <c r="B17" s="5" t="s">
        <v>132</v>
      </c>
      <c r="C17" s="5" t="s">
        <v>119</v>
      </c>
      <c r="D17" s="5" t="s">
        <v>122</v>
      </c>
      <c r="E17" s="5" t="s">
        <v>123</v>
      </c>
      <c r="F17" s="4" t="n">
        <v>8</v>
      </c>
      <c r="G17" s="4" t="n">
        <v>12</v>
      </c>
      <c r="H17" s="4" t="n">
        <v>16019</v>
      </c>
      <c r="I17" s="4" t="n">
        <v>147184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3460</v>
      </c>
      <c r="S17" s="4" t="n">
        <v>3</v>
      </c>
      <c r="T17" s="4" t="n">
        <v>1171</v>
      </c>
      <c r="U17" s="4" t="n">
        <v>5</v>
      </c>
      <c r="V17" s="4" t="n">
        <v>968</v>
      </c>
      <c r="W17" s="4" t="n">
        <v>4</v>
      </c>
      <c r="X17" s="4" t="n">
        <v>40</v>
      </c>
      <c r="Y17" s="4" t="n">
        <v>0</v>
      </c>
      <c r="Z17" s="4" t="n">
        <v>0</v>
      </c>
      <c r="AA17" s="4" t="n">
        <v>6</v>
      </c>
      <c r="AB17" s="4" t="n">
        <v>2338</v>
      </c>
      <c r="AC17" s="4" t="n">
        <v>1</v>
      </c>
      <c r="AD17" s="4" t="n">
        <v>251</v>
      </c>
      <c r="AE17" s="4" t="n">
        <v>0</v>
      </c>
      <c r="AF17" s="4" t="n">
        <v>0</v>
      </c>
      <c r="AG17" s="4" t="n">
        <v>3</v>
      </c>
      <c r="AH17" s="4" t="n">
        <v>8044</v>
      </c>
      <c r="AI17" s="4" t="n">
        <v>2</v>
      </c>
      <c r="AJ17" s="4" t="n">
        <v>3207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32</v>
      </c>
      <c r="C18" s="5" t="s">
        <v>119</v>
      </c>
      <c r="D18" s="5" t="s">
        <v>122</v>
      </c>
      <c r="E18" s="5" t="s">
        <v>124</v>
      </c>
      <c r="F18" s="4" t="n">
        <v>15</v>
      </c>
      <c r="G18" s="4" t="n">
        <v>18</v>
      </c>
      <c r="H18" s="4" t="n">
        <v>12652</v>
      </c>
      <c r="I18" s="4" t="n">
        <v>99334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28199</v>
      </c>
      <c r="S18" s="4" t="n">
        <v>4</v>
      </c>
      <c r="T18" s="4" t="n">
        <v>1128</v>
      </c>
      <c r="U18" s="4" t="n">
        <v>11</v>
      </c>
      <c r="V18" s="4" t="n">
        <v>2732</v>
      </c>
      <c r="W18" s="4" t="n">
        <v>12</v>
      </c>
      <c r="X18" s="4" t="n">
        <v>138</v>
      </c>
      <c r="Y18" s="4" t="n">
        <v>0</v>
      </c>
      <c r="Z18" s="4" t="n">
        <v>0</v>
      </c>
      <c r="AA18" s="4" t="n">
        <v>13</v>
      </c>
      <c r="AB18" s="4" t="n">
        <v>5506</v>
      </c>
      <c r="AC18" s="4" t="n">
        <v>0</v>
      </c>
      <c r="AD18" s="4" t="n">
        <v>0</v>
      </c>
      <c r="AE18" s="4" t="n">
        <v>2</v>
      </c>
      <c r="AF18" s="4" t="n">
        <v>253</v>
      </c>
      <c r="AG18" s="4" t="n">
        <v>3</v>
      </c>
      <c r="AH18" s="4" t="n">
        <v>1459</v>
      </c>
      <c r="AI18" s="4" t="n">
        <v>1</v>
      </c>
      <c r="AJ18" s="4" t="n">
        <v>1394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42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32</v>
      </c>
      <c r="C19" s="5" t="s">
        <v>119</v>
      </c>
      <c r="D19" s="5" t="s">
        <v>122</v>
      </c>
      <c r="E19" s="5" t="s">
        <v>121</v>
      </c>
      <c r="F19" s="4" t="n">
        <v>11246</v>
      </c>
      <c r="G19" s="4" t="n">
        <v>15833</v>
      </c>
      <c r="H19" s="4" t="n">
        <v>9736870</v>
      </c>
      <c r="I19" s="4" t="n">
        <v>97368700</v>
      </c>
      <c r="J19" s="4" t="n">
        <v>0</v>
      </c>
      <c r="K19" s="4" t="n">
        <v>0</v>
      </c>
      <c r="L19" s="4" t="n">
        <v>92</v>
      </c>
      <c r="M19" s="4" t="n">
        <v>133173</v>
      </c>
      <c r="N19" s="4" t="n">
        <v>82</v>
      </c>
      <c r="O19" s="4" t="n">
        <v>753448</v>
      </c>
      <c r="P19" s="4" t="n">
        <v>174</v>
      </c>
      <c r="Q19" s="4" t="n">
        <v>886621</v>
      </c>
      <c r="R19" s="4" t="n">
        <v>24660580</v>
      </c>
      <c r="S19" s="4" t="n">
        <v>6335</v>
      </c>
      <c r="T19" s="4" t="n">
        <v>2358217</v>
      </c>
      <c r="U19" s="4" t="n">
        <v>6155</v>
      </c>
      <c r="V19" s="4" t="n">
        <v>1234879</v>
      </c>
      <c r="W19" s="4" t="n">
        <v>2802</v>
      </c>
      <c r="X19" s="4" t="n">
        <v>581303</v>
      </c>
      <c r="Y19" s="4" t="n">
        <v>64</v>
      </c>
      <c r="Z19" s="4" t="n">
        <v>529797</v>
      </c>
      <c r="AA19" s="4" t="n">
        <v>1519</v>
      </c>
      <c r="AB19" s="4" t="n">
        <v>594815</v>
      </c>
      <c r="AC19" s="4" t="n">
        <v>177</v>
      </c>
      <c r="AD19" s="4" t="n">
        <v>606877</v>
      </c>
      <c r="AE19" s="4" t="n">
        <v>3011</v>
      </c>
      <c r="AF19" s="4" t="n">
        <v>662157</v>
      </c>
      <c r="AG19" s="4" t="n">
        <v>3619</v>
      </c>
      <c r="AH19" s="4" t="n">
        <v>1637016</v>
      </c>
      <c r="AI19" s="4" t="n">
        <v>824</v>
      </c>
      <c r="AJ19" s="4" t="n">
        <v>434377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7333</v>
      </c>
      <c r="AP19" s="4" t="n">
        <v>1098239</v>
      </c>
      <c r="AQ19" s="4" t="n">
        <v>6731</v>
      </c>
      <c r="AR19" s="4" t="n">
        <v>641379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8</v>
      </c>
      <c r="AZ19" s="4" t="n">
        <v>2</v>
      </c>
      <c r="BA19" s="4" t="n">
        <v>1</v>
      </c>
    </row>
    <row r="20" customFormat="false" ht="13.5" hidden="false" customHeight="false" outlineLevel="0" collapsed="false">
      <c r="A20" s="5" t="s">
        <v>129</v>
      </c>
      <c r="B20" s="5" t="s">
        <v>132</v>
      </c>
      <c r="C20" s="5" t="s">
        <v>119</v>
      </c>
      <c r="D20" s="5" t="s">
        <v>125</v>
      </c>
      <c r="E20" s="5" t="s">
        <v>124</v>
      </c>
      <c r="F20" s="4" t="n">
        <v>1</v>
      </c>
      <c r="G20" s="4" t="n">
        <v>1</v>
      </c>
      <c r="H20" s="4" t="n">
        <v>478</v>
      </c>
      <c r="I20" s="4" t="n">
        <v>334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00</v>
      </c>
      <c r="S20" s="4" t="n">
        <v>1</v>
      </c>
      <c r="T20" s="4" t="n">
        <v>237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1</v>
      </c>
      <c r="AL20" s="4" t="n">
        <v>241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2</v>
      </c>
      <c r="C21" s="5" t="s">
        <v>119</v>
      </c>
      <c r="D21" s="5" t="s">
        <v>125</v>
      </c>
      <c r="E21" s="5" t="s">
        <v>121</v>
      </c>
      <c r="F21" s="4" t="n">
        <v>2209</v>
      </c>
      <c r="G21" s="4" t="n">
        <v>3011</v>
      </c>
      <c r="H21" s="4" t="n">
        <v>2171367</v>
      </c>
      <c r="I21" s="4" t="n">
        <v>21713670</v>
      </c>
      <c r="J21" s="4" t="n">
        <v>0</v>
      </c>
      <c r="K21" s="4" t="n">
        <v>0</v>
      </c>
      <c r="L21" s="4" t="n">
        <v>2</v>
      </c>
      <c r="M21" s="4" t="n">
        <v>2463</v>
      </c>
      <c r="N21" s="4" t="n">
        <v>12</v>
      </c>
      <c r="O21" s="4" t="n">
        <v>10492</v>
      </c>
      <c r="P21" s="4" t="n">
        <v>14</v>
      </c>
      <c r="Q21" s="4" t="n">
        <v>12955</v>
      </c>
      <c r="R21" s="4" t="n">
        <v>5883388</v>
      </c>
      <c r="S21" s="4" t="n">
        <v>1158</v>
      </c>
      <c r="T21" s="4" t="n">
        <v>310342</v>
      </c>
      <c r="U21" s="4" t="n">
        <v>1280</v>
      </c>
      <c r="V21" s="4" t="n">
        <v>107786</v>
      </c>
      <c r="W21" s="4" t="n">
        <v>1936</v>
      </c>
      <c r="X21" s="4" t="n">
        <v>360404</v>
      </c>
      <c r="Y21" s="4" t="n">
        <v>0</v>
      </c>
      <c r="Z21" s="4" t="n">
        <v>0</v>
      </c>
      <c r="AA21" s="4" t="n">
        <v>167</v>
      </c>
      <c r="AB21" s="4" t="n">
        <v>15639</v>
      </c>
      <c r="AC21" s="4" t="n">
        <v>3</v>
      </c>
      <c r="AD21" s="4" t="n">
        <v>491</v>
      </c>
      <c r="AE21" s="4" t="n">
        <v>1755</v>
      </c>
      <c r="AF21" s="4" t="n">
        <v>596167</v>
      </c>
      <c r="AG21" s="4" t="n">
        <v>808</v>
      </c>
      <c r="AH21" s="4" t="n">
        <v>137163</v>
      </c>
      <c r="AI21" s="4" t="n">
        <v>451</v>
      </c>
      <c r="AJ21" s="4" t="n">
        <v>89102</v>
      </c>
      <c r="AK21" s="4" t="n">
        <v>676</v>
      </c>
      <c r="AL21" s="4" t="n">
        <v>499860</v>
      </c>
      <c r="AM21" s="4" t="n">
        <v>7</v>
      </c>
      <c r="AN21" s="4" t="n">
        <v>34347</v>
      </c>
      <c r="AO21" s="4" t="n">
        <v>228</v>
      </c>
      <c r="AP21" s="4" t="n">
        <v>36022</v>
      </c>
      <c r="AQ21" s="4" t="n">
        <v>10</v>
      </c>
      <c r="AR21" s="4" t="n">
        <v>251</v>
      </c>
      <c r="AS21" s="4" t="n">
        <v>0</v>
      </c>
      <c r="AT21" s="4" t="n">
        <v>0</v>
      </c>
      <c r="AU21" s="4" t="n">
        <v>4</v>
      </c>
      <c r="AV21" s="4" t="n">
        <v>12</v>
      </c>
      <c r="AW21" s="4" t="n">
        <v>8080</v>
      </c>
      <c r="AX21" s="4" t="n">
        <v>5520</v>
      </c>
      <c r="AY21" s="4" t="n">
        <v>2</v>
      </c>
      <c r="AZ21" s="4" t="n">
        <v>1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2</v>
      </c>
      <c r="C22" s="5" t="s">
        <v>126</v>
      </c>
      <c r="D22" s="5" t="s">
        <v>120</v>
      </c>
      <c r="E22" s="5" t="s">
        <v>121</v>
      </c>
      <c r="F22" s="4" t="n">
        <v>267</v>
      </c>
      <c r="G22" s="4" t="n">
        <v>2309</v>
      </c>
      <c r="H22" s="4" t="n">
        <v>11437164</v>
      </c>
      <c r="I22" s="4" t="n">
        <v>11437164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20</v>
      </c>
      <c r="O22" s="4" t="n">
        <v>1740979</v>
      </c>
      <c r="P22" s="4" t="n">
        <v>20</v>
      </c>
      <c r="Q22" s="4" t="n">
        <v>1740979</v>
      </c>
      <c r="R22" s="4" t="n">
        <v>31803809</v>
      </c>
      <c r="S22" s="4" t="n">
        <v>47</v>
      </c>
      <c r="T22" s="4" t="n">
        <v>24367</v>
      </c>
      <c r="U22" s="4" t="n">
        <v>0</v>
      </c>
      <c r="V22" s="4" t="n">
        <v>0</v>
      </c>
      <c r="W22" s="4" t="n">
        <v>121</v>
      </c>
      <c r="X22" s="4" t="n">
        <v>102816</v>
      </c>
      <c r="Y22" s="4" t="n">
        <v>3</v>
      </c>
      <c r="Z22" s="4" t="n">
        <v>17950</v>
      </c>
      <c r="AA22" s="4" t="n">
        <v>151</v>
      </c>
      <c r="AB22" s="4" t="n">
        <v>137215</v>
      </c>
      <c r="AC22" s="4" t="n">
        <v>62</v>
      </c>
      <c r="AD22" s="4" t="n">
        <v>317723</v>
      </c>
      <c r="AE22" s="4" t="n">
        <v>114</v>
      </c>
      <c r="AF22" s="4" t="n">
        <v>3462578</v>
      </c>
      <c r="AG22" s="4" t="n">
        <v>134</v>
      </c>
      <c r="AH22" s="4" t="n">
        <v>177121</v>
      </c>
      <c r="AI22" s="4" t="n">
        <v>53</v>
      </c>
      <c r="AJ22" s="4" t="n">
        <v>38217</v>
      </c>
      <c r="AK22" s="4" t="n">
        <v>0</v>
      </c>
      <c r="AL22" s="4" t="n">
        <v>0</v>
      </c>
      <c r="AM22" s="4" t="n">
        <v>222</v>
      </c>
      <c r="AN22" s="4" t="n">
        <v>3431477</v>
      </c>
      <c r="AO22" s="4" t="n">
        <v>77</v>
      </c>
      <c r="AP22" s="4" t="n">
        <v>395365</v>
      </c>
      <c r="AQ22" s="4" t="n">
        <v>0</v>
      </c>
      <c r="AR22" s="4" t="n">
        <v>0</v>
      </c>
      <c r="AS22" s="4" t="n">
        <v>141</v>
      </c>
      <c r="AT22" s="4" t="n">
        <v>3332335</v>
      </c>
      <c r="AU22" s="4" t="n">
        <v>216</v>
      </c>
      <c r="AV22" s="4" t="n">
        <v>5049</v>
      </c>
      <c r="AW22" s="4" t="n">
        <v>3262615</v>
      </c>
      <c r="AX22" s="4" t="n">
        <v>2254180</v>
      </c>
      <c r="AY22" s="4" t="n">
        <v>85</v>
      </c>
      <c r="AZ22" s="4" t="n">
        <v>1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2</v>
      </c>
      <c r="C23" s="5" t="s">
        <v>126</v>
      </c>
      <c r="D23" s="5" t="s">
        <v>122</v>
      </c>
      <c r="E23" s="5" t="s">
        <v>123</v>
      </c>
      <c r="F23" s="4" t="n">
        <v>11</v>
      </c>
      <c r="G23" s="4" t="n">
        <v>12</v>
      </c>
      <c r="H23" s="4" t="n">
        <v>11872</v>
      </c>
      <c r="I23" s="4" t="n">
        <v>964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</v>
      </c>
      <c r="O23" s="4" t="n">
        <v>357</v>
      </c>
      <c r="P23" s="4" t="n">
        <v>1</v>
      </c>
      <c r="Q23" s="4" t="n">
        <v>357</v>
      </c>
      <c r="R23" s="4" t="n">
        <v>26186</v>
      </c>
      <c r="S23" s="4" t="n">
        <v>2</v>
      </c>
      <c r="T23" s="4" t="n">
        <v>639</v>
      </c>
      <c r="U23" s="4" t="n">
        <v>9</v>
      </c>
      <c r="V23" s="4" t="n">
        <v>1327</v>
      </c>
      <c r="W23" s="4" t="n">
        <v>7</v>
      </c>
      <c r="X23" s="4" t="n">
        <v>318</v>
      </c>
      <c r="Y23" s="4" t="n">
        <v>0</v>
      </c>
      <c r="Z23" s="4" t="n">
        <v>0</v>
      </c>
      <c r="AA23" s="4" t="n">
        <v>9</v>
      </c>
      <c r="AB23" s="4" t="n">
        <v>7221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3</v>
      </c>
      <c r="AH23" s="4" t="n">
        <v>2329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1</v>
      </c>
      <c r="AP23" s="4" t="n">
        <v>6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2</v>
      </c>
      <c r="C24" s="5" t="s">
        <v>126</v>
      </c>
      <c r="D24" s="5" t="s">
        <v>122</v>
      </c>
      <c r="E24" s="5" t="s">
        <v>124</v>
      </c>
      <c r="F24" s="4" t="n">
        <v>18</v>
      </c>
      <c r="G24" s="4" t="n">
        <v>27</v>
      </c>
      <c r="H24" s="4" t="n">
        <v>38900</v>
      </c>
      <c r="I24" s="4" t="n">
        <v>29414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87546</v>
      </c>
      <c r="S24" s="4" t="n">
        <v>3</v>
      </c>
      <c r="T24" s="4" t="n">
        <v>846</v>
      </c>
      <c r="U24" s="4" t="n">
        <v>15</v>
      </c>
      <c r="V24" s="4" t="n">
        <v>2866</v>
      </c>
      <c r="W24" s="4" t="n">
        <v>11</v>
      </c>
      <c r="X24" s="4" t="n">
        <v>1173</v>
      </c>
      <c r="Y24" s="4" t="n">
        <v>0</v>
      </c>
      <c r="Z24" s="4" t="n">
        <v>0</v>
      </c>
      <c r="AA24" s="4" t="n">
        <v>9</v>
      </c>
      <c r="AB24" s="4" t="n">
        <v>8708</v>
      </c>
      <c r="AC24" s="4" t="n">
        <v>2</v>
      </c>
      <c r="AD24" s="4" t="n">
        <v>7228</v>
      </c>
      <c r="AE24" s="4" t="n">
        <v>1</v>
      </c>
      <c r="AF24" s="4" t="n">
        <v>680</v>
      </c>
      <c r="AG24" s="4" t="n">
        <v>9</v>
      </c>
      <c r="AH24" s="4" t="n">
        <v>14765</v>
      </c>
      <c r="AI24" s="4" t="n">
        <v>1</v>
      </c>
      <c r="AJ24" s="4" t="n">
        <v>224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4</v>
      </c>
      <c r="AP24" s="4" t="n">
        <v>224</v>
      </c>
      <c r="AQ24" s="4" t="n">
        <v>3</v>
      </c>
      <c r="AR24" s="4" t="n">
        <v>217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2</v>
      </c>
      <c r="C25" s="5" t="s">
        <v>126</v>
      </c>
      <c r="D25" s="5" t="s">
        <v>122</v>
      </c>
      <c r="E25" s="5" t="s">
        <v>121</v>
      </c>
      <c r="F25" s="4" t="n">
        <v>20074</v>
      </c>
      <c r="G25" s="4" t="n">
        <v>27915</v>
      </c>
      <c r="H25" s="4" t="n">
        <v>20313358</v>
      </c>
      <c r="I25" s="4" t="n">
        <v>203133580</v>
      </c>
      <c r="J25" s="4" t="n">
        <v>0</v>
      </c>
      <c r="K25" s="4" t="n">
        <v>0</v>
      </c>
      <c r="L25" s="4" t="n">
        <v>347</v>
      </c>
      <c r="M25" s="4" t="n">
        <v>422491</v>
      </c>
      <c r="N25" s="4" t="n">
        <v>143</v>
      </c>
      <c r="O25" s="4" t="n">
        <v>906015</v>
      </c>
      <c r="P25" s="4" t="n">
        <v>490</v>
      </c>
      <c r="Q25" s="4" t="n">
        <v>1328506</v>
      </c>
      <c r="R25" s="4" t="n">
        <v>56760455</v>
      </c>
      <c r="S25" s="4" t="n">
        <v>9331</v>
      </c>
      <c r="T25" s="4" t="n">
        <v>3159707</v>
      </c>
      <c r="U25" s="4" t="n">
        <v>12217</v>
      </c>
      <c r="V25" s="4" t="n">
        <v>2010553</v>
      </c>
      <c r="W25" s="4" t="n">
        <v>5799</v>
      </c>
      <c r="X25" s="4" t="n">
        <v>1118457</v>
      </c>
      <c r="Y25" s="4" t="n">
        <v>161</v>
      </c>
      <c r="Z25" s="4" t="n">
        <v>514161</v>
      </c>
      <c r="AA25" s="4" t="n">
        <v>3144</v>
      </c>
      <c r="AB25" s="4" t="n">
        <v>1526804</v>
      </c>
      <c r="AC25" s="4" t="n">
        <v>637</v>
      </c>
      <c r="AD25" s="4" t="n">
        <v>2571377</v>
      </c>
      <c r="AE25" s="4" t="n">
        <v>4296</v>
      </c>
      <c r="AF25" s="4" t="n">
        <v>1698647</v>
      </c>
      <c r="AG25" s="4" t="n">
        <v>7636</v>
      </c>
      <c r="AH25" s="4" t="n">
        <v>4359728</v>
      </c>
      <c r="AI25" s="4" t="n">
        <v>1546</v>
      </c>
      <c r="AJ25" s="4" t="n">
        <v>1227872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3324</v>
      </c>
      <c r="AP25" s="4" t="n">
        <v>2115306</v>
      </c>
      <c r="AQ25" s="4" t="n">
        <v>12258</v>
      </c>
      <c r="AR25" s="4" t="n">
        <v>1151585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55</v>
      </c>
      <c r="AZ25" s="4" t="n">
        <v>26</v>
      </c>
      <c r="BA25" s="4" t="n">
        <v>14</v>
      </c>
    </row>
    <row r="26" customFormat="false" ht="13.5" hidden="false" customHeight="false" outlineLevel="0" collapsed="false">
      <c r="A26" s="5" t="s">
        <v>129</v>
      </c>
      <c r="B26" s="5" t="s">
        <v>132</v>
      </c>
      <c r="C26" s="5" t="s">
        <v>126</v>
      </c>
      <c r="D26" s="5" t="s">
        <v>125</v>
      </c>
      <c r="E26" s="5" t="s">
        <v>124</v>
      </c>
      <c r="F26" s="4" t="n">
        <v>3</v>
      </c>
      <c r="G26" s="4" t="n">
        <v>5</v>
      </c>
      <c r="H26" s="4" t="n">
        <v>9728</v>
      </c>
      <c r="I26" s="4" t="n">
        <v>6809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20430</v>
      </c>
      <c r="S26" s="4" t="n">
        <v>1</v>
      </c>
      <c r="T26" s="4" t="n">
        <v>237</v>
      </c>
      <c r="U26" s="4" t="n">
        <v>2</v>
      </c>
      <c r="V26" s="4" t="n">
        <v>204</v>
      </c>
      <c r="W26" s="4" t="n">
        <v>1</v>
      </c>
      <c r="X26" s="4" t="n">
        <v>190</v>
      </c>
      <c r="Y26" s="4" t="n">
        <v>0</v>
      </c>
      <c r="Z26" s="4" t="n">
        <v>0</v>
      </c>
      <c r="AA26" s="4" t="n">
        <v>1</v>
      </c>
      <c r="AB26" s="4" t="n">
        <v>48</v>
      </c>
      <c r="AC26" s="4" t="n">
        <v>0</v>
      </c>
      <c r="AD26" s="4" t="n">
        <v>0</v>
      </c>
      <c r="AE26" s="4" t="n">
        <v>1</v>
      </c>
      <c r="AF26" s="4" t="n">
        <v>258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2</v>
      </c>
      <c r="AL26" s="4" t="n">
        <v>8791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2</v>
      </c>
      <c r="C27" s="5" t="s">
        <v>126</v>
      </c>
      <c r="D27" s="5" t="s">
        <v>125</v>
      </c>
      <c r="E27" s="5" t="s">
        <v>121</v>
      </c>
      <c r="F27" s="4" t="n">
        <v>5078</v>
      </c>
      <c r="G27" s="4" t="n">
        <v>7980</v>
      </c>
      <c r="H27" s="4" t="n">
        <v>5521608</v>
      </c>
      <c r="I27" s="4" t="n">
        <v>552160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4</v>
      </c>
      <c r="O27" s="4" t="n">
        <v>17726</v>
      </c>
      <c r="P27" s="4" t="n">
        <v>14</v>
      </c>
      <c r="Q27" s="4" t="n">
        <v>17726</v>
      </c>
      <c r="R27" s="4" t="n">
        <v>15872962</v>
      </c>
      <c r="S27" s="4" t="n">
        <v>2170</v>
      </c>
      <c r="T27" s="4" t="n">
        <v>559868</v>
      </c>
      <c r="U27" s="4" t="n">
        <v>3494</v>
      </c>
      <c r="V27" s="4" t="n">
        <v>301849</v>
      </c>
      <c r="W27" s="4" t="n">
        <v>4400</v>
      </c>
      <c r="X27" s="4" t="n">
        <v>759945</v>
      </c>
      <c r="Y27" s="4" t="n">
        <v>0</v>
      </c>
      <c r="Z27" s="4" t="n">
        <v>0</v>
      </c>
      <c r="AA27" s="4" t="n">
        <v>507</v>
      </c>
      <c r="AB27" s="4" t="n">
        <v>56881</v>
      </c>
      <c r="AC27" s="4" t="n">
        <v>14</v>
      </c>
      <c r="AD27" s="4" t="n">
        <v>4013</v>
      </c>
      <c r="AE27" s="4" t="n">
        <v>4229</v>
      </c>
      <c r="AF27" s="4" t="n">
        <v>1569017</v>
      </c>
      <c r="AG27" s="4" t="n">
        <v>1941</v>
      </c>
      <c r="AH27" s="4" t="n">
        <v>417054</v>
      </c>
      <c r="AI27" s="4" t="n">
        <v>1172</v>
      </c>
      <c r="AJ27" s="4" t="n">
        <v>273409</v>
      </c>
      <c r="AK27" s="4" t="n">
        <v>1751</v>
      </c>
      <c r="AL27" s="4" t="n">
        <v>1413380</v>
      </c>
      <c r="AM27" s="4" t="n">
        <v>13</v>
      </c>
      <c r="AN27" s="4" t="n">
        <v>89633</v>
      </c>
      <c r="AO27" s="4" t="n">
        <v>588</v>
      </c>
      <c r="AP27" s="4" t="n">
        <v>91969</v>
      </c>
      <c r="AQ27" s="4" t="n">
        <v>15</v>
      </c>
      <c r="AR27" s="4" t="n">
        <v>211</v>
      </c>
      <c r="AS27" s="4" t="n">
        <v>0</v>
      </c>
      <c r="AT27" s="4" t="n">
        <v>0</v>
      </c>
      <c r="AU27" s="4" t="n">
        <v>5</v>
      </c>
      <c r="AV27" s="4" t="n">
        <v>77</v>
      </c>
      <c r="AW27" s="4" t="n">
        <v>49176</v>
      </c>
      <c r="AX27" s="4" t="n">
        <v>36364</v>
      </c>
      <c r="AY27" s="4" t="n">
        <v>6</v>
      </c>
      <c r="AZ27" s="4" t="n">
        <v>4</v>
      </c>
      <c r="BA2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2</v>
      </c>
      <c r="D2" s="5" t="s">
        <v>120</v>
      </c>
      <c r="E2" s="5" t="s">
        <v>123</v>
      </c>
      <c r="F2" s="4" t="n">
        <v>2</v>
      </c>
      <c r="G2" s="4" t="n">
        <v>2</v>
      </c>
      <c r="H2" s="4" t="n">
        <v>593</v>
      </c>
      <c r="I2" s="4" t="n">
        <v>380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138</v>
      </c>
      <c r="S2" s="4" t="n">
        <v>1</v>
      </c>
      <c r="T2" s="4" t="n">
        <v>282</v>
      </c>
      <c r="U2" s="4" t="n">
        <v>1</v>
      </c>
      <c r="V2" s="4" t="n">
        <v>124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177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2</v>
      </c>
      <c r="D3" s="5" t="s">
        <v>120</v>
      </c>
      <c r="E3" s="5" t="s">
        <v>121</v>
      </c>
      <c r="F3" s="4" t="n">
        <v>273</v>
      </c>
      <c r="G3" s="4" t="n">
        <v>2062</v>
      </c>
      <c r="H3" s="4" t="n">
        <v>12229814</v>
      </c>
      <c r="I3" s="4" t="n">
        <v>1222981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6</v>
      </c>
      <c r="O3" s="4" t="n">
        <v>277452</v>
      </c>
      <c r="P3" s="4" t="n">
        <v>6</v>
      </c>
      <c r="Q3" s="4" t="n">
        <v>277452</v>
      </c>
      <c r="R3" s="4" t="n">
        <v>36436119</v>
      </c>
      <c r="S3" s="4" t="n">
        <v>22</v>
      </c>
      <c r="T3" s="4" t="n">
        <v>8289</v>
      </c>
      <c r="U3" s="4" t="n">
        <v>0</v>
      </c>
      <c r="V3" s="4" t="n">
        <v>0</v>
      </c>
      <c r="W3" s="4" t="n">
        <v>150</v>
      </c>
      <c r="X3" s="4" t="n">
        <v>113898</v>
      </c>
      <c r="Y3" s="4" t="n">
        <v>8</v>
      </c>
      <c r="Z3" s="4" t="n">
        <v>10699</v>
      </c>
      <c r="AA3" s="4" t="n">
        <v>159</v>
      </c>
      <c r="AB3" s="4" t="n">
        <v>182065</v>
      </c>
      <c r="AC3" s="4" t="n">
        <v>65</v>
      </c>
      <c r="AD3" s="4" t="n">
        <v>175329</v>
      </c>
      <c r="AE3" s="4" t="n">
        <v>137</v>
      </c>
      <c r="AF3" s="4" t="n">
        <v>4744588</v>
      </c>
      <c r="AG3" s="4" t="n">
        <v>140</v>
      </c>
      <c r="AH3" s="4" t="n">
        <v>264996</v>
      </c>
      <c r="AI3" s="4" t="n">
        <v>65</v>
      </c>
      <c r="AJ3" s="4" t="n">
        <v>64292</v>
      </c>
      <c r="AK3" s="4" t="n">
        <v>0</v>
      </c>
      <c r="AL3" s="4" t="n">
        <v>0</v>
      </c>
      <c r="AM3" s="4" t="n">
        <v>250</v>
      </c>
      <c r="AN3" s="4" t="n">
        <v>2278867</v>
      </c>
      <c r="AO3" s="4" t="n">
        <v>70</v>
      </c>
      <c r="AP3" s="4" t="n">
        <v>471340</v>
      </c>
      <c r="AQ3" s="4" t="n">
        <v>0</v>
      </c>
      <c r="AR3" s="4" t="n">
        <v>0</v>
      </c>
      <c r="AS3" s="4" t="n">
        <v>163</v>
      </c>
      <c r="AT3" s="4" t="n">
        <v>3915451</v>
      </c>
      <c r="AU3" s="4" t="n">
        <v>247</v>
      </c>
      <c r="AV3" s="4" t="n">
        <v>4527</v>
      </c>
      <c r="AW3" s="4" t="n">
        <v>2985467</v>
      </c>
      <c r="AX3" s="4" t="n">
        <v>2060780</v>
      </c>
      <c r="AY3" s="4" t="n">
        <v>118</v>
      </c>
      <c r="AZ3" s="4" t="n">
        <v>15</v>
      </c>
      <c r="BA3" s="4" t="n">
        <v>4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2</v>
      </c>
      <c r="D4" s="5" t="s">
        <v>122</v>
      </c>
      <c r="E4" s="5" t="s">
        <v>123</v>
      </c>
      <c r="F4" s="4" t="n">
        <v>683</v>
      </c>
      <c r="G4" s="4" t="n">
        <v>821</v>
      </c>
      <c r="H4" s="4" t="n">
        <v>640876</v>
      </c>
      <c r="I4" s="4" t="n">
        <v>5102737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528745</v>
      </c>
      <c r="S4" s="4" t="n">
        <v>220</v>
      </c>
      <c r="T4" s="4" t="n">
        <v>51870</v>
      </c>
      <c r="U4" s="4" t="n">
        <v>470</v>
      </c>
      <c r="V4" s="4" t="n">
        <v>56063</v>
      </c>
      <c r="W4" s="4" t="n">
        <v>438</v>
      </c>
      <c r="X4" s="4" t="n">
        <v>32822</v>
      </c>
      <c r="Y4" s="4" t="n">
        <v>6</v>
      </c>
      <c r="Z4" s="4" t="n">
        <v>24880</v>
      </c>
      <c r="AA4" s="4" t="n">
        <v>561</v>
      </c>
      <c r="AB4" s="4" t="n">
        <v>307460</v>
      </c>
      <c r="AC4" s="4" t="n">
        <v>8</v>
      </c>
      <c r="AD4" s="4" t="n">
        <v>728</v>
      </c>
      <c r="AE4" s="4" t="n">
        <v>21</v>
      </c>
      <c r="AF4" s="4" t="n">
        <v>17436</v>
      </c>
      <c r="AG4" s="4" t="n">
        <v>138</v>
      </c>
      <c r="AH4" s="4" t="n">
        <v>100014</v>
      </c>
      <c r="AI4" s="4" t="n">
        <v>21</v>
      </c>
      <c r="AJ4" s="4" t="n">
        <v>27837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31</v>
      </c>
      <c r="AP4" s="4" t="n">
        <v>4934</v>
      </c>
      <c r="AQ4" s="4" t="n">
        <v>16</v>
      </c>
      <c r="AR4" s="4" t="n">
        <v>1294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2</v>
      </c>
      <c r="D5" s="5" t="s">
        <v>122</v>
      </c>
      <c r="E5" s="5" t="s">
        <v>124</v>
      </c>
      <c r="F5" s="4" t="n">
        <v>122</v>
      </c>
      <c r="G5" s="4" t="n">
        <v>151</v>
      </c>
      <c r="H5" s="4" t="n">
        <v>125537</v>
      </c>
      <c r="I5" s="4" t="n">
        <v>1033356</v>
      </c>
      <c r="J5" s="4" t="n">
        <v>0</v>
      </c>
      <c r="K5" s="4" t="n">
        <v>0</v>
      </c>
      <c r="L5" s="4" t="n">
        <v>2</v>
      </c>
      <c r="M5" s="4" t="n">
        <v>5092</v>
      </c>
      <c r="N5" s="4" t="n">
        <v>1</v>
      </c>
      <c r="O5" s="4" t="n">
        <v>6856</v>
      </c>
      <c r="P5" s="4" t="n">
        <v>3</v>
      </c>
      <c r="Q5" s="4" t="n">
        <v>11948</v>
      </c>
      <c r="R5" s="4" t="n">
        <v>317227</v>
      </c>
      <c r="S5" s="4" t="n">
        <v>33</v>
      </c>
      <c r="T5" s="4" t="n">
        <v>9289</v>
      </c>
      <c r="U5" s="4" t="n">
        <v>83</v>
      </c>
      <c r="V5" s="4" t="n">
        <v>11604</v>
      </c>
      <c r="W5" s="4" t="n">
        <v>68</v>
      </c>
      <c r="X5" s="4" t="n">
        <v>5098</v>
      </c>
      <c r="Y5" s="4" t="n">
        <v>1</v>
      </c>
      <c r="Z5" s="4" t="n">
        <v>1480</v>
      </c>
      <c r="AA5" s="4" t="n">
        <v>104</v>
      </c>
      <c r="AB5" s="4" t="n">
        <v>64684</v>
      </c>
      <c r="AC5" s="4" t="n">
        <v>4</v>
      </c>
      <c r="AD5" s="4" t="n">
        <v>1380</v>
      </c>
      <c r="AE5" s="4" t="n">
        <v>0</v>
      </c>
      <c r="AF5" s="4" t="n">
        <v>0</v>
      </c>
      <c r="AG5" s="4" t="n">
        <v>23</v>
      </c>
      <c r="AH5" s="4" t="n">
        <v>14893</v>
      </c>
      <c r="AI5" s="4" t="n">
        <v>3</v>
      </c>
      <c r="AJ5" s="4" t="n">
        <v>109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3</v>
      </c>
      <c r="AP5" s="4" t="n">
        <v>5212</v>
      </c>
      <c r="AQ5" s="4" t="n">
        <v>9</v>
      </c>
      <c r="AR5" s="4" t="n">
        <v>629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2</v>
      </c>
      <c r="D6" s="5" t="s">
        <v>122</v>
      </c>
      <c r="E6" s="5" t="s">
        <v>121</v>
      </c>
      <c r="F6" s="4" t="n">
        <v>21197</v>
      </c>
      <c r="G6" s="4" t="n">
        <v>28113</v>
      </c>
      <c r="H6" s="4" t="n">
        <v>25046451</v>
      </c>
      <c r="I6" s="4" t="n">
        <v>250464510</v>
      </c>
      <c r="J6" s="4" t="n">
        <v>1</v>
      </c>
      <c r="K6" s="4" t="n">
        <v>1169</v>
      </c>
      <c r="L6" s="4" t="n">
        <v>376</v>
      </c>
      <c r="M6" s="4" t="n">
        <v>563216</v>
      </c>
      <c r="N6" s="4" t="n">
        <v>108</v>
      </c>
      <c r="O6" s="4" t="n">
        <v>1518360</v>
      </c>
      <c r="P6" s="4" t="n">
        <v>485</v>
      </c>
      <c r="Q6" s="4" t="n">
        <v>2082745</v>
      </c>
      <c r="R6" s="4" t="n">
        <v>75142384</v>
      </c>
      <c r="S6" s="4" t="n">
        <v>7460</v>
      </c>
      <c r="T6" s="4" t="n">
        <v>2272676</v>
      </c>
      <c r="U6" s="4" t="n">
        <v>14807</v>
      </c>
      <c r="V6" s="4" t="n">
        <v>2026578</v>
      </c>
      <c r="W6" s="4" t="n">
        <v>7415</v>
      </c>
      <c r="X6" s="4" t="n">
        <v>1390418</v>
      </c>
      <c r="Y6" s="4" t="n">
        <v>577</v>
      </c>
      <c r="Z6" s="4" t="n">
        <v>1497007</v>
      </c>
      <c r="AA6" s="4" t="n">
        <v>3773</v>
      </c>
      <c r="AB6" s="4" t="n">
        <v>2309478</v>
      </c>
      <c r="AC6" s="4" t="n">
        <v>751</v>
      </c>
      <c r="AD6" s="4" t="n">
        <v>3285446</v>
      </c>
      <c r="AE6" s="4" t="n">
        <v>3368</v>
      </c>
      <c r="AF6" s="4" t="n">
        <v>2249663</v>
      </c>
      <c r="AG6" s="4" t="n">
        <v>8971</v>
      </c>
      <c r="AH6" s="4" t="n">
        <v>5669281</v>
      </c>
      <c r="AI6" s="4" t="n">
        <v>1866</v>
      </c>
      <c r="AJ6" s="4" t="n">
        <v>1877871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3750</v>
      </c>
      <c r="AP6" s="4" t="n">
        <v>2468956</v>
      </c>
      <c r="AQ6" s="4" t="n">
        <v>12818</v>
      </c>
      <c r="AR6" s="4" t="n">
        <v>1237385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84</v>
      </c>
      <c r="AZ6" s="4" t="n">
        <v>13</v>
      </c>
      <c r="BA6" s="4" t="n">
        <v>37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2</v>
      </c>
      <c r="D7" s="5" t="s">
        <v>125</v>
      </c>
      <c r="E7" s="5" t="s">
        <v>123</v>
      </c>
      <c r="F7" s="4" t="n">
        <v>60</v>
      </c>
      <c r="G7" s="4" t="n">
        <v>92</v>
      </c>
      <c r="H7" s="4" t="n">
        <v>34196</v>
      </c>
      <c r="I7" s="4" t="n">
        <v>274887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82475</v>
      </c>
      <c r="S7" s="4" t="n">
        <v>16</v>
      </c>
      <c r="T7" s="4" t="n">
        <v>3378</v>
      </c>
      <c r="U7" s="4" t="n">
        <v>45</v>
      </c>
      <c r="V7" s="4" t="n">
        <v>2903</v>
      </c>
      <c r="W7" s="4" t="n">
        <v>37</v>
      </c>
      <c r="X7" s="4" t="n">
        <v>4035</v>
      </c>
      <c r="Y7" s="4" t="n">
        <v>0</v>
      </c>
      <c r="Z7" s="4" t="n">
        <v>0</v>
      </c>
      <c r="AA7" s="4" t="n">
        <v>7</v>
      </c>
      <c r="AB7" s="4" t="n">
        <v>1016</v>
      </c>
      <c r="AC7" s="4" t="n">
        <v>0</v>
      </c>
      <c r="AD7" s="4" t="n">
        <v>0</v>
      </c>
      <c r="AE7" s="4" t="n">
        <v>43</v>
      </c>
      <c r="AF7" s="4" t="n">
        <v>8635</v>
      </c>
      <c r="AG7" s="4" t="n">
        <v>16</v>
      </c>
      <c r="AH7" s="4" t="n">
        <v>3482</v>
      </c>
      <c r="AI7" s="4" t="n">
        <v>9</v>
      </c>
      <c r="AJ7" s="4" t="n">
        <v>3406</v>
      </c>
      <c r="AK7" s="4" t="n">
        <v>11</v>
      </c>
      <c r="AL7" s="4" t="n">
        <v>3415</v>
      </c>
      <c r="AM7" s="4" t="n">
        <v>0</v>
      </c>
      <c r="AN7" s="4" t="n">
        <v>0</v>
      </c>
      <c r="AO7" s="4" t="n">
        <v>8</v>
      </c>
      <c r="AP7" s="4" t="n">
        <v>487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2</v>
      </c>
      <c r="D8" s="5" t="s">
        <v>125</v>
      </c>
      <c r="E8" s="5" t="s">
        <v>124</v>
      </c>
      <c r="F8" s="4" t="n">
        <v>15</v>
      </c>
      <c r="G8" s="4" t="n">
        <v>24</v>
      </c>
      <c r="H8" s="4" t="n">
        <v>7520</v>
      </c>
      <c r="I8" s="4" t="n">
        <v>59031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7720</v>
      </c>
      <c r="S8" s="4" t="n">
        <v>4</v>
      </c>
      <c r="T8" s="4" t="n">
        <v>938</v>
      </c>
      <c r="U8" s="4" t="n">
        <v>12</v>
      </c>
      <c r="V8" s="4" t="n">
        <v>820</v>
      </c>
      <c r="W8" s="4" t="n">
        <v>3</v>
      </c>
      <c r="X8" s="4" t="n">
        <v>300</v>
      </c>
      <c r="Y8" s="4" t="n">
        <v>0</v>
      </c>
      <c r="Z8" s="4" t="n">
        <v>0</v>
      </c>
      <c r="AA8" s="4" t="n">
        <v>5</v>
      </c>
      <c r="AB8" s="4" t="n">
        <v>437</v>
      </c>
      <c r="AC8" s="4" t="n">
        <v>0</v>
      </c>
      <c r="AD8" s="4" t="n">
        <v>0</v>
      </c>
      <c r="AE8" s="4" t="n">
        <v>10</v>
      </c>
      <c r="AF8" s="4" t="n">
        <v>2726</v>
      </c>
      <c r="AG8" s="4" t="n">
        <v>1</v>
      </c>
      <c r="AH8" s="4" t="n">
        <v>200</v>
      </c>
      <c r="AI8" s="4" t="n">
        <v>2</v>
      </c>
      <c r="AJ8" s="4" t="n">
        <v>106</v>
      </c>
      <c r="AK8" s="4" t="n">
        <v>1</v>
      </c>
      <c r="AL8" s="4" t="n">
        <v>241</v>
      </c>
      <c r="AM8" s="4" t="n">
        <v>0</v>
      </c>
      <c r="AN8" s="4" t="n">
        <v>0</v>
      </c>
      <c r="AO8" s="4" t="n">
        <v>3</v>
      </c>
      <c r="AP8" s="4" t="n">
        <v>28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2</v>
      </c>
      <c r="D9" s="5" t="s">
        <v>125</v>
      </c>
      <c r="E9" s="5" t="s">
        <v>121</v>
      </c>
      <c r="F9" s="4" t="n">
        <v>5769</v>
      </c>
      <c r="G9" s="4" t="n">
        <v>9711</v>
      </c>
      <c r="H9" s="4" t="n">
        <v>6920593</v>
      </c>
      <c r="I9" s="4" t="n">
        <v>6920593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8</v>
      </c>
      <c r="O9" s="4" t="n">
        <v>7939</v>
      </c>
      <c r="P9" s="4" t="n">
        <v>8</v>
      </c>
      <c r="Q9" s="4" t="n">
        <v>7939</v>
      </c>
      <c r="R9" s="4" t="n">
        <v>20752730</v>
      </c>
      <c r="S9" s="4" t="n">
        <v>2044</v>
      </c>
      <c r="T9" s="4" t="n">
        <v>514492</v>
      </c>
      <c r="U9" s="4" t="n">
        <v>4406</v>
      </c>
      <c r="V9" s="4" t="n">
        <v>391491</v>
      </c>
      <c r="W9" s="4" t="n">
        <v>4998</v>
      </c>
      <c r="X9" s="4" t="n">
        <v>810373</v>
      </c>
      <c r="Y9" s="4" t="n">
        <v>2</v>
      </c>
      <c r="Z9" s="4" t="n">
        <v>300</v>
      </c>
      <c r="AA9" s="4" t="n">
        <v>698</v>
      </c>
      <c r="AB9" s="4" t="n">
        <v>77847</v>
      </c>
      <c r="AC9" s="4" t="n">
        <v>15</v>
      </c>
      <c r="AD9" s="4" t="n">
        <v>2599</v>
      </c>
      <c r="AE9" s="4" t="n">
        <v>5040</v>
      </c>
      <c r="AF9" s="4" t="n">
        <v>1853696</v>
      </c>
      <c r="AG9" s="4" t="n">
        <v>2437</v>
      </c>
      <c r="AH9" s="4" t="n">
        <v>613465</v>
      </c>
      <c r="AI9" s="4" t="n">
        <v>1377</v>
      </c>
      <c r="AJ9" s="4" t="n">
        <v>347259</v>
      </c>
      <c r="AK9" s="4" t="n">
        <v>2273</v>
      </c>
      <c r="AL9" s="4" t="n">
        <v>2173443</v>
      </c>
      <c r="AM9" s="4" t="n">
        <v>8</v>
      </c>
      <c r="AN9" s="4" t="n">
        <v>68220</v>
      </c>
      <c r="AO9" s="4" t="n">
        <v>487</v>
      </c>
      <c r="AP9" s="4" t="n">
        <v>49813</v>
      </c>
      <c r="AQ9" s="4" t="n">
        <v>45</v>
      </c>
      <c r="AR9" s="4" t="n">
        <v>1210</v>
      </c>
      <c r="AS9" s="4" t="n">
        <v>1</v>
      </c>
      <c r="AT9" s="4" t="n">
        <v>6</v>
      </c>
      <c r="AU9" s="4" t="n">
        <v>6</v>
      </c>
      <c r="AV9" s="4" t="n">
        <v>113</v>
      </c>
      <c r="AW9" s="4" t="n">
        <v>72524</v>
      </c>
      <c r="AX9" s="4" t="n">
        <v>52864</v>
      </c>
      <c r="AY9" s="4" t="n">
        <v>3</v>
      </c>
      <c r="AZ9" s="4" t="n">
        <v>1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7</v>
      </c>
      <c r="C10" s="5" t="s">
        <v>132</v>
      </c>
      <c r="D10" s="5" t="s">
        <v>122</v>
      </c>
      <c r="E10" s="5" t="s">
        <v>121</v>
      </c>
      <c r="F10" s="4" t="n">
        <v>3</v>
      </c>
      <c r="G10" s="4" t="n">
        <v>3</v>
      </c>
      <c r="H10" s="4" t="n">
        <v>2732</v>
      </c>
      <c r="I10" s="4" t="n">
        <v>2732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5460</v>
      </c>
      <c r="S10" s="4" t="n">
        <v>0</v>
      </c>
      <c r="T10" s="4" t="n">
        <v>0</v>
      </c>
      <c r="U10" s="4" t="n">
        <v>3</v>
      </c>
      <c r="V10" s="4" t="n">
        <v>271</v>
      </c>
      <c r="W10" s="4" t="n">
        <v>2</v>
      </c>
      <c r="X10" s="4" t="n">
        <v>585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2</v>
      </c>
      <c r="AH10" s="4" t="n">
        <v>1712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2</v>
      </c>
      <c r="AP10" s="4" t="n">
        <v>164</v>
      </c>
      <c r="AQ10" s="4" t="n">
        <v>2</v>
      </c>
      <c r="AR10" s="4" t="n">
        <v>164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32</v>
      </c>
      <c r="D11" s="5" t="s">
        <v>125</v>
      </c>
      <c r="E11" s="5" t="s">
        <v>121</v>
      </c>
      <c r="F11" s="4" t="n">
        <v>1</v>
      </c>
      <c r="G11" s="4" t="n">
        <v>2</v>
      </c>
      <c r="H11" s="4" t="n">
        <v>656</v>
      </c>
      <c r="I11" s="4" t="n">
        <v>656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310</v>
      </c>
      <c r="S11" s="4" t="n">
        <v>0</v>
      </c>
      <c r="T11" s="4" t="n">
        <v>0</v>
      </c>
      <c r="U11" s="4" t="n">
        <v>1</v>
      </c>
      <c r="V11" s="4" t="n">
        <v>98</v>
      </c>
      <c r="W11" s="4" t="n">
        <v>1</v>
      </c>
      <c r="X11" s="4" t="n">
        <v>214</v>
      </c>
      <c r="Y11" s="4" t="n">
        <v>0</v>
      </c>
      <c r="Z11" s="4" t="n">
        <v>0</v>
      </c>
      <c r="AA11" s="4" t="n">
        <v>1</v>
      </c>
      <c r="AB11" s="4" t="n">
        <v>68</v>
      </c>
      <c r="AC11" s="4" t="n">
        <v>0</v>
      </c>
      <c r="AD11" s="4" t="n">
        <v>0</v>
      </c>
      <c r="AE11" s="4" t="n">
        <v>1</v>
      </c>
      <c r="AF11" s="4" t="n">
        <v>222</v>
      </c>
      <c r="AG11" s="4" t="n">
        <v>0</v>
      </c>
      <c r="AH11" s="4" t="n">
        <v>0</v>
      </c>
      <c r="AI11" s="4" t="n">
        <v>1</v>
      </c>
      <c r="AJ11" s="4" t="n">
        <v>48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6</v>
      </c>
      <c r="AQ11" s="4" t="n">
        <v>1</v>
      </c>
      <c r="AR11" s="4" t="n">
        <v>6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32</v>
      </c>
      <c r="D12" s="5" t="s">
        <v>120</v>
      </c>
      <c r="E12" s="5" t="s">
        <v>121</v>
      </c>
      <c r="F12" s="4" t="n">
        <v>1</v>
      </c>
      <c r="G12" s="4" t="n">
        <v>3</v>
      </c>
      <c r="H12" s="4" t="n">
        <v>48681</v>
      </c>
      <c r="I12" s="4" t="n">
        <v>48681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4604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1</v>
      </c>
      <c r="X12" s="4" t="n">
        <v>380</v>
      </c>
      <c r="Y12" s="4" t="n">
        <v>0</v>
      </c>
      <c r="Z12" s="4" t="n">
        <v>0</v>
      </c>
      <c r="AA12" s="4" t="n">
        <v>1</v>
      </c>
      <c r="AB12" s="4" t="n">
        <v>21</v>
      </c>
      <c r="AC12" s="4" t="n">
        <v>0</v>
      </c>
      <c r="AD12" s="4" t="n">
        <v>0</v>
      </c>
      <c r="AE12" s="4" t="n">
        <v>1</v>
      </c>
      <c r="AF12" s="4" t="n">
        <v>37368</v>
      </c>
      <c r="AG12" s="4" t="n">
        <v>0</v>
      </c>
      <c r="AH12" s="4" t="n">
        <v>0</v>
      </c>
      <c r="AI12" s="4" t="n">
        <v>1</v>
      </c>
      <c r="AJ12" s="4" t="n">
        <v>180</v>
      </c>
      <c r="AK12" s="4" t="n">
        <v>0</v>
      </c>
      <c r="AL12" s="4" t="n">
        <v>0</v>
      </c>
      <c r="AM12" s="4" t="n">
        <v>1</v>
      </c>
      <c r="AN12" s="4" t="n">
        <v>70</v>
      </c>
      <c r="AO12" s="4" t="n">
        <v>1</v>
      </c>
      <c r="AP12" s="4" t="n">
        <v>560</v>
      </c>
      <c r="AQ12" s="4" t="n">
        <v>0</v>
      </c>
      <c r="AR12" s="4" t="n">
        <v>0</v>
      </c>
      <c r="AS12" s="4" t="n">
        <v>1</v>
      </c>
      <c r="AT12" s="4" t="n">
        <v>10102</v>
      </c>
      <c r="AU12" s="4" t="n">
        <v>1</v>
      </c>
      <c r="AV12" s="4" t="n">
        <v>3</v>
      </c>
      <c r="AW12" s="4" t="n">
        <v>2020</v>
      </c>
      <c r="AX12" s="4" t="n">
        <v>138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8</v>
      </c>
      <c r="C13" s="5" t="s">
        <v>132</v>
      </c>
      <c r="D13" s="5" t="s">
        <v>122</v>
      </c>
      <c r="E13" s="5" t="s">
        <v>121</v>
      </c>
      <c r="F13" s="4" t="n">
        <v>19</v>
      </c>
      <c r="G13" s="4" t="n">
        <v>21</v>
      </c>
      <c r="H13" s="4" t="n">
        <v>23917</v>
      </c>
      <c r="I13" s="4" t="n">
        <v>2391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71760</v>
      </c>
      <c r="S13" s="4" t="n">
        <v>6</v>
      </c>
      <c r="T13" s="4" t="n">
        <v>1681</v>
      </c>
      <c r="U13" s="4" t="n">
        <v>13</v>
      </c>
      <c r="V13" s="4" t="n">
        <v>1449</v>
      </c>
      <c r="W13" s="4" t="n">
        <v>11</v>
      </c>
      <c r="X13" s="4" t="n">
        <v>2955</v>
      </c>
      <c r="Y13" s="4" t="n">
        <v>0</v>
      </c>
      <c r="Z13" s="4" t="n">
        <v>0</v>
      </c>
      <c r="AA13" s="4" t="n">
        <v>3</v>
      </c>
      <c r="AB13" s="4" t="n">
        <v>3853</v>
      </c>
      <c r="AC13" s="4" t="n">
        <v>1</v>
      </c>
      <c r="AD13" s="4" t="n">
        <v>35</v>
      </c>
      <c r="AE13" s="4" t="n">
        <v>4</v>
      </c>
      <c r="AF13" s="4" t="n">
        <v>1240</v>
      </c>
      <c r="AG13" s="4" t="n">
        <v>9</v>
      </c>
      <c r="AH13" s="4" t="n">
        <v>9474</v>
      </c>
      <c r="AI13" s="4" t="n">
        <v>3</v>
      </c>
      <c r="AJ13" s="4" t="n">
        <v>2404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8</v>
      </c>
      <c r="AP13" s="4" t="n">
        <v>826</v>
      </c>
      <c r="AQ13" s="4" t="n">
        <v>8</v>
      </c>
      <c r="AR13" s="4" t="n">
        <v>826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2</v>
      </c>
      <c r="D14" s="5" t="s">
        <v>125</v>
      </c>
      <c r="E14" s="5" t="s">
        <v>121</v>
      </c>
      <c r="F14" s="4" t="n">
        <v>5</v>
      </c>
      <c r="G14" s="4" t="n">
        <v>11</v>
      </c>
      <c r="H14" s="4" t="n">
        <v>31738</v>
      </c>
      <c r="I14" s="4" t="n">
        <v>3173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95220</v>
      </c>
      <c r="S14" s="4" t="n">
        <v>2</v>
      </c>
      <c r="T14" s="4" t="n">
        <v>1022</v>
      </c>
      <c r="U14" s="4" t="n">
        <v>3</v>
      </c>
      <c r="V14" s="4" t="n">
        <v>383</v>
      </c>
      <c r="W14" s="4" t="n">
        <v>5</v>
      </c>
      <c r="X14" s="4" t="n">
        <v>1570</v>
      </c>
      <c r="Y14" s="4" t="n">
        <v>0</v>
      </c>
      <c r="Z14" s="4" t="n">
        <v>0</v>
      </c>
      <c r="AA14" s="4" t="n">
        <v>2</v>
      </c>
      <c r="AB14" s="4" t="n">
        <v>478</v>
      </c>
      <c r="AC14" s="4" t="n">
        <v>1</v>
      </c>
      <c r="AD14" s="4" t="n">
        <v>189</v>
      </c>
      <c r="AE14" s="4" t="n">
        <v>5</v>
      </c>
      <c r="AF14" s="4" t="n">
        <v>6752</v>
      </c>
      <c r="AG14" s="4" t="n">
        <v>3</v>
      </c>
      <c r="AH14" s="4" t="n">
        <v>3388</v>
      </c>
      <c r="AI14" s="4" t="n">
        <v>2</v>
      </c>
      <c r="AJ14" s="4" t="n">
        <v>4724</v>
      </c>
      <c r="AK14" s="4" t="n">
        <v>0</v>
      </c>
      <c r="AL14" s="4" t="n">
        <v>0</v>
      </c>
      <c r="AM14" s="4" t="n">
        <v>2</v>
      </c>
      <c r="AN14" s="4" t="n">
        <v>13232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2</v>
      </c>
      <c r="AV14" s="4" t="n">
        <v>7</v>
      </c>
      <c r="AW14" s="4" t="n">
        <v>4630</v>
      </c>
      <c r="AX14" s="4" t="n">
        <v>322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32</v>
      </c>
      <c r="D15" s="5" t="s">
        <v>120</v>
      </c>
      <c r="E15" s="5" t="s">
        <v>121</v>
      </c>
      <c r="F15" s="4" t="n">
        <v>276</v>
      </c>
      <c r="G15" s="4" t="n">
        <v>2755</v>
      </c>
      <c r="H15" s="4" t="n">
        <v>13034870</v>
      </c>
      <c r="I15" s="4" t="n">
        <v>13034870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31</v>
      </c>
      <c r="O15" s="4" t="n">
        <v>2984816</v>
      </c>
      <c r="P15" s="4" t="n">
        <v>31</v>
      </c>
      <c r="Q15" s="4" t="n">
        <v>2984816</v>
      </c>
      <c r="R15" s="4" t="n">
        <v>38851669</v>
      </c>
      <c r="S15" s="4" t="n">
        <v>37</v>
      </c>
      <c r="T15" s="4" t="n">
        <v>18172</v>
      </c>
      <c r="U15" s="4" t="n">
        <v>0</v>
      </c>
      <c r="V15" s="4" t="n">
        <v>0</v>
      </c>
      <c r="W15" s="4" t="n">
        <v>132</v>
      </c>
      <c r="X15" s="4" t="n">
        <v>180038</v>
      </c>
      <c r="Y15" s="4" t="n">
        <v>5</v>
      </c>
      <c r="Z15" s="4" t="n">
        <v>37760</v>
      </c>
      <c r="AA15" s="4" t="n">
        <v>173</v>
      </c>
      <c r="AB15" s="4" t="n">
        <v>171370</v>
      </c>
      <c r="AC15" s="4" t="n">
        <v>68</v>
      </c>
      <c r="AD15" s="4" t="n">
        <v>514792</v>
      </c>
      <c r="AE15" s="4" t="n">
        <v>131</v>
      </c>
      <c r="AF15" s="4" t="n">
        <v>4033275</v>
      </c>
      <c r="AG15" s="4" t="n">
        <v>135</v>
      </c>
      <c r="AH15" s="4" t="n">
        <v>191094</v>
      </c>
      <c r="AI15" s="4" t="n">
        <v>66</v>
      </c>
      <c r="AJ15" s="4" t="n">
        <v>45363</v>
      </c>
      <c r="AK15" s="4" t="n">
        <v>0</v>
      </c>
      <c r="AL15" s="4" t="n">
        <v>0</v>
      </c>
      <c r="AM15" s="4" t="n">
        <v>237</v>
      </c>
      <c r="AN15" s="4" t="n">
        <v>3836708</v>
      </c>
      <c r="AO15" s="4" t="n">
        <v>98</v>
      </c>
      <c r="AP15" s="4" t="n">
        <v>440900</v>
      </c>
      <c r="AQ15" s="4" t="n">
        <v>0</v>
      </c>
      <c r="AR15" s="4" t="n">
        <v>0</v>
      </c>
      <c r="AS15" s="4" t="n">
        <v>141</v>
      </c>
      <c r="AT15" s="4" t="n">
        <v>3565398</v>
      </c>
      <c r="AU15" s="4" t="n">
        <v>237</v>
      </c>
      <c r="AV15" s="4" t="n">
        <v>6366</v>
      </c>
      <c r="AW15" s="4" t="n">
        <v>4129602</v>
      </c>
      <c r="AX15" s="4" t="n">
        <v>2838120</v>
      </c>
      <c r="AY15" s="4" t="n">
        <v>95</v>
      </c>
      <c r="AZ15" s="4" t="n">
        <v>8</v>
      </c>
      <c r="BA15" s="4" t="n">
        <v>1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32</v>
      </c>
      <c r="D16" s="5" t="s">
        <v>122</v>
      </c>
      <c r="E16" s="5" t="s">
        <v>123</v>
      </c>
      <c r="F16" s="4" t="n">
        <v>16</v>
      </c>
      <c r="G16" s="4" t="n">
        <v>21</v>
      </c>
      <c r="H16" s="4" t="n">
        <v>26302</v>
      </c>
      <c r="I16" s="4" t="n">
        <v>229116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66736</v>
      </c>
      <c r="S16" s="4" t="n">
        <v>3</v>
      </c>
      <c r="T16" s="4" t="n">
        <v>1096</v>
      </c>
      <c r="U16" s="4" t="n">
        <v>13</v>
      </c>
      <c r="V16" s="4" t="n">
        <v>2129</v>
      </c>
      <c r="W16" s="4" t="n">
        <v>11</v>
      </c>
      <c r="X16" s="4" t="n">
        <v>358</v>
      </c>
      <c r="Y16" s="4" t="n">
        <v>0</v>
      </c>
      <c r="Z16" s="4" t="n">
        <v>0</v>
      </c>
      <c r="AA16" s="4" t="n">
        <v>14</v>
      </c>
      <c r="AB16" s="4" t="n">
        <v>9250</v>
      </c>
      <c r="AC16" s="4" t="n">
        <v>1</v>
      </c>
      <c r="AD16" s="4" t="n">
        <v>251</v>
      </c>
      <c r="AE16" s="4" t="n">
        <v>0</v>
      </c>
      <c r="AF16" s="4" t="n">
        <v>0</v>
      </c>
      <c r="AG16" s="4" t="n">
        <v>5</v>
      </c>
      <c r="AH16" s="4" t="n">
        <v>10041</v>
      </c>
      <c r="AI16" s="4" t="n">
        <v>2</v>
      </c>
      <c r="AJ16" s="4" t="n">
        <v>3207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29</v>
      </c>
      <c r="B17" s="5" t="s">
        <v>118</v>
      </c>
      <c r="C17" s="5" t="s">
        <v>132</v>
      </c>
      <c r="D17" s="5" t="s">
        <v>122</v>
      </c>
      <c r="E17" s="5" t="s">
        <v>124</v>
      </c>
      <c r="F17" s="4" t="n">
        <v>29</v>
      </c>
      <c r="G17" s="4" t="n">
        <v>39</v>
      </c>
      <c r="H17" s="4" t="n">
        <v>48550</v>
      </c>
      <c r="I17" s="4" t="n">
        <v>37055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11166</v>
      </c>
      <c r="S17" s="4" t="n">
        <v>7</v>
      </c>
      <c r="T17" s="4" t="n">
        <v>1974</v>
      </c>
      <c r="U17" s="4" t="n">
        <v>22</v>
      </c>
      <c r="V17" s="4" t="n">
        <v>2860</v>
      </c>
      <c r="W17" s="4" t="n">
        <v>22</v>
      </c>
      <c r="X17" s="4" t="n">
        <v>1301</v>
      </c>
      <c r="Y17" s="4" t="n">
        <v>0</v>
      </c>
      <c r="Z17" s="4" t="n">
        <v>0</v>
      </c>
      <c r="AA17" s="4" t="n">
        <v>21</v>
      </c>
      <c r="AB17" s="4" t="n">
        <v>13960</v>
      </c>
      <c r="AC17" s="4" t="n">
        <v>2</v>
      </c>
      <c r="AD17" s="4" t="n">
        <v>7228</v>
      </c>
      <c r="AE17" s="4" t="n">
        <v>3</v>
      </c>
      <c r="AF17" s="4" t="n">
        <v>933</v>
      </c>
      <c r="AG17" s="4" t="n">
        <v>12</v>
      </c>
      <c r="AH17" s="4" t="n">
        <v>16224</v>
      </c>
      <c r="AI17" s="4" t="n">
        <v>2</v>
      </c>
      <c r="AJ17" s="4" t="n">
        <v>1618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0</v>
      </c>
      <c r="AP17" s="4" t="n">
        <v>266</v>
      </c>
      <c r="AQ17" s="4" t="n">
        <v>3</v>
      </c>
      <c r="AR17" s="4" t="n">
        <v>217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18</v>
      </c>
      <c r="C18" s="5" t="s">
        <v>132</v>
      </c>
      <c r="D18" s="5" t="s">
        <v>122</v>
      </c>
      <c r="E18" s="5" t="s">
        <v>121</v>
      </c>
      <c r="F18" s="4" t="n">
        <v>21864</v>
      </c>
      <c r="G18" s="4" t="n">
        <v>29563</v>
      </c>
      <c r="H18" s="4" t="n">
        <v>21521911</v>
      </c>
      <c r="I18" s="4" t="n">
        <v>215219110</v>
      </c>
      <c r="J18" s="4" t="n">
        <v>0</v>
      </c>
      <c r="K18" s="4" t="n">
        <v>0</v>
      </c>
      <c r="L18" s="4" t="n">
        <v>435</v>
      </c>
      <c r="M18" s="4" t="n">
        <v>551417</v>
      </c>
      <c r="N18" s="4" t="n">
        <v>154</v>
      </c>
      <c r="O18" s="4" t="n">
        <v>1412234</v>
      </c>
      <c r="P18" s="4" t="n">
        <v>589</v>
      </c>
      <c r="Q18" s="4" t="n">
        <v>1963651</v>
      </c>
      <c r="R18" s="4" t="n">
        <v>64560821</v>
      </c>
      <c r="S18" s="4" t="n">
        <v>10414</v>
      </c>
      <c r="T18" s="4" t="n">
        <v>3180666</v>
      </c>
      <c r="U18" s="4" t="n">
        <v>13061</v>
      </c>
      <c r="V18" s="4" t="n">
        <v>1816395</v>
      </c>
      <c r="W18" s="4" t="n">
        <v>6025</v>
      </c>
      <c r="X18" s="4" t="n">
        <v>993499</v>
      </c>
      <c r="Y18" s="4" t="n">
        <v>192</v>
      </c>
      <c r="Z18" s="4" t="n">
        <v>932473</v>
      </c>
      <c r="AA18" s="4" t="n">
        <v>3601</v>
      </c>
      <c r="AB18" s="4" t="n">
        <v>1811297</v>
      </c>
      <c r="AC18" s="4" t="n">
        <v>666</v>
      </c>
      <c r="AD18" s="4" t="n">
        <v>2369204</v>
      </c>
      <c r="AE18" s="4" t="n">
        <v>4878</v>
      </c>
      <c r="AF18" s="4" t="n">
        <v>1834214</v>
      </c>
      <c r="AG18" s="4" t="n">
        <v>8580</v>
      </c>
      <c r="AH18" s="4" t="n">
        <v>4675685</v>
      </c>
      <c r="AI18" s="4" t="n">
        <v>2066</v>
      </c>
      <c r="AJ18" s="4" t="n">
        <v>149169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4877</v>
      </c>
      <c r="AP18" s="4" t="n">
        <v>2414161</v>
      </c>
      <c r="AQ18" s="4" t="n">
        <v>13637</v>
      </c>
      <c r="AR18" s="4" t="n">
        <v>1238539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39</v>
      </c>
      <c r="AZ18" s="4" t="n">
        <v>8</v>
      </c>
      <c r="BA18" s="4" t="n">
        <v>14</v>
      </c>
    </row>
    <row r="19" customFormat="false" ht="13.5" hidden="false" customHeight="false" outlineLevel="0" collapsed="false">
      <c r="A19" s="5" t="s">
        <v>129</v>
      </c>
      <c r="B19" s="5" t="s">
        <v>118</v>
      </c>
      <c r="C19" s="5" t="s">
        <v>132</v>
      </c>
      <c r="D19" s="5" t="s">
        <v>125</v>
      </c>
      <c r="E19" s="5" t="s">
        <v>124</v>
      </c>
      <c r="F19" s="4" t="n">
        <v>4</v>
      </c>
      <c r="G19" s="4" t="n">
        <v>6</v>
      </c>
      <c r="H19" s="4" t="n">
        <v>10206</v>
      </c>
      <c r="I19" s="4" t="n">
        <v>71442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21430</v>
      </c>
      <c r="S19" s="4" t="n">
        <v>2</v>
      </c>
      <c r="T19" s="4" t="n">
        <v>474</v>
      </c>
      <c r="U19" s="4" t="n">
        <v>2</v>
      </c>
      <c r="V19" s="4" t="n">
        <v>204</v>
      </c>
      <c r="W19" s="4" t="n">
        <v>1</v>
      </c>
      <c r="X19" s="4" t="n">
        <v>190</v>
      </c>
      <c r="Y19" s="4" t="n">
        <v>0</v>
      </c>
      <c r="Z19" s="4" t="n">
        <v>0</v>
      </c>
      <c r="AA19" s="4" t="n">
        <v>1</v>
      </c>
      <c r="AB19" s="4" t="n">
        <v>48</v>
      </c>
      <c r="AC19" s="4" t="n">
        <v>0</v>
      </c>
      <c r="AD19" s="4" t="n">
        <v>0</v>
      </c>
      <c r="AE19" s="4" t="n">
        <v>1</v>
      </c>
      <c r="AF19" s="4" t="n">
        <v>258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3</v>
      </c>
      <c r="AL19" s="4" t="n">
        <v>9032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18</v>
      </c>
      <c r="C20" s="5" t="s">
        <v>132</v>
      </c>
      <c r="D20" s="5" t="s">
        <v>125</v>
      </c>
      <c r="E20" s="5" t="s">
        <v>121</v>
      </c>
      <c r="F20" s="4" t="n">
        <v>5883</v>
      </c>
      <c r="G20" s="4" t="n">
        <v>9155</v>
      </c>
      <c r="H20" s="4" t="n">
        <v>6407056</v>
      </c>
      <c r="I20" s="4" t="n">
        <v>64070560</v>
      </c>
      <c r="J20" s="4" t="n">
        <v>0</v>
      </c>
      <c r="K20" s="4" t="n">
        <v>0</v>
      </c>
      <c r="L20" s="4" t="n">
        <v>2</v>
      </c>
      <c r="M20" s="4" t="n">
        <v>2463</v>
      </c>
      <c r="N20" s="4" t="n">
        <v>21</v>
      </c>
      <c r="O20" s="4" t="n">
        <v>24437</v>
      </c>
      <c r="P20" s="4" t="n">
        <v>23</v>
      </c>
      <c r="Q20" s="4" t="n">
        <v>26900</v>
      </c>
      <c r="R20" s="4" t="n">
        <v>19214914</v>
      </c>
      <c r="S20" s="4" t="n">
        <v>2569</v>
      </c>
      <c r="T20" s="4" t="n">
        <v>651440</v>
      </c>
      <c r="U20" s="4" t="n">
        <v>4011</v>
      </c>
      <c r="V20" s="4" t="n">
        <v>341868</v>
      </c>
      <c r="W20" s="4" t="n">
        <v>5114</v>
      </c>
      <c r="X20" s="4" t="n">
        <v>880012</v>
      </c>
      <c r="Y20" s="4" t="n">
        <v>0</v>
      </c>
      <c r="Z20" s="4" t="n">
        <v>0</v>
      </c>
      <c r="AA20" s="4" t="n">
        <v>619</v>
      </c>
      <c r="AB20" s="4" t="n">
        <v>67673</v>
      </c>
      <c r="AC20" s="4" t="n">
        <v>16</v>
      </c>
      <c r="AD20" s="4" t="n">
        <v>4436</v>
      </c>
      <c r="AE20" s="4" t="n">
        <v>4933</v>
      </c>
      <c r="AF20" s="4" t="n">
        <v>1813393</v>
      </c>
      <c r="AG20" s="4" t="n">
        <v>2347</v>
      </c>
      <c r="AH20" s="4" t="n">
        <v>510717</v>
      </c>
      <c r="AI20" s="4" t="n">
        <v>1390</v>
      </c>
      <c r="AJ20" s="4" t="n">
        <v>330799</v>
      </c>
      <c r="AK20" s="4" t="n">
        <v>2078</v>
      </c>
      <c r="AL20" s="4" t="n">
        <v>1586840</v>
      </c>
      <c r="AM20" s="4" t="n">
        <v>16</v>
      </c>
      <c r="AN20" s="4" t="n">
        <v>119701</v>
      </c>
      <c r="AO20" s="4" t="n">
        <v>692</v>
      </c>
      <c r="AP20" s="4" t="n">
        <v>117191</v>
      </c>
      <c r="AQ20" s="4" t="n">
        <v>24</v>
      </c>
      <c r="AR20" s="4" t="n">
        <v>456</v>
      </c>
      <c r="AS20" s="4" t="n">
        <v>0</v>
      </c>
      <c r="AT20" s="4" t="n">
        <v>0</v>
      </c>
      <c r="AU20" s="4" t="n">
        <v>9</v>
      </c>
      <c r="AV20" s="4" t="n">
        <v>89</v>
      </c>
      <c r="AW20" s="4" t="n">
        <v>57256</v>
      </c>
      <c r="AX20" s="4" t="n">
        <v>41884</v>
      </c>
      <c r="AY20" s="4" t="n">
        <v>7</v>
      </c>
      <c r="AZ20" s="4" t="n">
        <v>4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0</v>
      </c>
      <c r="C21" s="5" t="s">
        <v>132</v>
      </c>
      <c r="D21" s="5" t="s">
        <v>120</v>
      </c>
      <c r="E21" s="5" t="s">
        <v>121</v>
      </c>
      <c r="F21" s="4" t="n">
        <v>131</v>
      </c>
      <c r="G21" s="4" t="n">
        <v>816</v>
      </c>
      <c r="H21" s="4" t="n">
        <v>5846774</v>
      </c>
      <c r="I21" s="4" t="n">
        <v>5846774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6</v>
      </c>
      <c r="O21" s="4" t="n">
        <v>1967436</v>
      </c>
      <c r="P21" s="4" t="n">
        <v>16</v>
      </c>
      <c r="Q21" s="4" t="n">
        <v>1967436</v>
      </c>
      <c r="R21" s="4" t="n">
        <v>11693540</v>
      </c>
      <c r="S21" s="4" t="n">
        <v>52</v>
      </c>
      <c r="T21" s="4" t="n">
        <v>27562</v>
      </c>
      <c r="U21" s="4" t="n">
        <v>0</v>
      </c>
      <c r="V21" s="4" t="n">
        <v>0</v>
      </c>
      <c r="W21" s="4" t="n">
        <v>53</v>
      </c>
      <c r="X21" s="4" t="n">
        <v>35960</v>
      </c>
      <c r="Y21" s="4" t="n">
        <v>3</v>
      </c>
      <c r="Z21" s="4" t="n">
        <v>13770</v>
      </c>
      <c r="AA21" s="4" t="n">
        <v>42</v>
      </c>
      <c r="AB21" s="4" t="n">
        <v>3341</v>
      </c>
      <c r="AC21" s="4" t="n">
        <v>8</v>
      </c>
      <c r="AD21" s="4" t="n">
        <v>1723</v>
      </c>
      <c r="AE21" s="4" t="n">
        <v>48</v>
      </c>
      <c r="AF21" s="4" t="n">
        <v>1312667</v>
      </c>
      <c r="AG21" s="4" t="n">
        <v>65</v>
      </c>
      <c r="AH21" s="4" t="n">
        <v>34183</v>
      </c>
      <c r="AI21" s="4" t="n">
        <v>13</v>
      </c>
      <c r="AJ21" s="4" t="n">
        <v>6234</v>
      </c>
      <c r="AK21" s="4" t="n">
        <v>0</v>
      </c>
      <c r="AL21" s="4" t="n">
        <v>0</v>
      </c>
      <c r="AM21" s="4" t="n">
        <v>118</v>
      </c>
      <c r="AN21" s="4" t="n">
        <v>2222722</v>
      </c>
      <c r="AO21" s="4" t="n">
        <v>15</v>
      </c>
      <c r="AP21" s="4" t="n">
        <v>41105</v>
      </c>
      <c r="AQ21" s="4" t="n">
        <v>0</v>
      </c>
      <c r="AR21" s="4" t="n">
        <v>0</v>
      </c>
      <c r="AS21" s="4" t="n">
        <v>93</v>
      </c>
      <c r="AT21" s="4" t="n">
        <v>2147507</v>
      </c>
      <c r="AU21" s="4" t="n">
        <v>94</v>
      </c>
      <c r="AV21" s="4" t="n">
        <v>1526</v>
      </c>
      <c r="AW21" s="4" t="n">
        <v>970002</v>
      </c>
      <c r="AX21" s="4" t="n">
        <v>691960</v>
      </c>
      <c r="AY21" s="4" t="n">
        <v>11</v>
      </c>
      <c r="AZ21" s="4" t="n">
        <v>3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0</v>
      </c>
      <c r="C22" s="5" t="s">
        <v>132</v>
      </c>
      <c r="D22" s="5" t="s">
        <v>122</v>
      </c>
      <c r="E22" s="5" t="s">
        <v>123</v>
      </c>
      <c r="F22" s="4" t="n">
        <v>3</v>
      </c>
      <c r="G22" s="4" t="n">
        <v>3</v>
      </c>
      <c r="H22" s="4" t="n">
        <v>1589</v>
      </c>
      <c r="I22" s="4" t="n">
        <v>14558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1</v>
      </c>
      <c r="O22" s="4" t="n">
        <v>357</v>
      </c>
      <c r="P22" s="4" t="n">
        <v>1</v>
      </c>
      <c r="Q22" s="4" t="n">
        <v>357</v>
      </c>
      <c r="R22" s="4" t="n">
        <v>2910</v>
      </c>
      <c r="S22" s="4" t="n">
        <v>2</v>
      </c>
      <c r="T22" s="4" t="n">
        <v>714</v>
      </c>
      <c r="U22" s="4" t="n">
        <v>1</v>
      </c>
      <c r="V22" s="4" t="n">
        <v>166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1</v>
      </c>
      <c r="AB22" s="4" t="n">
        <v>309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1</v>
      </c>
      <c r="AH22" s="4" t="n">
        <v>332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1</v>
      </c>
      <c r="AP22" s="4" t="n">
        <v>68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0</v>
      </c>
      <c r="C23" s="5" t="s">
        <v>132</v>
      </c>
      <c r="D23" s="5" t="s">
        <v>122</v>
      </c>
      <c r="E23" s="5" t="s">
        <v>124</v>
      </c>
      <c r="F23" s="4" t="n">
        <v>4</v>
      </c>
      <c r="G23" s="4" t="n">
        <v>6</v>
      </c>
      <c r="H23" s="4" t="n">
        <v>3002</v>
      </c>
      <c r="I23" s="4" t="n">
        <v>22923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579</v>
      </c>
      <c r="S23" s="4" t="n">
        <v>0</v>
      </c>
      <c r="T23" s="4" t="n">
        <v>0</v>
      </c>
      <c r="U23" s="4" t="n">
        <v>4</v>
      </c>
      <c r="V23" s="4" t="n">
        <v>2738</v>
      </c>
      <c r="W23" s="4" t="n">
        <v>1</v>
      </c>
      <c r="X23" s="4" t="n">
        <v>10</v>
      </c>
      <c r="Y23" s="4" t="n">
        <v>0</v>
      </c>
      <c r="Z23" s="4" t="n">
        <v>0</v>
      </c>
      <c r="AA23" s="4" t="n">
        <v>1</v>
      </c>
      <c r="AB23" s="4" t="n">
        <v>254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0</v>
      </c>
      <c r="C24" s="5" t="s">
        <v>132</v>
      </c>
      <c r="D24" s="5" t="s">
        <v>122</v>
      </c>
      <c r="E24" s="5" t="s">
        <v>121</v>
      </c>
      <c r="F24" s="4" t="n">
        <v>9058</v>
      </c>
      <c r="G24" s="4" t="n">
        <v>13550</v>
      </c>
      <c r="H24" s="4" t="n">
        <v>7891790</v>
      </c>
      <c r="I24" s="4" t="n">
        <v>7891790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68</v>
      </c>
      <c r="O24" s="4" t="n">
        <v>226726</v>
      </c>
      <c r="P24" s="4" t="n">
        <v>68</v>
      </c>
      <c r="Q24" s="4" t="n">
        <v>226726</v>
      </c>
      <c r="R24" s="4" t="n">
        <v>15797204</v>
      </c>
      <c r="S24" s="4" t="n">
        <v>5198</v>
      </c>
      <c r="T24" s="4" t="n">
        <v>2321300</v>
      </c>
      <c r="U24" s="4" t="n">
        <v>4961</v>
      </c>
      <c r="V24" s="4" t="n">
        <v>1373545</v>
      </c>
      <c r="W24" s="4" t="n">
        <v>2348</v>
      </c>
      <c r="X24" s="4" t="n">
        <v>653596</v>
      </c>
      <c r="Y24" s="4" t="n">
        <v>24</v>
      </c>
      <c r="Z24" s="4" t="n">
        <v>95772</v>
      </c>
      <c r="AA24" s="4" t="n">
        <v>958</v>
      </c>
      <c r="AB24" s="4" t="n">
        <v>216109</v>
      </c>
      <c r="AC24" s="4" t="n">
        <v>119</v>
      </c>
      <c r="AD24" s="4" t="n">
        <v>705027</v>
      </c>
      <c r="AE24" s="4" t="n">
        <v>2375</v>
      </c>
      <c r="AF24" s="4" t="n">
        <v>435576</v>
      </c>
      <c r="AG24" s="4" t="n">
        <v>2508</v>
      </c>
      <c r="AH24" s="4" t="n">
        <v>1200656</v>
      </c>
      <c r="AI24" s="4" t="n">
        <v>261</v>
      </c>
      <c r="AJ24" s="4" t="n">
        <v>126271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5528</v>
      </c>
      <c r="AP24" s="4" t="n">
        <v>756908</v>
      </c>
      <c r="AQ24" s="4" t="n">
        <v>5118</v>
      </c>
      <c r="AR24" s="4" t="n">
        <v>527543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1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0</v>
      </c>
      <c r="C25" s="5" t="s">
        <v>132</v>
      </c>
      <c r="D25" s="5" t="s">
        <v>125</v>
      </c>
      <c r="E25" s="5" t="s">
        <v>121</v>
      </c>
      <c r="F25" s="4" t="n">
        <v>1324</v>
      </c>
      <c r="G25" s="4" t="n">
        <v>1677</v>
      </c>
      <c r="H25" s="4" t="n">
        <v>1164562</v>
      </c>
      <c r="I25" s="4" t="n">
        <v>1164562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5</v>
      </c>
      <c r="O25" s="4" t="n">
        <v>3781</v>
      </c>
      <c r="P25" s="4" t="n">
        <v>5</v>
      </c>
      <c r="Q25" s="4" t="n">
        <v>3781</v>
      </c>
      <c r="R25" s="4" t="n">
        <v>2338726</v>
      </c>
      <c r="S25" s="4" t="n">
        <v>736</v>
      </c>
      <c r="T25" s="4" t="n">
        <v>213019</v>
      </c>
      <c r="U25" s="4" t="n">
        <v>696</v>
      </c>
      <c r="V25" s="4" t="n">
        <v>61076</v>
      </c>
      <c r="W25" s="4" t="n">
        <v>1150</v>
      </c>
      <c r="X25" s="4" t="n">
        <v>226834</v>
      </c>
      <c r="Y25" s="4" t="n">
        <v>0</v>
      </c>
      <c r="Z25" s="4" t="n">
        <v>0</v>
      </c>
      <c r="AA25" s="4" t="n">
        <v>45</v>
      </c>
      <c r="AB25" s="4" t="n">
        <v>3437</v>
      </c>
      <c r="AC25" s="4" t="n">
        <v>1</v>
      </c>
      <c r="AD25" s="4" t="n">
        <v>68</v>
      </c>
      <c r="AE25" s="4" t="n">
        <v>987</v>
      </c>
      <c r="AF25" s="4" t="n">
        <v>330133</v>
      </c>
      <c r="AG25" s="4" t="n">
        <v>373</v>
      </c>
      <c r="AH25" s="4" t="n">
        <v>37721</v>
      </c>
      <c r="AI25" s="4" t="n">
        <v>208</v>
      </c>
      <c r="AJ25" s="4" t="n">
        <v>27747</v>
      </c>
      <c r="AK25" s="4" t="n">
        <v>312</v>
      </c>
      <c r="AL25" s="4" t="n">
        <v>269466</v>
      </c>
      <c r="AM25" s="4" t="n">
        <v>3</v>
      </c>
      <c r="AN25" s="4" t="n">
        <v>1827</v>
      </c>
      <c r="AO25" s="4" t="n">
        <v>116</v>
      </c>
      <c r="AP25" s="4" t="n">
        <v>7590</v>
      </c>
      <c r="AQ25" s="4" t="n">
        <v>1</v>
      </c>
      <c r="AR25" s="4" t="n">
        <v>6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27</v>
      </c>
      <c r="C26" s="5" t="s">
        <v>132</v>
      </c>
      <c r="D26" s="5" t="s">
        <v>120</v>
      </c>
      <c r="E26" s="5" t="s">
        <v>121</v>
      </c>
      <c r="F26" s="4" t="n">
        <v>7</v>
      </c>
      <c r="G26" s="4" t="n">
        <v>81</v>
      </c>
      <c r="H26" s="4" t="n">
        <v>608776</v>
      </c>
      <c r="I26" s="4" t="n">
        <v>608776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157810</v>
      </c>
      <c r="S26" s="4" t="n">
        <v>2</v>
      </c>
      <c r="T26" s="4" t="n">
        <v>1024</v>
      </c>
      <c r="U26" s="4" t="n">
        <v>0</v>
      </c>
      <c r="V26" s="4" t="n">
        <v>0</v>
      </c>
      <c r="W26" s="4" t="n">
        <v>2</v>
      </c>
      <c r="X26" s="4" t="n">
        <v>1030</v>
      </c>
      <c r="Y26" s="4" t="n">
        <v>0</v>
      </c>
      <c r="Z26" s="4" t="n">
        <v>0</v>
      </c>
      <c r="AA26" s="4" t="n">
        <v>3</v>
      </c>
      <c r="AB26" s="4" t="n">
        <v>1453</v>
      </c>
      <c r="AC26" s="4" t="n">
        <v>1</v>
      </c>
      <c r="AD26" s="4" t="n">
        <v>70</v>
      </c>
      <c r="AE26" s="4" t="n">
        <v>3</v>
      </c>
      <c r="AF26" s="4" t="n">
        <v>286021</v>
      </c>
      <c r="AG26" s="4" t="n">
        <v>4</v>
      </c>
      <c r="AH26" s="4" t="n">
        <v>9847</v>
      </c>
      <c r="AI26" s="4" t="n">
        <v>3</v>
      </c>
      <c r="AJ26" s="4" t="n">
        <v>857</v>
      </c>
      <c r="AK26" s="4" t="n">
        <v>0</v>
      </c>
      <c r="AL26" s="4" t="n">
        <v>0</v>
      </c>
      <c r="AM26" s="4" t="n">
        <v>7</v>
      </c>
      <c r="AN26" s="4" t="n">
        <v>77016</v>
      </c>
      <c r="AO26" s="4" t="n">
        <v>4</v>
      </c>
      <c r="AP26" s="4" t="n">
        <v>48760</v>
      </c>
      <c r="AQ26" s="4" t="n">
        <v>0</v>
      </c>
      <c r="AR26" s="4" t="n">
        <v>0</v>
      </c>
      <c r="AS26" s="4" t="n">
        <v>5</v>
      </c>
      <c r="AT26" s="4" t="n">
        <v>182698</v>
      </c>
      <c r="AU26" s="4" t="n">
        <v>6</v>
      </c>
      <c r="AV26" s="4" t="n">
        <v>189</v>
      </c>
      <c r="AW26" s="4" t="n">
        <v>134034</v>
      </c>
      <c r="AX26" s="4" t="n">
        <v>95820</v>
      </c>
      <c r="AY26" s="4" t="n">
        <v>6</v>
      </c>
      <c r="AZ26" s="4" t="n">
        <v>3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27</v>
      </c>
      <c r="C27" s="5" t="s">
        <v>132</v>
      </c>
      <c r="D27" s="5" t="s">
        <v>122</v>
      </c>
      <c r="E27" s="5" t="s">
        <v>121</v>
      </c>
      <c r="F27" s="4" t="n">
        <v>374</v>
      </c>
      <c r="G27" s="4" t="n">
        <v>595</v>
      </c>
      <c r="H27" s="4" t="n">
        <v>613450</v>
      </c>
      <c r="I27" s="4" t="n">
        <v>6134500</v>
      </c>
      <c r="J27" s="4" t="n">
        <v>0</v>
      </c>
      <c r="K27" s="4" t="n">
        <v>0</v>
      </c>
      <c r="L27" s="4" t="n">
        <v>4</v>
      </c>
      <c r="M27" s="4" t="n">
        <v>4247</v>
      </c>
      <c r="N27" s="4" t="n">
        <v>2</v>
      </c>
      <c r="O27" s="4" t="n">
        <v>13964</v>
      </c>
      <c r="P27" s="4" t="n">
        <v>6</v>
      </c>
      <c r="Q27" s="4" t="n">
        <v>18211</v>
      </c>
      <c r="R27" s="4" t="n">
        <v>993790</v>
      </c>
      <c r="S27" s="4" t="n">
        <v>48</v>
      </c>
      <c r="T27" s="4" t="n">
        <v>14186</v>
      </c>
      <c r="U27" s="4" t="n">
        <v>333</v>
      </c>
      <c r="V27" s="4" t="n">
        <v>52586</v>
      </c>
      <c r="W27" s="4" t="n">
        <v>219</v>
      </c>
      <c r="X27" s="4" t="n">
        <v>50752</v>
      </c>
      <c r="Y27" s="4" t="n">
        <v>9</v>
      </c>
      <c r="Z27" s="4" t="n">
        <v>15713</v>
      </c>
      <c r="AA27" s="4" t="n">
        <v>100</v>
      </c>
      <c r="AB27" s="4" t="n">
        <v>86572</v>
      </c>
      <c r="AC27" s="4" t="n">
        <v>27</v>
      </c>
      <c r="AD27" s="4" t="n">
        <v>102451</v>
      </c>
      <c r="AE27" s="4" t="n">
        <v>50</v>
      </c>
      <c r="AF27" s="4" t="n">
        <v>88413</v>
      </c>
      <c r="AG27" s="4" t="n">
        <v>161</v>
      </c>
      <c r="AH27" s="4" t="n">
        <v>117592</v>
      </c>
      <c r="AI27" s="4" t="n">
        <v>43</v>
      </c>
      <c r="AJ27" s="4" t="n">
        <v>44288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235</v>
      </c>
      <c r="AP27" s="4" t="n">
        <v>40615</v>
      </c>
      <c r="AQ27" s="4" t="n">
        <v>217</v>
      </c>
      <c r="AR27" s="4" t="n">
        <v>25028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23</v>
      </c>
      <c r="AZ27" s="4" t="n">
        <v>20</v>
      </c>
      <c r="BA27" s="4" t="n">
        <v>1</v>
      </c>
    </row>
    <row r="28" customFormat="false" ht="13.5" hidden="false" customHeight="false" outlineLevel="0" collapsed="false">
      <c r="A28" s="5" t="s">
        <v>129</v>
      </c>
      <c r="B28" s="5" t="s">
        <v>127</v>
      </c>
      <c r="C28" s="5" t="s">
        <v>132</v>
      </c>
      <c r="D28" s="5" t="s">
        <v>125</v>
      </c>
      <c r="E28" s="5" t="s">
        <v>121</v>
      </c>
      <c r="F28" s="4" t="n">
        <v>76</v>
      </c>
      <c r="G28" s="4" t="n">
        <v>152</v>
      </c>
      <c r="H28" s="4" t="n">
        <v>117874</v>
      </c>
      <c r="I28" s="4" t="n">
        <v>117874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92260</v>
      </c>
      <c r="S28" s="4" t="n">
        <v>21</v>
      </c>
      <c r="T28" s="4" t="n">
        <v>5254</v>
      </c>
      <c r="U28" s="4" t="n">
        <v>63</v>
      </c>
      <c r="V28" s="4" t="n">
        <v>6438</v>
      </c>
      <c r="W28" s="4" t="n">
        <v>68</v>
      </c>
      <c r="X28" s="4" t="n">
        <v>12909</v>
      </c>
      <c r="Y28" s="4" t="n">
        <v>0</v>
      </c>
      <c r="Z28" s="4" t="n">
        <v>0</v>
      </c>
      <c r="AA28" s="4" t="n">
        <v>9</v>
      </c>
      <c r="AB28" s="4" t="n">
        <v>1340</v>
      </c>
      <c r="AC28" s="4" t="n">
        <v>0</v>
      </c>
      <c r="AD28" s="4" t="n">
        <v>0</v>
      </c>
      <c r="AE28" s="4" t="n">
        <v>60</v>
      </c>
      <c r="AF28" s="4" t="n">
        <v>20452</v>
      </c>
      <c r="AG28" s="4" t="n">
        <v>27</v>
      </c>
      <c r="AH28" s="4" t="n">
        <v>5279</v>
      </c>
      <c r="AI28" s="4" t="n">
        <v>24</v>
      </c>
      <c r="AJ28" s="4" t="n">
        <v>3855</v>
      </c>
      <c r="AK28" s="4" t="n">
        <v>36</v>
      </c>
      <c r="AL28" s="4" t="n">
        <v>56693</v>
      </c>
      <c r="AM28" s="4" t="n">
        <v>1</v>
      </c>
      <c r="AN28" s="4" t="n">
        <v>2452</v>
      </c>
      <c r="AO28" s="4" t="n">
        <v>7</v>
      </c>
      <c r="AP28" s="4" t="n">
        <v>3198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1</v>
      </c>
      <c r="AZ28" s="4" t="n">
        <v>1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28</v>
      </c>
      <c r="C29" s="5" t="s">
        <v>132</v>
      </c>
      <c r="D29" s="5" t="s">
        <v>122</v>
      </c>
      <c r="E29" s="5" t="s">
        <v>121</v>
      </c>
      <c r="F29" s="4" t="n">
        <v>24</v>
      </c>
      <c r="G29" s="4" t="n">
        <v>40</v>
      </c>
      <c r="H29" s="4" t="n">
        <v>23077</v>
      </c>
      <c r="I29" s="4" t="n">
        <v>23077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</v>
      </c>
      <c r="O29" s="4" t="n">
        <v>6539</v>
      </c>
      <c r="P29" s="4" t="n">
        <v>1</v>
      </c>
      <c r="Q29" s="4" t="n">
        <v>6539</v>
      </c>
      <c r="R29" s="4" t="n">
        <v>69220</v>
      </c>
      <c r="S29" s="4" t="n">
        <v>6</v>
      </c>
      <c r="T29" s="4" t="n">
        <v>1772</v>
      </c>
      <c r="U29" s="4" t="n">
        <v>17</v>
      </c>
      <c r="V29" s="4" t="n">
        <v>2906</v>
      </c>
      <c r="W29" s="4" t="n">
        <v>9</v>
      </c>
      <c r="X29" s="4" t="n">
        <v>1913</v>
      </c>
      <c r="Y29" s="4" t="n">
        <v>0</v>
      </c>
      <c r="Z29" s="4" t="n">
        <v>0</v>
      </c>
      <c r="AA29" s="4" t="n">
        <v>4</v>
      </c>
      <c r="AB29" s="4" t="n">
        <v>7641</v>
      </c>
      <c r="AC29" s="4" t="n">
        <v>2</v>
      </c>
      <c r="AD29" s="4" t="n">
        <v>1572</v>
      </c>
      <c r="AE29" s="4" t="n">
        <v>4</v>
      </c>
      <c r="AF29" s="4" t="n">
        <v>2601</v>
      </c>
      <c r="AG29" s="4" t="n">
        <v>6</v>
      </c>
      <c r="AH29" s="4" t="n">
        <v>2811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7</v>
      </c>
      <c r="AP29" s="4" t="n">
        <v>1861</v>
      </c>
      <c r="AQ29" s="4" t="n">
        <v>17</v>
      </c>
      <c r="AR29" s="4" t="n">
        <v>1854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28</v>
      </c>
      <c r="C30" s="5" t="s">
        <v>132</v>
      </c>
      <c r="D30" s="5" t="s">
        <v>125</v>
      </c>
      <c r="E30" s="5" t="s">
        <v>121</v>
      </c>
      <c r="F30" s="4" t="n">
        <v>4</v>
      </c>
      <c r="G30" s="4" t="n">
        <v>7</v>
      </c>
      <c r="H30" s="4" t="n">
        <v>3483</v>
      </c>
      <c r="I30" s="4" t="n">
        <v>3483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0450</v>
      </c>
      <c r="S30" s="4" t="n">
        <v>2</v>
      </c>
      <c r="T30" s="4" t="n">
        <v>497</v>
      </c>
      <c r="U30" s="4" t="n">
        <v>4</v>
      </c>
      <c r="V30" s="4" t="n">
        <v>253</v>
      </c>
      <c r="W30" s="4" t="n">
        <v>4</v>
      </c>
      <c r="X30" s="4" t="n">
        <v>594</v>
      </c>
      <c r="Y30" s="4" t="n">
        <v>0</v>
      </c>
      <c r="Z30" s="4" t="n">
        <v>0</v>
      </c>
      <c r="AA30" s="4" t="n">
        <v>1</v>
      </c>
      <c r="AB30" s="4" t="n">
        <v>70</v>
      </c>
      <c r="AC30" s="4" t="n">
        <v>0</v>
      </c>
      <c r="AD30" s="4" t="n">
        <v>0</v>
      </c>
      <c r="AE30" s="4" t="n">
        <v>4</v>
      </c>
      <c r="AF30" s="4" t="n">
        <v>1206</v>
      </c>
      <c r="AG30" s="4" t="n">
        <v>2</v>
      </c>
      <c r="AH30" s="4" t="n">
        <v>500</v>
      </c>
      <c r="AI30" s="4" t="n">
        <v>1</v>
      </c>
      <c r="AJ30" s="4" t="n">
        <v>110</v>
      </c>
      <c r="AK30" s="4" t="n">
        <v>1</v>
      </c>
      <c r="AL30" s="4" t="n">
        <v>241</v>
      </c>
      <c r="AM30" s="4" t="n">
        <v>0</v>
      </c>
      <c r="AN30" s="4" t="n">
        <v>0</v>
      </c>
      <c r="AO30" s="4" t="n">
        <v>1</v>
      </c>
      <c r="AP30" s="4" t="n">
        <v>12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2</v>
      </c>
      <c r="E2" s="5" t="s">
        <v>123</v>
      </c>
      <c r="F2" s="4" t="n">
        <v>491</v>
      </c>
      <c r="G2" s="4" t="n">
        <v>592</v>
      </c>
      <c r="H2" s="4" t="n">
        <v>454278</v>
      </c>
      <c r="I2" s="4" t="n">
        <v>362139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084629</v>
      </c>
      <c r="S2" s="4" t="n">
        <v>146</v>
      </c>
      <c r="T2" s="4" t="n">
        <v>31017</v>
      </c>
      <c r="U2" s="4" t="n">
        <v>338</v>
      </c>
      <c r="V2" s="4" t="n">
        <v>35804</v>
      </c>
      <c r="W2" s="4" t="n">
        <v>308</v>
      </c>
      <c r="X2" s="4" t="n">
        <v>29902</v>
      </c>
      <c r="Y2" s="4" t="n">
        <v>5</v>
      </c>
      <c r="Z2" s="4" t="n">
        <v>12937</v>
      </c>
      <c r="AA2" s="4" t="n">
        <v>369</v>
      </c>
      <c r="AB2" s="4" t="n">
        <v>208504</v>
      </c>
      <c r="AC2" s="4" t="n">
        <v>2</v>
      </c>
      <c r="AD2" s="4" t="n">
        <v>240</v>
      </c>
      <c r="AE2" s="4" t="n">
        <v>41</v>
      </c>
      <c r="AF2" s="4" t="n">
        <v>20101</v>
      </c>
      <c r="AG2" s="4" t="n">
        <v>105</v>
      </c>
      <c r="AH2" s="4" t="n">
        <v>72163</v>
      </c>
      <c r="AI2" s="4" t="n">
        <v>17</v>
      </c>
      <c r="AJ2" s="4" t="n">
        <v>18431</v>
      </c>
      <c r="AK2" s="4" t="n">
        <v>7</v>
      </c>
      <c r="AL2" s="4" t="n">
        <v>2119</v>
      </c>
      <c r="AM2" s="4" t="n">
        <v>0</v>
      </c>
      <c r="AN2" s="4" t="n">
        <v>0</v>
      </c>
      <c r="AO2" s="4" t="n">
        <v>30</v>
      </c>
      <c r="AP2" s="4" t="n">
        <v>4232</v>
      </c>
      <c r="AQ2" s="4" t="n">
        <v>10</v>
      </c>
      <c r="AR2" s="4" t="n">
        <v>868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2</v>
      </c>
      <c r="E3" s="5" t="s">
        <v>124</v>
      </c>
      <c r="F3" s="4" t="n">
        <v>105</v>
      </c>
      <c r="G3" s="4" t="n">
        <v>140</v>
      </c>
      <c r="H3" s="4" t="n">
        <v>101053</v>
      </c>
      <c r="I3" s="4" t="n">
        <v>825033</v>
      </c>
      <c r="J3" s="4" t="n">
        <v>0</v>
      </c>
      <c r="K3" s="4" t="n">
        <v>0</v>
      </c>
      <c r="L3" s="4" t="n">
        <v>1</v>
      </c>
      <c r="M3" s="4" t="n">
        <v>2064</v>
      </c>
      <c r="N3" s="4" t="n">
        <v>0</v>
      </c>
      <c r="O3" s="4" t="n">
        <v>0</v>
      </c>
      <c r="P3" s="4" t="n">
        <v>1</v>
      </c>
      <c r="Q3" s="4" t="n">
        <v>2064</v>
      </c>
      <c r="R3" s="4" t="n">
        <v>247529</v>
      </c>
      <c r="S3" s="4" t="n">
        <v>28</v>
      </c>
      <c r="T3" s="4" t="n">
        <v>7689</v>
      </c>
      <c r="U3" s="4" t="n">
        <v>77</v>
      </c>
      <c r="V3" s="4" t="n">
        <v>10318</v>
      </c>
      <c r="W3" s="4" t="n">
        <v>56</v>
      </c>
      <c r="X3" s="4" t="n">
        <v>4760</v>
      </c>
      <c r="Y3" s="4" t="n">
        <v>1</v>
      </c>
      <c r="Z3" s="4" t="n">
        <v>1480</v>
      </c>
      <c r="AA3" s="4" t="n">
        <v>84</v>
      </c>
      <c r="AB3" s="4" t="n">
        <v>46881</v>
      </c>
      <c r="AC3" s="4" t="n">
        <v>4</v>
      </c>
      <c r="AD3" s="4" t="n">
        <v>1380</v>
      </c>
      <c r="AE3" s="4" t="n">
        <v>10</v>
      </c>
      <c r="AF3" s="4" t="n">
        <v>2726</v>
      </c>
      <c r="AG3" s="4" t="n">
        <v>21</v>
      </c>
      <c r="AH3" s="4" t="n">
        <v>11387</v>
      </c>
      <c r="AI3" s="4" t="n">
        <v>4</v>
      </c>
      <c r="AJ3" s="4" t="n">
        <v>909</v>
      </c>
      <c r="AK3" s="4" t="n">
        <v>1</v>
      </c>
      <c r="AL3" s="4" t="n">
        <v>241</v>
      </c>
      <c r="AM3" s="4" t="n">
        <v>0</v>
      </c>
      <c r="AN3" s="4" t="n">
        <v>0</v>
      </c>
      <c r="AO3" s="4" t="n">
        <v>20</v>
      </c>
      <c r="AP3" s="4" t="n">
        <v>3086</v>
      </c>
      <c r="AQ3" s="4" t="n">
        <v>7</v>
      </c>
      <c r="AR3" s="4" t="n">
        <v>503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2</v>
      </c>
      <c r="E4" s="5" t="s">
        <v>121</v>
      </c>
      <c r="F4" s="4" t="n">
        <v>17863</v>
      </c>
      <c r="G4" s="4" t="n">
        <v>26496</v>
      </c>
      <c r="H4" s="4" t="n">
        <v>30717947</v>
      </c>
      <c r="I4" s="4" t="n">
        <v>307179470</v>
      </c>
      <c r="J4" s="4" t="n">
        <v>1</v>
      </c>
      <c r="K4" s="4" t="n">
        <v>1169</v>
      </c>
      <c r="L4" s="4" t="n">
        <v>273</v>
      </c>
      <c r="M4" s="4" t="n">
        <v>426874</v>
      </c>
      <c r="N4" s="4" t="n">
        <v>89</v>
      </c>
      <c r="O4" s="4" t="n">
        <v>1497619</v>
      </c>
      <c r="P4" s="4" t="n">
        <v>363</v>
      </c>
      <c r="Q4" s="4" t="n">
        <v>1925662</v>
      </c>
      <c r="R4" s="4" t="n">
        <v>92156783</v>
      </c>
      <c r="S4" s="4" t="n">
        <v>5841</v>
      </c>
      <c r="T4" s="4" t="n">
        <v>1712446</v>
      </c>
      <c r="U4" s="4" t="n">
        <v>13070</v>
      </c>
      <c r="V4" s="4" t="n">
        <v>1658557</v>
      </c>
      <c r="W4" s="4" t="n">
        <v>8777</v>
      </c>
      <c r="X4" s="4" t="n">
        <v>1708631</v>
      </c>
      <c r="Y4" s="4" t="n">
        <v>530</v>
      </c>
      <c r="Z4" s="4" t="n">
        <v>1330950</v>
      </c>
      <c r="AA4" s="4" t="n">
        <v>3029</v>
      </c>
      <c r="AB4" s="4" t="n">
        <v>1877034</v>
      </c>
      <c r="AC4" s="4" t="n">
        <v>495</v>
      </c>
      <c r="AD4" s="4" t="n">
        <v>2826600</v>
      </c>
      <c r="AE4" s="4" t="n">
        <v>5539</v>
      </c>
      <c r="AF4" s="4" t="n">
        <v>5827236</v>
      </c>
      <c r="AG4" s="4" t="n">
        <v>7344</v>
      </c>
      <c r="AH4" s="4" t="n">
        <v>4208145</v>
      </c>
      <c r="AI4" s="4" t="n">
        <v>2209</v>
      </c>
      <c r="AJ4" s="4" t="n">
        <v>1560517</v>
      </c>
      <c r="AK4" s="4" t="n">
        <v>1590</v>
      </c>
      <c r="AL4" s="4" t="n">
        <v>1606538</v>
      </c>
      <c r="AM4" s="4" t="n">
        <v>164</v>
      </c>
      <c r="AN4" s="4" t="n">
        <v>1682261</v>
      </c>
      <c r="AO4" s="4" t="n">
        <v>9687</v>
      </c>
      <c r="AP4" s="4" t="n">
        <v>2142444</v>
      </c>
      <c r="AQ4" s="4" t="n">
        <v>8722</v>
      </c>
      <c r="AR4" s="4" t="n">
        <v>868321</v>
      </c>
      <c r="AS4" s="4" t="n">
        <v>107</v>
      </c>
      <c r="AT4" s="4" t="n">
        <v>2541982</v>
      </c>
      <c r="AU4" s="4" t="n">
        <v>165</v>
      </c>
      <c r="AV4" s="4" t="n">
        <v>3267</v>
      </c>
      <c r="AW4" s="4" t="n">
        <v>2157870</v>
      </c>
      <c r="AX4" s="4" t="n">
        <v>1493980</v>
      </c>
      <c r="AY4" s="4" t="n">
        <v>149</v>
      </c>
      <c r="AZ4" s="4" t="n">
        <v>22</v>
      </c>
      <c r="BA4" s="4" t="n">
        <v>38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26</v>
      </c>
      <c r="D5" s="5" t="s">
        <v>132</v>
      </c>
      <c r="E5" s="5" t="s">
        <v>123</v>
      </c>
      <c r="F5" s="4" t="n">
        <v>254</v>
      </c>
      <c r="G5" s="4" t="n">
        <v>323</v>
      </c>
      <c r="H5" s="4" t="n">
        <v>221387</v>
      </c>
      <c r="I5" s="4" t="n">
        <v>17600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527729</v>
      </c>
      <c r="S5" s="4" t="n">
        <v>91</v>
      </c>
      <c r="T5" s="4" t="n">
        <v>24513</v>
      </c>
      <c r="U5" s="4" t="n">
        <v>178</v>
      </c>
      <c r="V5" s="4" t="n">
        <v>23286</v>
      </c>
      <c r="W5" s="4" t="n">
        <v>168</v>
      </c>
      <c r="X5" s="4" t="n">
        <v>6965</v>
      </c>
      <c r="Y5" s="4" t="n">
        <v>1</v>
      </c>
      <c r="Z5" s="4" t="n">
        <v>11943</v>
      </c>
      <c r="AA5" s="4" t="n">
        <v>200</v>
      </c>
      <c r="AB5" s="4" t="n">
        <v>100149</v>
      </c>
      <c r="AC5" s="4" t="n">
        <v>6</v>
      </c>
      <c r="AD5" s="4" t="n">
        <v>488</v>
      </c>
      <c r="AE5" s="4" t="n">
        <v>23</v>
      </c>
      <c r="AF5" s="4" t="n">
        <v>5970</v>
      </c>
      <c r="AG5" s="4" t="n">
        <v>49</v>
      </c>
      <c r="AH5" s="4" t="n">
        <v>31333</v>
      </c>
      <c r="AI5" s="4" t="n">
        <v>13</v>
      </c>
      <c r="AJ5" s="4" t="n">
        <v>12812</v>
      </c>
      <c r="AK5" s="4" t="n">
        <v>4</v>
      </c>
      <c r="AL5" s="4" t="n">
        <v>1296</v>
      </c>
      <c r="AM5" s="4" t="n">
        <v>0</v>
      </c>
      <c r="AN5" s="4" t="n">
        <v>0</v>
      </c>
      <c r="AO5" s="4" t="n">
        <v>9</v>
      </c>
      <c r="AP5" s="4" t="n">
        <v>1189</v>
      </c>
      <c r="AQ5" s="4" t="n">
        <v>6</v>
      </c>
      <c r="AR5" s="4" t="n">
        <v>426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6</v>
      </c>
      <c r="D6" s="5" t="s">
        <v>132</v>
      </c>
      <c r="E6" s="5" t="s">
        <v>124</v>
      </c>
      <c r="F6" s="4" t="n">
        <v>32</v>
      </c>
      <c r="G6" s="4" t="n">
        <v>35</v>
      </c>
      <c r="H6" s="4" t="n">
        <v>32004</v>
      </c>
      <c r="I6" s="4" t="n">
        <v>267354</v>
      </c>
      <c r="J6" s="4" t="n">
        <v>0</v>
      </c>
      <c r="K6" s="4" t="n">
        <v>0</v>
      </c>
      <c r="L6" s="4" t="n">
        <v>1</v>
      </c>
      <c r="M6" s="4" t="n">
        <v>3028</v>
      </c>
      <c r="N6" s="4" t="n">
        <v>1</v>
      </c>
      <c r="O6" s="4" t="n">
        <v>6856</v>
      </c>
      <c r="P6" s="4" t="n">
        <v>2</v>
      </c>
      <c r="Q6" s="4" t="n">
        <v>9884</v>
      </c>
      <c r="R6" s="4" t="n">
        <v>87418</v>
      </c>
      <c r="S6" s="4" t="n">
        <v>9</v>
      </c>
      <c r="T6" s="4" t="n">
        <v>2538</v>
      </c>
      <c r="U6" s="4" t="n">
        <v>18</v>
      </c>
      <c r="V6" s="4" t="n">
        <v>2106</v>
      </c>
      <c r="W6" s="4" t="n">
        <v>15</v>
      </c>
      <c r="X6" s="4" t="n">
        <v>638</v>
      </c>
      <c r="Y6" s="4" t="n">
        <v>0</v>
      </c>
      <c r="Z6" s="4" t="n">
        <v>0</v>
      </c>
      <c r="AA6" s="4" t="n">
        <v>25</v>
      </c>
      <c r="AB6" s="4" t="n">
        <v>1824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3</v>
      </c>
      <c r="AH6" s="4" t="n">
        <v>3706</v>
      </c>
      <c r="AI6" s="4" t="n">
        <v>1</v>
      </c>
      <c r="AJ6" s="4" t="n">
        <v>28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6</v>
      </c>
      <c r="AP6" s="4" t="n">
        <v>2154</v>
      </c>
      <c r="AQ6" s="4" t="n">
        <v>2</v>
      </c>
      <c r="AR6" s="4" t="n">
        <v>12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6</v>
      </c>
      <c r="D7" s="5" t="s">
        <v>132</v>
      </c>
      <c r="E7" s="5" t="s">
        <v>121</v>
      </c>
      <c r="F7" s="4" t="n">
        <v>9376</v>
      </c>
      <c r="G7" s="4" t="n">
        <v>13390</v>
      </c>
      <c r="H7" s="4" t="n">
        <v>13478911</v>
      </c>
      <c r="I7" s="4" t="n">
        <v>134789110</v>
      </c>
      <c r="J7" s="4" t="n">
        <v>0</v>
      </c>
      <c r="K7" s="4" t="n">
        <v>0</v>
      </c>
      <c r="L7" s="4" t="n">
        <v>103</v>
      </c>
      <c r="M7" s="4" t="n">
        <v>136342</v>
      </c>
      <c r="N7" s="4" t="n">
        <v>33</v>
      </c>
      <c r="O7" s="4" t="n">
        <v>306132</v>
      </c>
      <c r="P7" s="4" t="n">
        <v>136</v>
      </c>
      <c r="Q7" s="4" t="n">
        <v>442474</v>
      </c>
      <c r="R7" s="4" t="n">
        <v>40174450</v>
      </c>
      <c r="S7" s="4" t="n">
        <v>3685</v>
      </c>
      <c r="T7" s="4" t="n">
        <v>1083011</v>
      </c>
      <c r="U7" s="4" t="n">
        <v>6143</v>
      </c>
      <c r="V7" s="4" t="n">
        <v>759512</v>
      </c>
      <c r="W7" s="4" t="n">
        <v>3786</v>
      </c>
      <c r="X7" s="4" t="n">
        <v>606058</v>
      </c>
      <c r="Y7" s="4" t="n">
        <v>57</v>
      </c>
      <c r="Z7" s="4" t="n">
        <v>177056</v>
      </c>
      <c r="AA7" s="4" t="n">
        <v>1601</v>
      </c>
      <c r="AB7" s="4" t="n">
        <v>692356</v>
      </c>
      <c r="AC7" s="4" t="n">
        <v>336</v>
      </c>
      <c r="AD7" s="4" t="n">
        <v>636774</v>
      </c>
      <c r="AE7" s="4" t="n">
        <v>3006</v>
      </c>
      <c r="AF7" s="4" t="n">
        <v>3020711</v>
      </c>
      <c r="AG7" s="4" t="n">
        <v>4204</v>
      </c>
      <c r="AH7" s="4" t="n">
        <v>2339597</v>
      </c>
      <c r="AI7" s="4" t="n">
        <v>1099</v>
      </c>
      <c r="AJ7" s="4" t="n">
        <v>728905</v>
      </c>
      <c r="AK7" s="4" t="n">
        <v>683</v>
      </c>
      <c r="AL7" s="4" t="n">
        <v>566905</v>
      </c>
      <c r="AM7" s="4" t="n">
        <v>94</v>
      </c>
      <c r="AN7" s="4" t="n">
        <v>664826</v>
      </c>
      <c r="AO7" s="4" t="n">
        <v>4620</v>
      </c>
      <c r="AP7" s="4" t="n">
        <v>847665</v>
      </c>
      <c r="AQ7" s="4" t="n">
        <v>4141</v>
      </c>
      <c r="AR7" s="4" t="n">
        <v>370274</v>
      </c>
      <c r="AS7" s="4" t="n">
        <v>57</v>
      </c>
      <c r="AT7" s="4" t="n">
        <v>1373475</v>
      </c>
      <c r="AU7" s="4" t="n">
        <v>88</v>
      </c>
      <c r="AV7" s="4" t="n">
        <v>1373</v>
      </c>
      <c r="AW7" s="4" t="n">
        <v>900121</v>
      </c>
      <c r="AX7" s="4" t="n">
        <v>619664</v>
      </c>
      <c r="AY7" s="4" t="n">
        <v>56</v>
      </c>
      <c r="AZ7" s="4" t="n">
        <v>7</v>
      </c>
      <c r="BA7" s="4" t="n">
        <v>3</v>
      </c>
    </row>
    <row r="8" customFormat="false" ht="13.5" hidden="false" customHeight="false" outlineLevel="0" collapsed="false">
      <c r="A8" s="5" t="s">
        <v>117</v>
      </c>
      <c r="B8" s="5" t="s">
        <v>127</v>
      </c>
      <c r="C8" s="5" t="s">
        <v>119</v>
      </c>
      <c r="D8" s="5" t="s">
        <v>132</v>
      </c>
      <c r="E8" s="5" t="s">
        <v>121</v>
      </c>
      <c r="F8" s="4" t="n">
        <v>4</v>
      </c>
      <c r="G8" s="4" t="n">
        <v>5</v>
      </c>
      <c r="H8" s="4" t="n">
        <v>3388</v>
      </c>
      <c r="I8" s="4" t="n">
        <v>3388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6770</v>
      </c>
      <c r="S8" s="4" t="n">
        <v>0</v>
      </c>
      <c r="T8" s="4" t="n">
        <v>0</v>
      </c>
      <c r="U8" s="4" t="n">
        <v>4</v>
      </c>
      <c r="V8" s="4" t="n">
        <v>369</v>
      </c>
      <c r="W8" s="4" t="n">
        <v>3</v>
      </c>
      <c r="X8" s="4" t="n">
        <v>799</v>
      </c>
      <c r="Y8" s="4" t="n">
        <v>0</v>
      </c>
      <c r="Z8" s="4" t="n">
        <v>0</v>
      </c>
      <c r="AA8" s="4" t="n">
        <v>1</v>
      </c>
      <c r="AB8" s="4" t="n">
        <v>68</v>
      </c>
      <c r="AC8" s="4" t="n">
        <v>0</v>
      </c>
      <c r="AD8" s="4" t="n">
        <v>0</v>
      </c>
      <c r="AE8" s="4" t="n">
        <v>1</v>
      </c>
      <c r="AF8" s="4" t="n">
        <v>222</v>
      </c>
      <c r="AG8" s="4" t="n">
        <v>2</v>
      </c>
      <c r="AH8" s="4" t="n">
        <v>1712</v>
      </c>
      <c r="AI8" s="4" t="n">
        <v>1</v>
      </c>
      <c r="AJ8" s="4" t="n">
        <v>48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3</v>
      </c>
      <c r="AP8" s="4" t="n">
        <v>170</v>
      </c>
      <c r="AQ8" s="4" t="n">
        <v>3</v>
      </c>
      <c r="AR8" s="4" t="n">
        <v>17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28</v>
      </c>
      <c r="C9" s="5" t="s">
        <v>119</v>
      </c>
      <c r="D9" s="5" t="s">
        <v>132</v>
      </c>
      <c r="E9" s="5" t="s">
        <v>121</v>
      </c>
      <c r="F9" s="4" t="n">
        <v>17</v>
      </c>
      <c r="G9" s="4" t="n">
        <v>23</v>
      </c>
      <c r="H9" s="4" t="n">
        <v>42037</v>
      </c>
      <c r="I9" s="4" t="n">
        <v>42037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26120</v>
      </c>
      <c r="S9" s="4" t="n">
        <v>4</v>
      </c>
      <c r="T9" s="4" t="n">
        <v>1586</v>
      </c>
      <c r="U9" s="4" t="n">
        <v>12</v>
      </c>
      <c r="V9" s="4" t="n">
        <v>1383</v>
      </c>
      <c r="W9" s="4" t="n">
        <v>12</v>
      </c>
      <c r="X9" s="4" t="n">
        <v>3135</v>
      </c>
      <c r="Y9" s="4" t="n">
        <v>0</v>
      </c>
      <c r="Z9" s="4" t="n">
        <v>0</v>
      </c>
      <c r="AA9" s="4" t="n">
        <v>5</v>
      </c>
      <c r="AB9" s="4" t="n">
        <v>4331</v>
      </c>
      <c r="AC9" s="4" t="n">
        <v>2</v>
      </c>
      <c r="AD9" s="4" t="n">
        <v>224</v>
      </c>
      <c r="AE9" s="4" t="n">
        <v>6</v>
      </c>
      <c r="AF9" s="4" t="n">
        <v>6352</v>
      </c>
      <c r="AG9" s="4" t="n">
        <v>7</v>
      </c>
      <c r="AH9" s="4" t="n">
        <v>6402</v>
      </c>
      <c r="AI9" s="4" t="n">
        <v>2</v>
      </c>
      <c r="AJ9" s="4" t="n">
        <v>4724</v>
      </c>
      <c r="AK9" s="4" t="n">
        <v>0</v>
      </c>
      <c r="AL9" s="4" t="n">
        <v>0</v>
      </c>
      <c r="AM9" s="4" t="n">
        <v>2</v>
      </c>
      <c r="AN9" s="4" t="n">
        <v>13232</v>
      </c>
      <c r="AO9" s="4" t="n">
        <v>6</v>
      </c>
      <c r="AP9" s="4" t="n">
        <v>668</v>
      </c>
      <c r="AQ9" s="4" t="n">
        <v>6</v>
      </c>
      <c r="AR9" s="4" t="n">
        <v>668</v>
      </c>
      <c r="AS9" s="4" t="n">
        <v>0</v>
      </c>
      <c r="AT9" s="4" t="n">
        <v>0</v>
      </c>
      <c r="AU9" s="4" t="n">
        <v>2</v>
      </c>
      <c r="AV9" s="4" t="n">
        <v>7</v>
      </c>
      <c r="AW9" s="4" t="n">
        <v>4630</v>
      </c>
      <c r="AX9" s="4" t="n">
        <v>322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26</v>
      </c>
      <c r="D10" s="5" t="s">
        <v>132</v>
      </c>
      <c r="E10" s="5" t="s">
        <v>121</v>
      </c>
      <c r="F10" s="4" t="n">
        <v>8</v>
      </c>
      <c r="G10" s="4" t="n">
        <v>12</v>
      </c>
      <c r="H10" s="4" t="n">
        <v>62299</v>
      </c>
      <c r="I10" s="4" t="n">
        <v>62299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86900</v>
      </c>
      <c r="S10" s="4" t="n">
        <v>4</v>
      </c>
      <c r="T10" s="4" t="n">
        <v>1117</v>
      </c>
      <c r="U10" s="4" t="n">
        <v>4</v>
      </c>
      <c r="V10" s="4" t="n">
        <v>449</v>
      </c>
      <c r="W10" s="4" t="n">
        <v>5</v>
      </c>
      <c r="X10" s="4" t="n">
        <v>1770</v>
      </c>
      <c r="Y10" s="4" t="n">
        <v>0</v>
      </c>
      <c r="Z10" s="4" t="n">
        <v>0</v>
      </c>
      <c r="AA10" s="4" t="n">
        <v>1</v>
      </c>
      <c r="AB10" s="4" t="n">
        <v>21</v>
      </c>
      <c r="AC10" s="4" t="n">
        <v>0</v>
      </c>
      <c r="AD10" s="4" t="n">
        <v>0</v>
      </c>
      <c r="AE10" s="4" t="n">
        <v>4</v>
      </c>
      <c r="AF10" s="4" t="n">
        <v>39008</v>
      </c>
      <c r="AG10" s="4" t="n">
        <v>5</v>
      </c>
      <c r="AH10" s="4" t="n">
        <v>6460</v>
      </c>
      <c r="AI10" s="4" t="n">
        <v>4</v>
      </c>
      <c r="AJ10" s="4" t="n">
        <v>2584</v>
      </c>
      <c r="AK10" s="4" t="n">
        <v>0</v>
      </c>
      <c r="AL10" s="4" t="n">
        <v>0</v>
      </c>
      <c r="AM10" s="4" t="n">
        <v>1</v>
      </c>
      <c r="AN10" s="4" t="n">
        <v>70</v>
      </c>
      <c r="AO10" s="4" t="n">
        <v>3</v>
      </c>
      <c r="AP10" s="4" t="n">
        <v>718</v>
      </c>
      <c r="AQ10" s="4" t="n">
        <v>2</v>
      </c>
      <c r="AR10" s="4" t="n">
        <v>158</v>
      </c>
      <c r="AS10" s="4" t="n">
        <v>1</v>
      </c>
      <c r="AT10" s="4" t="n">
        <v>10102</v>
      </c>
      <c r="AU10" s="4" t="n">
        <v>1</v>
      </c>
      <c r="AV10" s="4" t="n">
        <v>3</v>
      </c>
      <c r="AW10" s="4" t="n">
        <v>2020</v>
      </c>
      <c r="AX10" s="4" t="n">
        <v>138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29</v>
      </c>
      <c r="B11" s="5" t="s">
        <v>118</v>
      </c>
      <c r="C11" s="5" t="s">
        <v>119</v>
      </c>
      <c r="D11" s="5" t="s">
        <v>132</v>
      </c>
      <c r="E11" s="5" t="s">
        <v>123</v>
      </c>
      <c r="F11" s="4" t="n">
        <v>6</v>
      </c>
      <c r="G11" s="4" t="n">
        <v>10</v>
      </c>
      <c r="H11" s="4" t="n">
        <v>15187</v>
      </c>
      <c r="I11" s="4" t="n">
        <v>14019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2060</v>
      </c>
      <c r="S11" s="4" t="n">
        <v>2</v>
      </c>
      <c r="T11" s="4" t="n">
        <v>814</v>
      </c>
      <c r="U11" s="4" t="n">
        <v>4</v>
      </c>
      <c r="V11" s="4" t="n">
        <v>802</v>
      </c>
      <c r="W11" s="4" t="n">
        <v>4</v>
      </c>
      <c r="X11" s="4" t="n">
        <v>40</v>
      </c>
      <c r="Y11" s="4" t="n">
        <v>0</v>
      </c>
      <c r="Z11" s="4" t="n">
        <v>0</v>
      </c>
      <c r="AA11" s="4" t="n">
        <v>5</v>
      </c>
      <c r="AB11" s="4" t="n">
        <v>2029</v>
      </c>
      <c r="AC11" s="4" t="n">
        <v>1</v>
      </c>
      <c r="AD11" s="4" t="n">
        <v>251</v>
      </c>
      <c r="AE11" s="4" t="n">
        <v>0</v>
      </c>
      <c r="AF11" s="4" t="n">
        <v>0</v>
      </c>
      <c r="AG11" s="4" t="n">
        <v>3</v>
      </c>
      <c r="AH11" s="4" t="n">
        <v>8044</v>
      </c>
      <c r="AI11" s="4" t="n">
        <v>2</v>
      </c>
      <c r="AJ11" s="4" t="n">
        <v>3207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29</v>
      </c>
      <c r="B12" s="5" t="s">
        <v>118</v>
      </c>
      <c r="C12" s="5" t="s">
        <v>119</v>
      </c>
      <c r="D12" s="5" t="s">
        <v>132</v>
      </c>
      <c r="E12" s="5" t="s">
        <v>124</v>
      </c>
      <c r="F12" s="4" t="n">
        <v>13</v>
      </c>
      <c r="G12" s="4" t="n">
        <v>15</v>
      </c>
      <c r="H12" s="4" t="n">
        <v>11114</v>
      </c>
      <c r="I12" s="4" t="n">
        <v>86659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26000</v>
      </c>
      <c r="S12" s="4" t="n">
        <v>5</v>
      </c>
      <c r="T12" s="4" t="n">
        <v>1365</v>
      </c>
      <c r="U12" s="4" t="n">
        <v>8</v>
      </c>
      <c r="V12" s="4" t="n">
        <v>980</v>
      </c>
      <c r="W12" s="4" t="n">
        <v>11</v>
      </c>
      <c r="X12" s="4" t="n">
        <v>128</v>
      </c>
      <c r="Y12" s="4" t="n">
        <v>0</v>
      </c>
      <c r="Z12" s="4" t="n">
        <v>0</v>
      </c>
      <c r="AA12" s="4" t="n">
        <v>12</v>
      </c>
      <c r="AB12" s="4" t="n">
        <v>5252</v>
      </c>
      <c r="AC12" s="4" t="n">
        <v>0</v>
      </c>
      <c r="AD12" s="4" t="n">
        <v>0</v>
      </c>
      <c r="AE12" s="4" t="n">
        <v>2</v>
      </c>
      <c r="AF12" s="4" t="n">
        <v>253</v>
      </c>
      <c r="AG12" s="4" t="n">
        <v>3</v>
      </c>
      <c r="AH12" s="4" t="n">
        <v>1459</v>
      </c>
      <c r="AI12" s="4" t="n">
        <v>1</v>
      </c>
      <c r="AJ12" s="4" t="n">
        <v>1394</v>
      </c>
      <c r="AK12" s="4" t="n">
        <v>1</v>
      </c>
      <c r="AL12" s="4" t="n">
        <v>241</v>
      </c>
      <c r="AM12" s="4" t="n">
        <v>0</v>
      </c>
      <c r="AN12" s="4" t="n">
        <v>0</v>
      </c>
      <c r="AO12" s="4" t="n">
        <v>6</v>
      </c>
      <c r="AP12" s="4" t="n">
        <v>42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29</v>
      </c>
      <c r="B13" s="5" t="s">
        <v>118</v>
      </c>
      <c r="C13" s="5" t="s">
        <v>119</v>
      </c>
      <c r="D13" s="5" t="s">
        <v>132</v>
      </c>
      <c r="E13" s="5" t="s">
        <v>121</v>
      </c>
      <c r="F13" s="4" t="n">
        <v>7794</v>
      </c>
      <c r="G13" s="4" t="n">
        <v>11206</v>
      </c>
      <c r="H13" s="4" t="n">
        <v>10658358</v>
      </c>
      <c r="I13" s="4" t="n">
        <v>106583580</v>
      </c>
      <c r="J13" s="4" t="n">
        <v>0</v>
      </c>
      <c r="K13" s="4" t="n">
        <v>0</v>
      </c>
      <c r="L13" s="4" t="n">
        <v>94</v>
      </c>
      <c r="M13" s="4" t="n">
        <v>135636</v>
      </c>
      <c r="N13" s="4" t="n">
        <v>68</v>
      </c>
      <c r="O13" s="4" t="n">
        <v>2400584</v>
      </c>
      <c r="P13" s="4" t="n">
        <v>162</v>
      </c>
      <c r="Q13" s="4" t="n">
        <v>2536220</v>
      </c>
      <c r="R13" s="4" t="n">
        <v>31869350</v>
      </c>
      <c r="S13" s="4" t="n">
        <v>4264</v>
      </c>
      <c r="T13" s="4" t="n">
        <v>1286748</v>
      </c>
      <c r="U13" s="4" t="n">
        <v>4251</v>
      </c>
      <c r="V13" s="4" t="n">
        <v>542816</v>
      </c>
      <c r="W13" s="4" t="n">
        <v>2819</v>
      </c>
      <c r="X13" s="4" t="n">
        <v>546240</v>
      </c>
      <c r="Y13" s="4" t="n">
        <v>52</v>
      </c>
      <c r="Z13" s="4" t="n">
        <v>466097</v>
      </c>
      <c r="AA13" s="4" t="n">
        <v>1154</v>
      </c>
      <c r="AB13" s="4" t="n">
        <v>502237</v>
      </c>
      <c r="AC13" s="4" t="n">
        <v>116</v>
      </c>
      <c r="AD13" s="4" t="n">
        <v>332222</v>
      </c>
      <c r="AE13" s="4" t="n">
        <v>2951</v>
      </c>
      <c r="AF13" s="4" t="n">
        <v>2048484</v>
      </c>
      <c r="AG13" s="4" t="n">
        <v>2835</v>
      </c>
      <c r="AH13" s="4" t="n">
        <v>1112711</v>
      </c>
      <c r="AI13" s="4" t="n">
        <v>1030</v>
      </c>
      <c r="AJ13" s="4" t="n">
        <v>450441</v>
      </c>
      <c r="AK13" s="4" t="n">
        <v>498</v>
      </c>
      <c r="AL13" s="4" t="n">
        <v>345802</v>
      </c>
      <c r="AM13" s="4" t="n">
        <v>62</v>
      </c>
      <c r="AN13" s="4" t="n">
        <v>1316426</v>
      </c>
      <c r="AO13" s="4" t="n">
        <v>4501</v>
      </c>
      <c r="AP13" s="4" t="n">
        <v>777634</v>
      </c>
      <c r="AQ13" s="4" t="n">
        <v>3980</v>
      </c>
      <c r="AR13" s="4" t="n">
        <v>355749</v>
      </c>
      <c r="AS13" s="4" t="n">
        <v>33</v>
      </c>
      <c r="AT13" s="4" t="n">
        <v>935878</v>
      </c>
      <c r="AU13" s="4" t="n">
        <v>61</v>
      </c>
      <c r="AV13" s="4" t="n">
        <v>1945</v>
      </c>
      <c r="AW13" s="4" t="n">
        <v>1275655</v>
      </c>
      <c r="AX13" s="4" t="n">
        <v>875300</v>
      </c>
      <c r="AY13" s="4" t="n">
        <v>22</v>
      </c>
      <c r="AZ13" s="4" t="n">
        <v>0</v>
      </c>
      <c r="BA13" s="4" t="n">
        <v>2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26</v>
      </c>
      <c r="D14" s="5" t="s">
        <v>132</v>
      </c>
      <c r="E14" s="5" t="s">
        <v>123</v>
      </c>
      <c r="F14" s="4" t="n">
        <v>10</v>
      </c>
      <c r="G14" s="4" t="n">
        <v>11</v>
      </c>
      <c r="H14" s="4" t="n">
        <v>11115</v>
      </c>
      <c r="I14" s="4" t="n">
        <v>8892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4676</v>
      </c>
      <c r="S14" s="4" t="n">
        <v>1</v>
      </c>
      <c r="T14" s="4" t="n">
        <v>282</v>
      </c>
      <c r="U14" s="4" t="n">
        <v>9</v>
      </c>
      <c r="V14" s="4" t="n">
        <v>1327</v>
      </c>
      <c r="W14" s="4" t="n">
        <v>7</v>
      </c>
      <c r="X14" s="4" t="n">
        <v>318</v>
      </c>
      <c r="Y14" s="4" t="n">
        <v>0</v>
      </c>
      <c r="Z14" s="4" t="n">
        <v>0</v>
      </c>
      <c r="AA14" s="4" t="n">
        <v>9</v>
      </c>
      <c r="AB14" s="4" t="n">
        <v>7221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2</v>
      </c>
      <c r="AH14" s="4" t="n">
        <v>1997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26</v>
      </c>
      <c r="D15" s="5" t="s">
        <v>132</v>
      </c>
      <c r="E15" s="5" t="s">
        <v>124</v>
      </c>
      <c r="F15" s="4" t="n">
        <v>20</v>
      </c>
      <c r="G15" s="4" t="n">
        <v>30</v>
      </c>
      <c r="H15" s="4" t="n">
        <v>47642</v>
      </c>
      <c r="I15" s="4" t="n">
        <v>35533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06596</v>
      </c>
      <c r="S15" s="4" t="n">
        <v>4</v>
      </c>
      <c r="T15" s="4" t="n">
        <v>1083</v>
      </c>
      <c r="U15" s="4" t="n">
        <v>16</v>
      </c>
      <c r="V15" s="4" t="n">
        <v>2084</v>
      </c>
      <c r="W15" s="4" t="n">
        <v>12</v>
      </c>
      <c r="X15" s="4" t="n">
        <v>1363</v>
      </c>
      <c r="Y15" s="4" t="n">
        <v>0</v>
      </c>
      <c r="Z15" s="4" t="n">
        <v>0</v>
      </c>
      <c r="AA15" s="4" t="n">
        <v>10</v>
      </c>
      <c r="AB15" s="4" t="n">
        <v>8756</v>
      </c>
      <c r="AC15" s="4" t="n">
        <v>2</v>
      </c>
      <c r="AD15" s="4" t="n">
        <v>7228</v>
      </c>
      <c r="AE15" s="4" t="n">
        <v>2</v>
      </c>
      <c r="AF15" s="4" t="n">
        <v>938</v>
      </c>
      <c r="AG15" s="4" t="n">
        <v>9</v>
      </c>
      <c r="AH15" s="4" t="n">
        <v>14765</v>
      </c>
      <c r="AI15" s="4" t="n">
        <v>1</v>
      </c>
      <c r="AJ15" s="4" t="n">
        <v>224</v>
      </c>
      <c r="AK15" s="4" t="n">
        <v>2</v>
      </c>
      <c r="AL15" s="4" t="n">
        <v>8791</v>
      </c>
      <c r="AM15" s="4" t="n">
        <v>0</v>
      </c>
      <c r="AN15" s="4" t="n">
        <v>0</v>
      </c>
      <c r="AO15" s="4" t="n">
        <v>4</v>
      </c>
      <c r="AP15" s="4" t="n">
        <v>224</v>
      </c>
      <c r="AQ15" s="4" t="n">
        <v>3</v>
      </c>
      <c r="AR15" s="4" t="n">
        <v>217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26</v>
      </c>
      <c r="D16" s="5" t="s">
        <v>132</v>
      </c>
      <c r="E16" s="5" t="s">
        <v>121</v>
      </c>
      <c r="F16" s="4" t="n">
        <v>20229</v>
      </c>
      <c r="G16" s="4" t="n">
        <v>30267</v>
      </c>
      <c r="H16" s="4" t="n">
        <v>30305479</v>
      </c>
      <c r="I16" s="4" t="n">
        <v>303054790</v>
      </c>
      <c r="J16" s="4" t="n">
        <v>0</v>
      </c>
      <c r="K16" s="4" t="n">
        <v>0</v>
      </c>
      <c r="L16" s="4" t="n">
        <v>343</v>
      </c>
      <c r="M16" s="4" t="n">
        <v>418244</v>
      </c>
      <c r="N16" s="4" t="n">
        <v>138</v>
      </c>
      <c r="O16" s="4" t="n">
        <v>2020903</v>
      </c>
      <c r="P16" s="4" t="n">
        <v>481</v>
      </c>
      <c r="Q16" s="4" t="n">
        <v>2439147</v>
      </c>
      <c r="R16" s="4" t="n">
        <v>90758054</v>
      </c>
      <c r="S16" s="4" t="n">
        <v>8756</v>
      </c>
      <c r="T16" s="4" t="n">
        <v>2563530</v>
      </c>
      <c r="U16" s="4" t="n">
        <v>12821</v>
      </c>
      <c r="V16" s="4" t="n">
        <v>1615447</v>
      </c>
      <c r="W16" s="4" t="n">
        <v>8452</v>
      </c>
      <c r="X16" s="4" t="n">
        <v>1507309</v>
      </c>
      <c r="Y16" s="4" t="n">
        <v>145</v>
      </c>
      <c r="Z16" s="4" t="n">
        <v>504136</v>
      </c>
      <c r="AA16" s="4" t="n">
        <v>3239</v>
      </c>
      <c r="AB16" s="4" t="n">
        <v>1548103</v>
      </c>
      <c r="AC16" s="4" t="n">
        <v>634</v>
      </c>
      <c r="AD16" s="4" t="n">
        <v>2556210</v>
      </c>
      <c r="AE16" s="4" t="n">
        <v>6991</v>
      </c>
      <c r="AF16" s="4" t="n">
        <v>5632398</v>
      </c>
      <c r="AG16" s="4" t="n">
        <v>8227</v>
      </c>
      <c r="AH16" s="4" t="n">
        <v>4264785</v>
      </c>
      <c r="AI16" s="4" t="n">
        <v>2492</v>
      </c>
      <c r="AJ16" s="4" t="n">
        <v>1417411</v>
      </c>
      <c r="AK16" s="4" t="n">
        <v>1580</v>
      </c>
      <c r="AL16" s="4" t="n">
        <v>1241038</v>
      </c>
      <c r="AM16" s="4" t="n">
        <v>191</v>
      </c>
      <c r="AN16" s="4" t="n">
        <v>2639983</v>
      </c>
      <c r="AO16" s="4" t="n">
        <v>11166</v>
      </c>
      <c r="AP16" s="4" t="n">
        <v>2194618</v>
      </c>
      <c r="AQ16" s="4" t="n">
        <v>9681</v>
      </c>
      <c r="AR16" s="4" t="n">
        <v>883246</v>
      </c>
      <c r="AS16" s="4" t="n">
        <v>108</v>
      </c>
      <c r="AT16" s="4" t="n">
        <v>2629520</v>
      </c>
      <c r="AU16" s="4" t="n">
        <v>185</v>
      </c>
      <c r="AV16" s="4" t="n">
        <v>4510</v>
      </c>
      <c r="AW16" s="4" t="n">
        <v>2911203</v>
      </c>
      <c r="AX16" s="4" t="n">
        <v>2004704</v>
      </c>
      <c r="AY16" s="4" t="n">
        <v>119</v>
      </c>
      <c r="AZ16" s="4" t="n">
        <v>20</v>
      </c>
      <c r="BA16" s="4" t="n">
        <v>13</v>
      </c>
    </row>
    <row r="17" customFormat="false" ht="13.5" hidden="false" customHeight="false" outlineLevel="0" collapsed="false">
      <c r="A17" s="5" t="s">
        <v>129</v>
      </c>
      <c r="B17" s="5" t="s">
        <v>130</v>
      </c>
      <c r="C17" s="5" t="s">
        <v>119</v>
      </c>
      <c r="D17" s="5" t="s">
        <v>132</v>
      </c>
      <c r="E17" s="5" t="s">
        <v>123</v>
      </c>
      <c r="F17" s="4" t="n">
        <v>2</v>
      </c>
      <c r="G17" s="4" t="n">
        <v>2</v>
      </c>
      <c r="H17" s="4" t="n">
        <v>832</v>
      </c>
      <c r="I17" s="4" t="n">
        <v>6988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400</v>
      </c>
      <c r="S17" s="4" t="n">
        <v>1</v>
      </c>
      <c r="T17" s="4" t="n">
        <v>357</v>
      </c>
      <c r="U17" s="4" t="n">
        <v>1</v>
      </c>
      <c r="V17" s="4" t="n">
        <v>166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1</v>
      </c>
      <c r="AB17" s="4" t="n">
        <v>309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30</v>
      </c>
      <c r="C18" s="5" t="s">
        <v>119</v>
      </c>
      <c r="D18" s="5" t="s">
        <v>132</v>
      </c>
      <c r="E18" s="5" t="s">
        <v>124</v>
      </c>
      <c r="F18" s="4" t="n">
        <v>3</v>
      </c>
      <c r="G18" s="4" t="n">
        <v>4</v>
      </c>
      <c r="H18" s="4" t="n">
        <v>2016</v>
      </c>
      <c r="I18" s="4" t="n">
        <v>1602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199</v>
      </c>
      <c r="S18" s="4" t="n">
        <v>0</v>
      </c>
      <c r="T18" s="4" t="n">
        <v>0</v>
      </c>
      <c r="U18" s="4" t="n">
        <v>3</v>
      </c>
      <c r="V18" s="4" t="n">
        <v>1752</v>
      </c>
      <c r="W18" s="4" t="n">
        <v>1</v>
      </c>
      <c r="X18" s="4" t="n">
        <v>10</v>
      </c>
      <c r="Y18" s="4" t="n">
        <v>0</v>
      </c>
      <c r="Z18" s="4" t="n">
        <v>0</v>
      </c>
      <c r="AA18" s="4" t="n">
        <v>1</v>
      </c>
      <c r="AB18" s="4" t="n">
        <v>254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30</v>
      </c>
      <c r="C19" s="5" t="s">
        <v>119</v>
      </c>
      <c r="D19" s="5" t="s">
        <v>132</v>
      </c>
      <c r="E19" s="5" t="s">
        <v>121</v>
      </c>
      <c r="F19" s="4" t="n">
        <v>5747</v>
      </c>
      <c r="G19" s="4" t="n">
        <v>8861</v>
      </c>
      <c r="H19" s="4" t="n">
        <v>8941535</v>
      </c>
      <c r="I19" s="4" t="n">
        <v>8941535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52</v>
      </c>
      <c r="O19" s="4" t="n">
        <v>1560965</v>
      </c>
      <c r="P19" s="4" t="n">
        <v>52</v>
      </c>
      <c r="Q19" s="4" t="n">
        <v>1560965</v>
      </c>
      <c r="R19" s="4" t="n">
        <v>17894528</v>
      </c>
      <c r="S19" s="4" t="n">
        <v>3260</v>
      </c>
      <c r="T19" s="4" t="n">
        <v>1400098</v>
      </c>
      <c r="U19" s="4" t="n">
        <v>3133</v>
      </c>
      <c r="V19" s="4" t="n">
        <v>792911</v>
      </c>
      <c r="W19" s="4" t="n">
        <v>1947</v>
      </c>
      <c r="X19" s="4" t="n">
        <v>501491</v>
      </c>
      <c r="Y19" s="4" t="n">
        <v>16</v>
      </c>
      <c r="Z19" s="4" t="n">
        <v>95600</v>
      </c>
      <c r="AA19" s="4" t="n">
        <v>582</v>
      </c>
      <c r="AB19" s="4" t="n">
        <v>125879</v>
      </c>
      <c r="AC19" s="4" t="n">
        <v>75</v>
      </c>
      <c r="AD19" s="4" t="n">
        <v>467856</v>
      </c>
      <c r="AE19" s="4" t="n">
        <v>1867</v>
      </c>
      <c r="AF19" s="4" t="n">
        <v>1239851</v>
      </c>
      <c r="AG19" s="4" t="n">
        <v>1639</v>
      </c>
      <c r="AH19" s="4" t="n">
        <v>694656</v>
      </c>
      <c r="AI19" s="4" t="n">
        <v>264</v>
      </c>
      <c r="AJ19" s="4" t="n">
        <v>80956</v>
      </c>
      <c r="AK19" s="4" t="n">
        <v>174</v>
      </c>
      <c r="AL19" s="4" t="n">
        <v>152058</v>
      </c>
      <c r="AM19" s="4" t="n">
        <v>82</v>
      </c>
      <c r="AN19" s="4" t="n">
        <v>1417535</v>
      </c>
      <c r="AO19" s="4" t="n">
        <v>3068</v>
      </c>
      <c r="AP19" s="4" t="n">
        <v>475848</v>
      </c>
      <c r="AQ19" s="4" t="n">
        <v>2733</v>
      </c>
      <c r="AR19" s="4" t="n">
        <v>282717</v>
      </c>
      <c r="AS19" s="4" t="n">
        <v>62</v>
      </c>
      <c r="AT19" s="4" t="n">
        <v>1508181</v>
      </c>
      <c r="AU19" s="4" t="n">
        <v>62</v>
      </c>
      <c r="AV19" s="4" t="n">
        <v>1021</v>
      </c>
      <c r="AW19" s="4" t="n">
        <v>649722</v>
      </c>
      <c r="AX19" s="4" t="n">
        <v>466060</v>
      </c>
      <c r="AY19" s="4" t="n">
        <v>10</v>
      </c>
      <c r="AZ19" s="4" t="n">
        <v>3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0</v>
      </c>
      <c r="C20" s="5" t="s">
        <v>126</v>
      </c>
      <c r="D20" s="5" t="s">
        <v>132</v>
      </c>
      <c r="E20" s="5" t="s">
        <v>123</v>
      </c>
      <c r="F20" s="4" t="n">
        <v>1</v>
      </c>
      <c r="G20" s="4" t="n">
        <v>1</v>
      </c>
      <c r="H20" s="4" t="n">
        <v>757</v>
      </c>
      <c r="I20" s="4" t="n">
        <v>757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</v>
      </c>
      <c r="O20" s="4" t="n">
        <v>357</v>
      </c>
      <c r="P20" s="4" t="n">
        <v>1</v>
      </c>
      <c r="Q20" s="4" t="n">
        <v>357</v>
      </c>
      <c r="R20" s="4" t="n">
        <v>1510</v>
      </c>
      <c r="S20" s="4" t="n">
        <v>1</v>
      </c>
      <c r="T20" s="4" t="n">
        <v>357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1</v>
      </c>
      <c r="AH20" s="4" t="n">
        <v>332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68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0</v>
      </c>
      <c r="C21" s="5" t="s">
        <v>126</v>
      </c>
      <c r="D21" s="5" t="s">
        <v>132</v>
      </c>
      <c r="E21" s="5" t="s">
        <v>124</v>
      </c>
      <c r="F21" s="4" t="n">
        <v>1</v>
      </c>
      <c r="G21" s="4" t="n">
        <v>2</v>
      </c>
      <c r="H21" s="4" t="n">
        <v>986</v>
      </c>
      <c r="I21" s="4" t="n">
        <v>6902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380</v>
      </c>
      <c r="S21" s="4" t="n">
        <v>0</v>
      </c>
      <c r="T21" s="4" t="n">
        <v>0</v>
      </c>
      <c r="U21" s="4" t="n">
        <v>1</v>
      </c>
      <c r="V21" s="4" t="n">
        <v>986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0</v>
      </c>
      <c r="C22" s="5" t="s">
        <v>126</v>
      </c>
      <c r="D22" s="5" t="s">
        <v>132</v>
      </c>
      <c r="E22" s="5" t="s">
        <v>121</v>
      </c>
      <c r="F22" s="4" t="n">
        <v>4766</v>
      </c>
      <c r="G22" s="4" t="n">
        <v>7182</v>
      </c>
      <c r="H22" s="4" t="n">
        <v>5961591</v>
      </c>
      <c r="I22" s="4" t="n">
        <v>5961591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37</v>
      </c>
      <c r="O22" s="4" t="n">
        <v>636978</v>
      </c>
      <c r="P22" s="4" t="n">
        <v>37</v>
      </c>
      <c r="Q22" s="4" t="n">
        <v>636978</v>
      </c>
      <c r="R22" s="4" t="n">
        <v>11934942</v>
      </c>
      <c r="S22" s="4" t="n">
        <v>2726</v>
      </c>
      <c r="T22" s="4" t="n">
        <v>1161783</v>
      </c>
      <c r="U22" s="4" t="n">
        <v>2524</v>
      </c>
      <c r="V22" s="4" t="n">
        <v>641710</v>
      </c>
      <c r="W22" s="4" t="n">
        <v>1604</v>
      </c>
      <c r="X22" s="4" t="n">
        <v>414899</v>
      </c>
      <c r="Y22" s="4" t="n">
        <v>11</v>
      </c>
      <c r="Z22" s="4" t="n">
        <v>13942</v>
      </c>
      <c r="AA22" s="4" t="n">
        <v>463</v>
      </c>
      <c r="AB22" s="4" t="n">
        <v>97008</v>
      </c>
      <c r="AC22" s="4" t="n">
        <v>53</v>
      </c>
      <c r="AD22" s="4" t="n">
        <v>238962</v>
      </c>
      <c r="AE22" s="4" t="n">
        <v>1543</v>
      </c>
      <c r="AF22" s="4" t="n">
        <v>838525</v>
      </c>
      <c r="AG22" s="4" t="n">
        <v>1307</v>
      </c>
      <c r="AH22" s="4" t="n">
        <v>577904</v>
      </c>
      <c r="AI22" s="4" t="n">
        <v>218</v>
      </c>
      <c r="AJ22" s="4" t="n">
        <v>79296</v>
      </c>
      <c r="AK22" s="4" t="n">
        <v>138</v>
      </c>
      <c r="AL22" s="4" t="n">
        <v>117408</v>
      </c>
      <c r="AM22" s="4" t="n">
        <v>39</v>
      </c>
      <c r="AN22" s="4" t="n">
        <v>807014</v>
      </c>
      <c r="AO22" s="4" t="n">
        <v>2591</v>
      </c>
      <c r="AP22" s="4" t="n">
        <v>329755</v>
      </c>
      <c r="AQ22" s="4" t="n">
        <v>2386</v>
      </c>
      <c r="AR22" s="4" t="n">
        <v>244832</v>
      </c>
      <c r="AS22" s="4" t="n">
        <v>31</v>
      </c>
      <c r="AT22" s="4" t="n">
        <v>639326</v>
      </c>
      <c r="AU22" s="4" t="n">
        <v>32</v>
      </c>
      <c r="AV22" s="4" t="n">
        <v>505</v>
      </c>
      <c r="AW22" s="4" t="n">
        <v>320280</v>
      </c>
      <c r="AX22" s="4" t="n">
        <v>225900</v>
      </c>
      <c r="AY22" s="4" t="n">
        <v>2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27</v>
      </c>
      <c r="C23" s="5" t="s">
        <v>119</v>
      </c>
      <c r="D23" s="5" t="s">
        <v>132</v>
      </c>
      <c r="E23" s="5" t="s">
        <v>121</v>
      </c>
      <c r="F23" s="4" t="n">
        <v>54</v>
      </c>
      <c r="G23" s="4" t="n">
        <v>101</v>
      </c>
      <c r="H23" s="4" t="n">
        <v>356655</v>
      </c>
      <c r="I23" s="4" t="n">
        <v>356655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</v>
      </c>
      <c r="O23" s="4" t="n">
        <v>13664</v>
      </c>
      <c r="P23" s="4" t="n">
        <v>1</v>
      </c>
      <c r="Q23" s="4" t="n">
        <v>13664</v>
      </c>
      <c r="R23" s="4" t="n">
        <v>664460</v>
      </c>
      <c r="S23" s="4" t="n">
        <v>11</v>
      </c>
      <c r="T23" s="4" t="n">
        <v>3540</v>
      </c>
      <c r="U23" s="4" t="n">
        <v>47</v>
      </c>
      <c r="V23" s="4" t="n">
        <v>5666</v>
      </c>
      <c r="W23" s="4" t="n">
        <v>36</v>
      </c>
      <c r="X23" s="4" t="n">
        <v>7703</v>
      </c>
      <c r="Y23" s="4" t="n">
        <v>1</v>
      </c>
      <c r="Z23" s="4" t="n">
        <v>1680</v>
      </c>
      <c r="AA23" s="4" t="n">
        <v>16</v>
      </c>
      <c r="AB23" s="4" t="n">
        <v>19877</v>
      </c>
      <c r="AC23" s="4" t="n">
        <v>4</v>
      </c>
      <c r="AD23" s="4" t="n">
        <v>6152</v>
      </c>
      <c r="AE23" s="4" t="n">
        <v>14</v>
      </c>
      <c r="AF23" s="4" t="n">
        <v>138880</v>
      </c>
      <c r="AG23" s="4" t="n">
        <v>22</v>
      </c>
      <c r="AH23" s="4" t="n">
        <v>24523</v>
      </c>
      <c r="AI23" s="4" t="n">
        <v>10</v>
      </c>
      <c r="AJ23" s="4" t="n">
        <v>6319</v>
      </c>
      <c r="AK23" s="4" t="n">
        <v>4</v>
      </c>
      <c r="AL23" s="4" t="n">
        <v>2000</v>
      </c>
      <c r="AM23" s="4" t="n">
        <v>3</v>
      </c>
      <c r="AN23" s="4" t="n">
        <v>5355</v>
      </c>
      <c r="AO23" s="4" t="n">
        <v>27</v>
      </c>
      <c r="AP23" s="4" t="n">
        <v>15751</v>
      </c>
      <c r="AQ23" s="4" t="n">
        <v>23</v>
      </c>
      <c r="AR23" s="4" t="n">
        <v>2736</v>
      </c>
      <c r="AS23" s="4" t="n">
        <v>3</v>
      </c>
      <c r="AT23" s="4" t="n">
        <v>119209</v>
      </c>
      <c r="AU23" s="4" t="n">
        <v>2</v>
      </c>
      <c r="AV23" s="4" t="n">
        <v>78</v>
      </c>
      <c r="AW23" s="4" t="n">
        <v>53726</v>
      </c>
      <c r="AX23" s="4" t="n">
        <v>35880</v>
      </c>
      <c r="AY23" s="4" t="n">
        <v>5</v>
      </c>
      <c r="AZ23" s="4" t="n">
        <v>4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27</v>
      </c>
      <c r="C24" s="5" t="s">
        <v>126</v>
      </c>
      <c r="D24" s="5" t="s">
        <v>132</v>
      </c>
      <c r="E24" s="5" t="s">
        <v>121</v>
      </c>
      <c r="F24" s="4" t="n">
        <v>403</v>
      </c>
      <c r="G24" s="4" t="n">
        <v>727</v>
      </c>
      <c r="H24" s="4" t="n">
        <v>983445</v>
      </c>
      <c r="I24" s="4" t="n">
        <v>9834450</v>
      </c>
      <c r="J24" s="4" t="n">
        <v>0</v>
      </c>
      <c r="K24" s="4" t="n">
        <v>0</v>
      </c>
      <c r="L24" s="4" t="n">
        <v>4</v>
      </c>
      <c r="M24" s="4" t="n">
        <v>4247</v>
      </c>
      <c r="N24" s="4" t="n">
        <v>1</v>
      </c>
      <c r="O24" s="4" t="n">
        <v>300</v>
      </c>
      <c r="P24" s="4" t="n">
        <v>5</v>
      </c>
      <c r="Q24" s="4" t="n">
        <v>4547</v>
      </c>
      <c r="R24" s="4" t="n">
        <v>1679400</v>
      </c>
      <c r="S24" s="4" t="n">
        <v>60</v>
      </c>
      <c r="T24" s="4" t="n">
        <v>16924</v>
      </c>
      <c r="U24" s="4" t="n">
        <v>349</v>
      </c>
      <c r="V24" s="4" t="n">
        <v>53358</v>
      </c>
      <c r="W24" s="4" t="n">
        <v>253</v>
      </c>
      <c r="X24" s="4" t="n">
        <v>56988</v>
      </c>
      <c r="Y24" s="4" t="n">
        <v>8</v>
      </c>
      <c r="Z24" s="4" t="n">
        <v>14033</v>
      </c>
      <c r="AA24" s="4" t="n">
        <v>96</v>
      </c>
      <c r="AB24" s="4" t="n">
        <v>69488</v>
      </c>
      <c r="AC24" s="4" t="n">
        <v>24</v>
      </c>
      <c r="AD24" s="4" t="n">
        <v>96369</v>
      </c>
      <c r="AE24" s="4" t="n">
        <v>99</v>
      </c>
      <c r="AF24" s="4" t="n">
        <v>256006</v>
      </c>
      <c r="AG24" s="4" t="n">
        <v>170</v>
      </c>
      <c r="AH24" s="4" t="n">
        <v>108195</v>
      </c>
      <c r="AI24" s="4" t="n">
        <v>60</v>
      </c>
      <c r="AJ24" s="4" t="n">
        <v>42681</v>
      </c>
      <c r="AK24" s="4" t="n">
        <v>32</v>
      </c>
      <c r="AL24" s="4" t="n">
        <v>54693</v>
      </c>
      <c r="AM24" s="4" t="n">
        <v>5</v>
      </c>
      <c r="AN24" s="4" t="n">
        <v>74113</v>
      </c>
      <c r="AO24" s="4" t="n">
        <v>219</v>
      </c>
      <c r="AP24" s="4" t="n">
        <v>76822</v>
      </c>
      <c r="AQ24" s="4" t="n">
        <v>194</v>
      </c>
      <c r="AR24" s="4" t="n">
        <v>22292</v>
      </c>
      <c r="AS24" s="4" t="n">
        <v>2</v>
      </c>
      <c r="AT24" s="4" t="n">
        <v>63489</v>
      </c>
      <c r="AU24" s="4" t="n">
        <v>4</v>
      </c>
      <c r="AV24" s="4" t="n">
        <v>111</v>
      </c>
      <c r="AW24" s="4" t="n">
        <v>80308</v>
      </c>
      <c r="AX24" s="4" t="n">
        <v>59940</v>
      </c>
      <c r="AY24" s="4" t="n">
        <v>25</v>
      </c>
      <c r="AZ24" s="4" t="n">
        <v>20</v>
      </c>
      <c r="BA24" s="4" t="n">
        <v>1</v>
      </c>
    </row>
    <row r="25" customFormat="false" ht="13.5" hidden="false" customHeight="false" outlineLevel="0" collapsed="false">
      <c r="A25" s="5" t="s">
        <v>129</v>
      </c>
      <c r="B25" s="5" t="s">
        <v>128</v>
      </c>
      <c r="C25" s="5" t="s">
        <v>119</v>
      </c>
      <c r="D25" s="5" t="s">
        <v>132</v>
      </c>
      <c r="E25" s="5" t="s">
        <v>121</v>
      </c>
      <c r="F25" s="4" t="n">
        <v>7</v>
      </c>
      <c r="G25" s="4" t="n">
        <v>19</v>
      </c>
      <c r="H25" s="4" t="n">
        <v>4945</v>
      </c>
      <c r="I25" s="4" t="n">
        <v>4945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4840</v>
      </c>
      <c r="S25" s="4" t="n">
        <v>2</v>
      </c>
      <c r="T25" s="4" t="n">
        <v>564</v>
      </c>
      <c r="U25" s="4" t="n">
        <v>4</v>
      </c>
      <c r="V25" s="4" t="n">
        <v>1272</v>
      </c>
      <c r="W25" s="4" t="n">
        <v>2</v>
      </c>
      <c r="X25" s="4" t="n">
        <v>485</v>
      </c>
      <c r="Y25" s="4" t="n">
        <v>0</v>
      </c>
      <c r="Z25" s="4" t="n">
        <v>0</v>
      </c>
      <c r="AA25" s="4" t="n">
        <v>1</v>
      </c>
      <c r="AB25" s="4" t="n">
        <v>1410</v>
      </c>
      <c r="AC25" s="4" t="n">
        <v>0</v>
      </c>
      <c r="AD25" s="4" t="n">
        <v>0</v>
      </c>
      <c r="AE25" s="4" t="n">
        <v>2</v>
      </c>
      <c r="AF25" s="4" t="n">
        <v>494</v>
      </c>
      <c r="AG25" s="4" t="n">
        <v>1</v>
      </c>
      <c r="AH25" s="4" t="n">
        <v>292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5</v>
      </c>
      <c r="AP25" s="4" t="n">
        <v>428</v>
      </c>
      <c r="AQ25" s="4" t="n">
        <v>5</v>
      </c>
      <c r="AR25" s="4" t="n">
        <v>428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28</v>
      </c>
      <c r="C26" s="5" t="s">
        <v>126</v>
      </c>
      <c r="D26" s="5" t="s">
        <v>132</v>
      </c>
      <c r="E26" s="5" t="s">
        <v>121</v>
      </c>
      <c r="F26" s="4" t="n">
        <v>21</v>
      </c>
      <c r="G26" s="4" t="n">
        <v>28</v>
      </c>
      <c r="H26" s="4" t="n">
        <v>21615</v>
      </c>
      <c r="I26" s="4" t="n">
        <v>21615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1</v>
      </c>
      <c r="O26" s="4" t="n">
        <v>6539</v>
      </c>
      <c r="P26" s="4" t="n">
        <v>1</v>
      </c>
      <c r="Q26" s="4" t="n">
        <v>6539</v>
      </c>
      <c r="R26" s="4" t="n">
        <v>64830</v>
      </c>
      <c r="S26" s="4" t="n">
        <v>6</v>
      </c>
      <c r="T26" s="4" t="n">
        <v>1705</v>
      </c>
      <c r="U26" s="4" t="n">
        <v>17</v>
      </c>
      <c r="V26" s="4" t="n">
        <v>1887</v>
      </c>
      <c r="W26" s="4" t="n">
        <v>11</v>
      </c>
      <c r="X26" s="4" t="n">
        <v>2022</v>
      </c>
      <c r="Y26" s="4" t="n">
        <v>0</v>
      </c>
      <c r="Z26" s="4" t="n">
        <v>0</v>
      </c>
      <c r="AA26" s="4" t="n">
        <v>4</v>
      </c>
      <c r="AB26" s="4" t="n">
        <v>6301</v>
      </c>
      <c r="AC26" s="4" t="n">
        <v>2</v>
      </c>
      <c r="AD26" s="4" t="n">
        <v>1572</v>
      </c>
      <c r="AE26" s="4" t="n">
        <v>6</v>
      </c>
      <c r="AF26" s="4" t="n">
        <v>3313</v>
      </c>
      <c r="AG26" s="4" t="n">
        <v>7</v>
      </c>
      <c r="AH26" s="4" t="n">
        <v>3019</v>
      </c>
      <c r="AI26" s="4" t="n">
        <v>1</v>
      </c>
      <c r="AJ26" s="4" t="n">
        <v>110</v>
      </c>
      <c r="AK26" s="4" t="n">
        <v>1</v>
      </c>
      <c r="AL26" s="4" t="n">
        <v>241</v>
      </c>
      <c r="AM26" s="4" t="n">
        <v>0</v>
      </c>
      <c r="AN26" s="4" t="n">
        <v>0</v>
      </c>
      <c r="AO26" s="4" t="n">
        <v>13</v>
      </c>
      <c r="AP26" s="4" t="n">
        <v>1445</v>
      </c>
      <c r="AQ26" s="4" t="n">
        <v>12</v>
      </c>
      <c r="AR26" s="4" t="n">
        <v>1426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9T12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