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-6 " sheetId="1" state="visible" r:id="rId2"/>
  </sheets>
  <externalReferences>
    <externalReference r:id="rId3"/>
  </externalReferences>
  <definedNames>
    <definedName function="false" hidden="false" localSheetId="0" name="_xlnm.Print_Area" vbProcedure="false">'8-1-6 '!$A$1:$HQ$56</definedName>
    <definedName function="false" hidden="false" name="\a" vbProcedure="false">'[1]62-1-6'!$A$1</definedName>
    <definedName function="false" hidden="false" name="\b" vbProcedure="false">'[1]62-1-6'!$A$1</definedName>
    <definedName function="false" hidden="false" name="\c" vbProcedure="false">'[1]62-1-6'!$A$1</definedName>
    <definedName function="false" hidden="false" name="\d" vbProcedure="false">'[1]62-1-6'!$A$1</definedName>
    <definedName function="false" hidden="false" name="\e" vbProcedure="false">'[1]62-1-6'!$A$1</definedName>
    <definedName function="false" hidden="false" name="\f" vbProcedure="false">'[1]62-1-6'!$A$1</definedName>
    <definedName function="false" hidden="false" name="\g" vbProcedure="false">'[1]62-1-6'!$A$1</definedName>
    <definedName function="false" hidden="false" localSheetId="0" name="Print_Area_MI" vbProcedure="false">'8-1-6 '!$A$1:$P$27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89">
  <si>
    <t xml:space="preserve">第８表　組合別点数階級別件数、日数、点数</t>
  </si>
  <si>
    <t xml:space="preserve">（第８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つづき（第８表の１）組　合　員（入　院）</t>
  </si>
  <si>
    <t xml:space="preserve">（第８表の２）組　合　員（外　来）</t>
  </si>
  <si>
    <t xml:space="preserve">つづき（第８表の２）組　合　員（外　来）</t>
  </si>
  <si>
    <t xml:space="preserve">（第８表の３）組　合　員（歯　科）</t>
  </si>
  <si>
    <t xml:space="preserve">つづき（第８表の３）組　合　員（歯　科）</t>
  </si>
  <si>
    <t xml:space="preserve">           区分
組合名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 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 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 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 3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 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 4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     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</t>
    </r>
  </si>
  <si>
    <t xml:space="preserve">件 数</t>
  </si>
  <si>
    <t xml:space="preserve">日数</t>
  </si>
  <si>
    <t xml:space="preserve">点　数</t>
  </si>
  <si>
    <t xml:space="preserve">件 </t>
  </si>
  <si>
    <t xml:space="preserve">日</t>
  </si>
  <si>
    <t xml:space="preserve">点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８表の４）被扶養者（入　院）</t>
  </si>
  <si>
    <t xml:space="preserve">つづき（第８表の４）被扶養者（入　院）</t>
  </si>
  <si>
    <t xml:space="preserve">（第８表の５）被扶養者（外　来）</t>
  </si>
  <si>
    <t xml:space="preserve">つづき（第８表の５）被扶養者（外　来）</t>
  </si>
  <si>
    <t xml:space="preserve">（第８表の６）被扶養者（歯　科）</t>
  </si>
  <si>
    <t xml:space="preserve">つづき（第８表の６）被扶養者（歯　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&#65302;&#65298;&#34920;_&#31038;&#20445;&#21066;&#38500;&#29256;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2-1-6"/>
      <sheetName val="62-1-6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2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3.69"/>
    <col collapsed="false" customWidth="true" hidden="false" outlineLevel="0" max="3" min="3" style="1" width="4.19"/>
    <col collapsed="false" customWidth="true" hidden="false" outlineLevel="0" max="4" min="4" style="1" width="5.69"/>
    <col collapsed="false" customWidth="true" hidden="false" outlineLevel="0" max="5" min="5" style="1" width="3.69"/>
    <col collapsed="false" customWidth="true" hidden="false" outlineLevel="0" max="6" min="6" style="1" width="4.19"/>
    <col collapsed="false" customWidth="true" hidden="false" outlineLevel="0" max="7" min="7" style="1" width="5.69"/>
    <col collapsed="false" customWidth="true" hidden="false" outlineLevel="0" max="8" min="8" style="1" width="3.69"/>
    <col collapsed="false" customWidth="true" hidden="false" outlineLevel="0" max="9" min="9" style="1" width="4.19"/>
    <col collapsed="false" customWidth="true" hidden="false" outlineLevel="0" max="10" min="10" style="1" width="5.69"/>
    <col collapsed="false" customWidth="true" hidden="false" outlineLevel="0" max="11" min="11" style="1" width="3.69"/>
    <col collapsed="false" customWidth="true" hidden="false" outlineLevel="0" max="12" min="12" style="1" width="4.19"/>
    <col collapsed="false" customWidth="true" hidden="false" outlineLevel="0" max="13" min="13" style="1" width="5.69"/>
    <col collapsed="false" customWidth="true" hidden="false" outlineLevel="0" max="14" min="14" style="1" width="3.69"/>
    <col collapsed="false" customWidth="true" hidden="false" outlineLevel="0" max="15" min="15" style="1" width="4.19"/>
    <col collapsed="false" customWidth="true" hidden="false" outlineLevel="0" max="16" min="16" style="1" width="5.69"/>
    <col collapsed="false" customWidth="true" hidden="false" outlineLevel="0" max="17" min="17" style="1" width="3.59"/>
    <col collapsed="false" customWidth="true" hidden="false" outlineLevel="0" max="18" min="18" style="1" width="4.19"/>
    <col collapsed="false" customWidth="true" hidden="false" outlineLevel="0" max="19" min="19" style="1" width="5.69"/>
    <col collapsed="false" customWidth="true" hidden="false" outlineLevel="0" max="20" min="20" style="1" width="3.59"/>
    <col collapsed="false" customWidth="true" hidden="false" outlineLevel="0" max="21" min="21" style="1" width="4.19"/>
    <col collapsed="false" customWidth="true" hidden="false" outlineLevel="0" max="22" min="22" style="1" width="5.69"/>
    <col collapsed="false" customWidth="true" hidden="false" outlineLevel="0" max="23" min="23" style="1" width="3.59"/>
    <col collapsed="false" customWidth="true" hidden="false" outlineLevel="0" max="24" min="24" style="1" width="4.19"/>
    <col collapsed="false" customWidth="true" hidden="false" outlineLevel="0" max="25" min="25" style="1" width="5.69"/>
    <col collapsed="false" customWidth="true" hidden="false" outlineLevel="0" max="26" min="26" style="1" width="3.59"/>
    <col collapsed="false" customWidth="true" hidden="false" outlineLevel="0" max="27" min="27" style="1" width="4.19"/>
    <col collapsed="false" customWidth="true" hidden="false" outlineLevel="0" max="28" min="28" style="1" width="5.69"/>
    <col collapsed="false" customWidth="true" hidden="false" outlineLevel="0" max="29" min="29" style="1" width="3.59"/>
    <col collapsed="false" customWidth="true" hidden="false" outlineLevel="0" max="30" min="30" style="1" width="4.19"/>
    <col collapsed="false" customWidth="true" hidden="false" outlineLevel="0" max="31" min="31" style="1" width="5.69"/>
    <col collapsed="false" customWidth="true" hidden="false" outlineLevel="0" max="32" min="32" style="1" width="3.59"/>
    <col collapsed="false" customWidth="true" hidden="false" outlineLevel="0" max="33" min="33" style="1" width="4.1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6" min="36" style="1" width="10.69"/>
    <col collapsed="false" customWidth="true" hidden="false" outlineLevel="0" max="37" min="37" style="1" width="3.69"/>
    <col collapsed="false" customWidth="true" hidden="false" outlineLevel="0" max="38" min="38" style="1" width="4.19"/>
    <col collapsed="false" customWidth="true" hidden="false" outlineLevel="0" max="39" min="39" style="1" width="5.69"/>
    <col collapsed="false" customWidth="true" hidden="false" outlineLevel="0" max="40" min="40" style="1" width="3.39"/>
    <col collapsed="false" customWidth="true" hidden="false" outlineLevel="0" max="41" min="41" style="1" width="4.19"/>
    <col collapsed="false" customWidth="true" hidden="false" outlineLevel="0" max="42" min="42" style="1" width="6.09"/>
    <col collapsed="false" customWidth="true" hidden="false" outlineLevel="0" max="43" min="43" style="1" width="3.69"/>
    <col collapsed="false" customWidth="true" hidden="false" outlineLevel="0" max="44" min="44" style="1" width="4.19"/>
    <col collapsed="false" customWidth="true" hidden="false" outlineLevel="0" max="45" min="45" style="1" width="5.89"/>
    <col collapsed="false" customWidth="true" hidden="false" outlineLevel="0" max="46" min="46" style="1" width="3.69"/>
    <col collapsed="false" customWidth="true" hidden="false" outlineLevel="0" max="47" min="47" style="1" width="4.19"/>
    <col collapsed="false" customWidth="true" hidden="false" outlineLevel="0" max="48" min="48" style="1" width="5.99"/>
    <col collapsed="false" customWidth="true" hidden="false" outlineLevel="0" max="49" min="49" style="1" width="3.69"/>
    <col collapsed="false" customWidth="true" hidden="false" outlineLevel="0" max="50" min="50" style="1" width="4.19"/>
    <col collapsed="false" customWidth="true" hidden="false" outlineLevel="0" max="51" min="51" style="1" width="6.09"/>
    <col collapsed="false" customWidth="true" hidden="false" outlineLevel="0" max="52" min="52" style="1" width="3.69"/>
    <col collapsed="false" customWidth="true" hidden="false" outlineLevel="0" max="53" min="53" style="1" width="4.19"/>
    <col collapsed="false" customWidth="true" hidden="false" outlineLevel="0" max="54" min="54" style="1" width="5.89"/>
    <col collapsed="false" customWidth="true" hidden="false" outlineLevel="0" max="55" min="55" style="1" width="3.69"/>
    <col collapsed="false" customWidth="true" hidden="false" outlineLevel="0" max="56" min="56" style="1" width="4.19"/>
    <col collapsed="false" customWidth="true" hidden="false" outlineLevel="0" max="57" min="57" style="1" width="6.39"/>
    <col collapsed="false" customWidth="true" hidden="false" outlineLevel="0" max="58" min="58" style="1" width="3.69"/>
    <col collapsed="false" customWidth="true" hidden="false" outlineLevel="0" max="59" min="59" style="1" width="4.19"/>
    <col collapsed="false" customWidth="true" hidden="false" outlineLevel="0" max="60" min="60" style="1" width="5.89"/>
    <col collapsed="false" customWidth="true" hidden="false" outlineLevel="0" max="62" min="61" style="1" width="5.69"/>
    <col collapsed="false" customWidth="true" hidden="false" outlineLevel="0" max="63" min="63" style="1" width="8.69"/>
    <col collapsed="false" customWidth="true" hidden="false" outlineLevel="0" max="64" min="64" style="1" width="1.29"/>
    <col collapsed="false" customWidth="true" hidden="false" outlineLevel="0" max="65" min="65" style="1" width="10.69"/>
    <col collapsed="false" customWidth="true" hidden="false" outlineLevel="0" max="66" min="66" style="1" width="3.69"/>
    <col collapsed="false" customWidth="true" hidden="false" outlineLevel="0" max="67" min="67" style="1" width="4.19"/>
    <col collapsed="false" customWidth="true" hidden="false" outlineLevel="0" max="68" min="68" style="1" width="5.69"/>
    <col collapsed="false" customWidth="true" hidden="false" outlineLevel="0" max="69" min="69" style="1" width="3.69"/>
    <col collapsed="false" customWidth="true" hidden="false" outlineLevel="0" max="70" min="70" style="1" width="4.19"/>
    <col collapsed="false" customWidth="true" hidden="false" outlineLevel="0" max="71" min="71" style="1" width="5.69"/>
    <col collapsed="false" customWidth="true" hidden="false" outlineLevel="0" max="72" min="72" style="1" width="3.69"/>
    <col collapsed="false" customWidth="true" hidden="false" outlineLevel="0" max="73" min="73" style="1" width="4.19"/>
    <col collapsed="false" customWidth="true" hidden="false" outlineLevel="0" max="74" min="74" style="1" width="5.69"/>
    <col collapsed="false" customWidth="true" hidden="false" outlineLevel="0" max="75" min="75" style="1" width="3.69"/>
    <col collapsed="false" customWidth="true" hidden="false" outlineLevel="0" max="76" min="76" style="1" width="4.19"/>
    <col collapsed="false" customWidth="true" hidden="false" outlineLevel="0" max="77" min="77" style="1" width="5.89"/>
    <col collapsed="false" customWidth="true" hidden="false" outlineLevel="0" max="78" min="78" style="1" width="3.69"/>
    <col collapsed="false" customWidth="true" hidden="false" outlineLevel="0" max="79" min="79" style="1" width="4.19"/>
    <col collapsed="false" customWidth="true" hidden="false" outlineLevel="0" max="80" min="80" style="1" width="5.99"/>
    <col collapsed="false" customWidth="true" hidden="false" outlineLevel="0" max="81" min="81" style="1" width="3.59"/>
    <col collapsed="false" customWidth="true" hidden="false" outlineLevel="0" max="82" min="82" style="1" width="4.19"/>
    <col collapsed="false" customWidth="true" hidden="false" outlineLevel="0" max="83" min="83" style="1" width="5.89"/>
    <col collapsed="false" customWidth="true" hidden="false" outlineLevel="0" max="84" min="84" style="1" width="3.59"/>
    <col collapsed="false" customWidth="true" hidden="false" outlineLevel="0" max="85" min="85" style="1" width="4.19"/>
    <col collapsed="false" customWidth="true" hidden="false" outlineLevel="0" max="86" min="86" style="1" width="6.09"/>
    <col collapsed="false" customWidth="true" hidden="false" outlineLevel="0" max="87" min="87" style="1" width="3.59"/>
    <col collapsed="false" customWidth="true" hidden="false" outlineLevel="0" max="88" min="88" style="1" width="4.19"/>
    <col collapsed="false" customWidth="true" hidden="false" outlineLevel="0" max="89" min="89" style="1" width="5.89"/>
    <col collapsed="false" customWidth="true" hidden="false" outlineLevel="0" max="90" min="90" style="1" width="3.59"/>
    <col collapsed="false" customWidth="true" hidden="false" outlineLevel="0" max="91" min="91" style="1" width="4.19"/>
    <col collapsed="false" customWidth="true" hidden="false" outlineLevel="0" max="92" min="92" style="1" width="5.89"/>
    <col collapsed="false" customWidth="true" hidden="false" outlineLevel="0" max="93" min="93" style="1" width="3.59"/>
    <col collapsed="false" customWidth="true" hidden="false" outlineLevel="0" max="94" min="94" style="1" width="4.19"/>
    <col collapsed="false" customWidth="true" hidden="false" outlineLevel="0" max="95" min="95" style="1" width="5.89"/>
    <col collapsed="false" customWidth="true" hidden="false" outlineLevel="0" max="96" min="96" style="1" width="3.59"/>
    <col collapsed="false" customWidth="true" hidden="false" outlineLevel="0" max="97" min="97" style="1" width="4.19"/>
    <col collapsed="false" customWidth="true" hidden="false" outlineLevel="0" max="98" min="98" style="1" width="5.89"/>
    <col collapsed="false" customWidth="true" hidden="false" outlineLevel="0" max="99" min="99" style="1" width="0.89"/>
    <col collapsed="false" customWidth="true" hidden="false" outlineLevel="0" max="100" min="100" style="1" width="10.69"/>
    <col collapsed="false" customWidth="true" hidden="false" outlineLevel="0" max="101" min="101" style="1" width="3.69"/>
    <col collapsed="false" customWidth="true" hidden="false" outlineLevel="0" max="102" min="102" style="1" width="4.19"/>
    <col collapsed="false" customWidth="true" hidden="false" outlineLevel="0" max="103" min="103" style="1" width="5.89"/>
    <col collapsed="false" customWidth="true" hidden="false" outlineLevel="0" max="104" min="104" style="1" width="3.69"/>
    <col collapsed="false" customWidth="true" hidden="false" outlineLevel="0" max="105" min="105" style="1" width="4.19"/>
    <col collapsed="false" customWidth="true" hidden="false" outlineLevel="0" max="106" min="106" style="1" width="5.89"/>
    <col collapsed="false" customWidth="true" hidden="false" outlineLevel="0" max="107" min="107" style="1" width="3.69"/>
    <col collapsed="false" customWidth="true" hidden="false" outlineLevel="0" max="108" min="108" style="1" width="4.19"/>
    <col collapsed="false" customWidth="true" hidden="false" outlineLevel="0" max="109" min="109" style="1" width="5.99"/>
    <col collapsed="false" customWidth="true" hidden="false" outlineLevel="0" max="110" min="110" style="1" width="3.69"/>
    <col collapsed="false" customWidth="true" hidden="false" outlineLevel="0" max="111" min="111" style="1" width="4.19"/>
    <col collapsed="false" customWidth="true" hidden="false" outlineLevel="0" max="112" min="112" style="1" width="5.89"/>
    <col collapsed="false" customWidth="true" hidden="false" outlineLevel="0" max="113" min="113" style="1" width="3.69"/>
    <col collapsed="false" customWidth="true" hidden="false" outlineLevel="0" max="114" min="114" style="1" width="4.19"/>
    <col collapsed="false" customWidth="true" hidden="false" outlineLevel="0" max="115" min="115" style="1" width="5.99"/>
    <col collapsed="false" customWidth="true" hidden="false" outlineLevel="0" max="116" min="116" style="1" width="3.59"/>
    <col collapsed="false" customWidth="true" hidden="false" outlineLevel="0" max="117" min="117" style="1" width="4.19"/>
    <col collapsed="false" customWidth="true" hidden="false" outlineLevel="0" max="118" min="118" style="1" width="5.69"/>
    <col collapsed="false" customWidth="true" hidden="false" outlineLevel="0" max="119" min="119" style="1" width="3.59"/>
    <col collapsed="false" customWidth="true" hidden="false" outlineLevel="0" max="120" min="120" style="1" width="4.19"/>
    <col collapsed="false" customWidth="true" hidden="false" outlineLevel="0" max="121" min="121" style="1" width="5.69"/>
    <col collapsed="false" customWidth="true" hidden="false" outlineLevel="0" max="122" min="122" style="1" width="3.59"/>
    <col collapsed="false" customWidth="true" hidden="false" outlineLevel="0" max="123" min="123" style="1" width="4.19"/>
    <col collapsed="false" customWidth="true" hidden="false" outlineLevel="0" max="124" min="124" style="1" width="5.69"/>
    <col collapsed="false" customWidth="true" hidden="false" outlineLevel="0" max="125" min="125" style="1" width="3.59"/>
    <col collapsed="false" customWidth="true" hidden="false" outlineLevel="0" max="126" min="126" style="1" width="4.19"/>
    <col collapsed="false" customWidth="true" hidden="false" outlineLevel="0" max="127" min="127" style="1" width="5.69"/>
    <col collapsed="false" customWidth="true" hidden="false" outlineLevel="0" max="128" min="128" style="1" width="3.59"/>
    <col collapsed="false" customWidth="true" hidden="false" outlineLevel="0" max="129" min="129" style="1" width="4.19"/>
    <col collapsed="false" customWidth="true" hidden="false" outlineLevel="0" max="130" min="130" style="1" width="5.69"/>
    <col collapsed="false" customWidth="true" hidden="false" outlineLevel="0" max="131" min="131" style="1" width="3.59"/>
    <col collapsed="false" customWidth="true" hidden="false" outlineLevel="0" max="132" min="132" style="1" width="4.19"/>
    <col collapsed="false" customWidth="true" hidden="false" outlineLevel="0" max="133" min="133" style="1" width="5.69"/>
    <col collapsed="false" customWidth="true" hidden="false" outlineLevel="0" max="134" min="134" style="1" width="0.89"/>
    <col collapsed="false" customWidth="true" hidden="false" outlineLevel="0" max="135" min="135" style="1" width="10.69"/>
    <col collapsed="false" customWidth="true" hidden="false" outlineLevel="0" max="136" min="136" style="1" width="3.69"/>
    <col collapsed="false" customWidth="true" hidden="false" outlineLevel="0" max="137" min="137" style="1" width="4.19"/>
    <col collapsed="false" customWidth="true" hidden="false" outlineLevel="0" max="138" min="138" style="1" width="5.69"/>
    <col collapsed="false" customWidth="true" hidden="false" outlineLevel="0" max="139" min="139" style="1" width="3.69"/>
    <col collapsed="false" customWidth="true" hidden="false" outlineLevel="0" max="140" min="140" style="1" width="4.19"/>
    <col collapsed="false" customWidth="true" hidden="false" outlineLevel="0" max="141" min="141" style="1" width="5.89"/>
    <col collapsed="false" customWidth="true" hidden="false" outlineLevel="0" max="143" min="142" style="1" width="5.69"/>
    <col collapsed="false" customWidth="true" hidden="false" outlineLevel="0" max="144" min="144" style="1" width="8.69"/>
    <col collapsed="false" customWidth="true" hidden="false" outlineLevel="0" max="145" min="145" style="1" width="0.89"/>
    <col collapsed="false" customWidth="true" hidden="false" outlineLevel="0" max="146" min="146" style="1" width="10.69"/>
    <col collapsed="false" customWidth="true" hidden="false" outlineLevel="0" max="147" min="147" style="1" width="3.69"/>
    <col collapsed="false" customWidth="true" hidden="false" outlineLevel="0" max="148" min="148" style="1" width="4.19"/>
    <col collapsed="false" customWidth="true" hidden="false" outlineLevel="0" max="149" min="149" style="1" width="5.69"/>
    <col collapsed="false" customWidth="true" hidden="false" outlineLevel="0" max="150" min="150" style="1" width="3.69"/>
    <col collapsed="false" customWidth="true" hidden="false" outlineLevel="0" max="151" min="151" style="1" width="4.19"/>
    <col collapsed="false" customWidth="true" hidden="false" outlineLevel="0" max="152" min="152" style="1" width="5.69"/>
    <col collapsed="false" customWidth="true" hidden="false" outlineLevel="0" max="153" min="153" style="1" width="3.69"/>
    <col collapsed="false" customWidth="true" hidden="false" outlineLevel="0" max="154" min="154" style="1" width="4.19"/>
    <col collapsed="false" customWidth="true" hidden="false" outlineLevel="0" max="155" min="155" style="1" width="5.69"/>
    <col collapsed="false" customWidth="true" hidden="false" outlineLevel="0" max="156" min="156" style="1" width="3.69"/>
    <col collapsed="false" customWidth="true" hidden="false" outlineLevel="0" max="157" min="157" style="1" width="4.19"/>
    <col collapsed="false" customWidth="true" hidden="false" outlineLevel="0" max="158" min="158" style="1" width="5.69"/>
    <col collapsed="false" customWidth="true" hidden="false" outlineLevel="0" max="159" min="159" style="1" width="3.69"/>
    <col collapsed="false" customWidth="true" hidden="false" outlineLevel="0" max="160" min="160" style="1" width="4.19"/>
    <col collapsed="false" customWidth="true" hidden="false" outlineLevel="0" max="161" min="161" style="1" width="5.69"/>
    <col collapsed="false" customWidth="true" hidden="false" outlineLevel="0" max="162" min="162" style="1" width="3.59"/>
    <col collapsed="false" customWidth="true" hidden="false" outlineLevel="0" max="163" min="163" style="1" width="4.19"/>
    <col collapsed="false" customWidth="true" hidden="false" outlineLevel="0" max="164" min="164" style="1" width="5.69"/>
    <col collapsed="false" customWidth="true" hidden="false" outlineLevel="0" max="165" min="165" style="1" width="3.59"/>
    <col collapsed="false" customWidth="true" hidden="false" outlineLevel="0" max="166" min="166" style="1" width="4.19"/>
    <col collapsed="false" customWidth="true" hidden="false" outlineLevel="0" max="167" min="167" style="1" width="5.69"/>
    <col collapsed="false" customWidth="true" hidden="false" outlineLevel="0" max="168" min="168" style="1" width="3.59"/>
    <col collapsed="false" customWidth="true" hidden="false" outlineLevel="0" max="169" min="169" style="1" width="4.19"/>
    <col collapsed="false" customWidth="true" hidden="false" outlineLevel="0" max="170" min="170" style="1" width="5.69"/>
    <col collapsed="false" customWidth="true" hidden="false" outlineLevel="0" max="171" min="171" style="1" width="3.59"/>
    <col collapsed="false" customWidth="true" hidden="false" outlineLevel="0" max="172" min="172" style="1" width="4.19"/>
    <col collapsed="false" customWidth="true" hidden="false" outlineLevel="0" max="173" min="173" style="1" width="5.69"/>
    <col collapsed="false" customWidth="true" hidden="false" outlineLevel="0" max="174" min="174" style="1" width="3.59"/>
    <col collapsed="false" customWidth="true" hidden="false" outlineLevel="0" max="175" min="175" style="1" width="4.19"/>
    <col collapsed="false" customWidth="true" hidden="false" outlineLevel="0" max="176" min="176" style="1" width="5.69"/>
    <col collapsed="false" customWidth="true" hidden="false" outlineLevel="0" max="177" min="177" style="1" width="3.59"/>
    <col collapsed="false" customWidth="true" hidden="false" outlineLevel="0" max="178" min="178" style="1" width="4.19"/>
    <col collapsed="false" customWidth="true" hidden="false" outlineLevel="0" max="179" min="179" style="1" width="5.69"/>
    <col collapsed="false" customWidth="true" hidden="false" outlineLevel="0" max="180" min="180" style="1" width="0.99"/>
    <col collapsed="false" customWidth="true" hidden="false" outlineLevel="0" max="181" min="181" style="1" width="10.69"/>
    <col collapsed="false" customWidth="true" hidden="false" outlineLevel="0" max="182" min="182" style="1" width="3.69"/>
    <col collapsed="false" customWidth="true" hidden="false" outlineLevel="0" max="183" min="183" style="1" width="4.19"/>
    <col collapsed="false" customWidth="true" hidden="false" outlineLevel="0" max="184" min="184" style="1" width="5.69"/>
    <col collapsed="false" customWidth="true" hidden="false" outlineLevel="0" max="185" min="185" style="1" width="3.69"/>
    <col collapsed="false" customWidth="true" hidden="false" outlineLevel="0" max="186" min="186" style="1" width="4.19"/>
    <col collapsed="false" customWidth="true" hidden="false" outlineLevel="0" max="187" min="187" style="1" width="5.69"/>
    <col collapsed="false" customWidth="true" hidden="false" outlineLevel="0" max="188" min="188" style="1" width="3.69"/>
    <col collapsed="false" customWidth="true" hidden="false" outlineLevel="0" max="189" min="189" style="1" width="4.19"/>
    <col collapsed="false" customWidth="true" hidden="false" outlineLevel="0" max="190" min="190" style="1" width="6.39"/>
    <col collapsed="false" customWidth="true" hidden="false" outlineLevel="0" max="191" min="191" style="1" width="3.69"/>
    <col collapsed="false" customWidth="true" hidden="false" outlineLevel="0" max="192" min="192" style="1" width="4.19"/>
    <col collapsed="false" customWidth="true" hidden="false" outlineLevel="0" max="193" min="193" style="1" width="5.69"/>
    <col collapsed="false" customWidth="true" hidden="false" outlineLevel="0" max="194" min="194" style="1" width="3.69"/>
    <col collapsed="false" customWidth="true" hidden="false" outlineLevel="0" max="195" min="195" style="1" width="4.19"/>
    <col collapsed="false" customWidth="true" hidden="false" outlineLevel="0" max="196" min="196" style="1" width="5.69"/>
    <col collapsed="false" customWidth="true" hidden="false" outlineLevel="0" max="197" min="197" style="1" width="3.59"/>
    <col collapsed="false" customWidth="true" hidden="false" outlineLevel="0" max="198" min="198" style="1" width="4.19"/>
    <col collapsed="false" customWidth="true" hidden="false" outlineLevel="0" max="199" min="199" style="1" width="5.69"/>
    <col collapsed="false" customWidth="true" hidden="false" outlineLevel="0" max="200" min="200" style="1" width="3.59"/>
    <col collapsed="false" customWidth="true" hidden="false" outlineLevel="0" max="201" min="201" style="1" width="4.19"/>
    <col collapsed="false" customWidth="true" hidden="false" outlineLevel="0" max="202" min="202" style="1" width="5.69"/>
    <col collapsed="false" customWidth="true" hidden="false" outlineLevel="0" max="203" min="203" style="1" width="3.59"/>
    <col collapsed="false" customWidth="true" hidden="false" outlineLevel="0" max="204" min="204" style="1" width="4.19"/>
    <col collapsed="false" customWidth="true" hidden="false" outlineLevel="0" max="205" min="205" style="1" width="5.69"/>
    <col collapsed="false" customWidth="true" hidden="false" outlineLevel="0" max="206" min="206" style="1" width="3.59"/>
    <col collapsed="false" customWidth="true" hidden="false" outlineLevel="0" max="207" min="207" style="1" width="4.19"/>
    <col collapsed="false" customWidth="true" hidden="false" outlineLevel="0" max="208" min="208" style="1" width="5.69"/>
    <col collapsed="false" customWidth="true" hidden="false" outlineLevel="0" max="209" min="209" style="1" width="3.59"/>
    <col collapsed="false" customWidth="true" hidden="false" outlineLevel="0" max="210" min="210" style="1" width="4.19"/>
    <col collapsed="false" customWidth="true" hidden="false" outlineLevel="0" max="211" min="211" style="1" width="5.69"/>
    <col collapsed="false" customWidth="true" hidden="false" outlineLevel="0" max="212" min="212" style="1" width="3.59"/>
    <col collapsed="false" customWidth="true" hidden="false" outlineLevel="0" max="213" min="213" style="1" width="4.19"/>
    <col collapsed="false" customWidth="true" hidden="false" outlineLevel="0" max="214" min="214" style="1" width="5.69"/>
    <col collapsed="false" customWidth="true" hidden="false" outlineLevel="0" max="215" min="215" style="1" width="0.89"/>
    <col collapsed="false" customWidth="true" hidden="false" outlineLevel="0" max="216" min="216" style="1" width="10.69"/>
    <col collapsed="false" customWidth="true" hidden="false" outlineLevel="0" max="217" min="217" style="1" width="3.69"/>
    <col collapsed="false" customWidth="true" hidden="false" outlineLevel="0" max="218" min="218" style="1" width="4.19"/>
    <col collapsed="false" customWidth="true" hidden="false" outlineLevel="0" max="219" min="219" style="1" width="5.69"/>
    <col collapsed="false" customWidth="true" hidden="false" outlineLevel="0" max="220" min="220" style="1" width="3.69"/>
    <col collapsed="false" customWidth="true" hidden="false" outlineLevel="0" max="221" min="221" style="1" width="4.19"/>
    <col collapsed="false" customWidth="true" hidden="false" outlineLevel="0" max="224" min="222" style="1" width="5.69"/>
    <col collapsed="false" customWidth="true" hidden="false" outlineLevel="0" max="225" min="225" style="1" width="8.69"/>
    <col collapsed="false" customWidth="false" hidden="false" outlineLevel="0" max="257" min="226" style="1" width="10.59"/>
  </cols>
  <sheetData>
    <row r="1" customFormat="false" ht="11.25" hidden="false" customHeight="false" outlineLevel="0" collapsed="false">
      <c r="B1" s="2" t="s">
        <v>0</v>
      </c>
      <c r="C1" s="2"/>
      <c r="ED1" s="3"/>
      <c r="FX1" s="3"/>
      <c r="HR1" s="4"/>
      <c r="HS1" s="4"/>
    </row>
    <row r="2" customFormat="false" ht="11.25" hidden="false" customHeight="false" outlineLevel="0" collapsed="false">
      <c r="CU2" s="3"/>
      <c r="ED2" s="3"/>
      <c r="FX2" s="3"/>
      <c r="HG2" s="3"/>
      <c r="HR2" s="4"/>
      <c r="HS2" s="4"/>
    </row>
    <row r="3" customFormat="false" ht="11.2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 t="s">
        <v>2</v>
      </c>
      <c r="AI3" s="8"/>
      <c r="AJ3" s="5" t="s">
        <v>3</v>
      </c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BF3" s="6"/>
      <c r="BG3" s="6"/>
      <c r="BH3" s="6"/>
      <c r="BI3" s="6"/>
      <c r="BJ3" s="6"/>
      <c r="BK3" s="6"/>
      <c r="BM3" s="9" t="s">
        <v>4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10" t="str">
        <f aca="false">AH3</f>
        <v>平成26年度</v>
      </c>
      <c r="CU3" s="3"/>
      <c r="CV3" s="9" t="s">
        <v>5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3"/>
      <c r="EE3" s="9" t="s">
        <v>5</v>
      </c>
      <c r="EF3" s="6"/>
      <c r="EG3" s="6"/>
      <c r="EH3" s="6"/>
      <c r="EI3" s="6"/>
      <c r="EJ3" s="6"/>
      <c r="EK3" s="6"/>
      <c r="EL3" s="6"/>
      <c r="EM3" s="6"/>
      <c r="EN3" s="6"/>
      <c r="EP3" s="5" t="s">
        <v>6</v>
      </c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11"/>
      <c r="FU3" s="11"/>
      <c r="FV3" s="11"/>
      <c r="FW3" s="12" t="str">
        <f aca="false">AH3</f>
        <v>平成26年度</v>
      </c>
      <c r="FX3" s="13"/>
      <c r="FY3" s="5" t="s">
        <v>7</v>
      </c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3"/>
      <c r="HH3" s="5" t="s">
        <v>7</v>
      </c>
      <c r="HI3" s="11"/>
      <c r="HJ3" s="11"/>
      <c r="HK3" s="11"/>
      <c r="HL3" s="11"/>
      <c r="HM3" s="11"/>
      <c r="HN3" s="11"/>
      <c r="HO3" s="11"/>
      <c r="HP3" s="11"/>
      <c r="HQ3" s="11"/>
      <c r="HR3" s="4"/>
      <c r="HS3" s="4"/>
    </row>
    <row r="4" customFormat="false" ht="25.5" hidden="false" customHeight="true" outlineLevel="0" collapsed="false">
      <c r="A4" s="14" t="s">
        <v>8</v>
      </c>
      <c r="B4" s="15" t="s">
        <v>9</v>
      </c>
      <c r="C4" s="15"/>
      <c r="D4" s="15"/>
      <c r="E4" s="16" t="s">
        <v>10</v>
      </c>
      <c r="F4" s="16"/>
      <c r="G4" s="16"/>
      <c r="H4" s="16" t="s">
        <v>11</v>
      </c>
      <c r="I4" s="16"/>
      <c r="J4" s="16"/>
      <c r="K4" s="16" t="s">
        <v>12</v>
      </c>
      <c r="L4" s="16"/>
      <c r="M4" s="16"/>
      <c r="N4" s="16" t="s">
        <v>13</v>
      </c>
      <c r="O4" s="16"/>
      <c r="P4" s="16"/>
      <c r="Q4" s="16" t="s">
        <v>14</v>
      </c>
      <c r="R4" s="16"/>
      <c r="S4" s="16"/>
      <c r="T4" s="16" t="s">
        <v>15</v>
      </c>
      <c r="U4" s="16"/>
      <c r="V4" s="16"/>
      <c r="W4" s="16" t="s">
        <v>16</v>
      </c>
      <c r="X4" s="16"/>
      <c r="Y4" s="16"/>
      <c r="Z4" s="16" t="s">
        <v>17</v>
      </c>
      <c r="AA4" s="16"/>
      <c r="AB4" s="16"/>
      <c r="AC4" s="16" t="s">
        <v>18</v>
      </c>
      <c r="AD4" s="16"/>
      <c r="AE4" s="16"/>
      <c r="AF4" s="16" t="s">
        <v>19</v>
      </c>
      <c r="AG4" s="16"/>
      <c r="AH4" s="16"/>
      <c r="AI4" s="17"/>
      <c r="AJ4" s="14" t="s">
        <v>8</v>
      </c>
      <c r="AK4" s="16" t="s">
        <v>20</v>
      </c>
      <c r="AL4" s="16"/>
      <c r="AM4" s="16"/>
      <c r="AN4" s="16" t="s">
        <v>21</v>
      </c>
      <c r="AO4" s="16"/>
      <c r="AP4" s="16"/>
      <c r="AQ4" s="16" t="s">
        <v>22</v>
      </c>
      <c r="AR4" s="16"/>
      <c r="AS4" s="16"/>
      <c r="AT4" s="16" t="s">
        <v>23</v>
      </c>
      <c r="AU4" s="16"/>
      <c r="AV4" s="16"/>
      <c r="AW4" s="16" t="s">
        <v>24</v>
      </c>
      <c r="AX4" s="16"/>
      <c r="AY4" s="16"/>
      <c r="AZ4" s="16" t="s">
        <v>25</v>
      </c>
      <c r="BA4" s="16"/>
      <c r="BB4" s="16"/>
      <c r="BC4" s="16" t="s">
        <v>26</v>
      </c>
      <c r="BD4" s="16"/>
      <c r="BE4" s="16"/>
      <c r="BF4" s="16" t="s">
        <v>27</v>
      </c>
      <c r="BG4" s="16"/>
      <c r="BH4" s="16"/>
      <c r="BI4" s="15" t="s">
        <v>28</v>
      </c>
      <c r="BJ4" s="15"/>
      <c r="BK4" s="15"/>
      <c r="BM4" s="14" t="s">
        <v>8</v>
      </c>
      <c r="BN4" s="15" t="s">
        <v>29</v>
      </c>
      <c r="BO4" s="15"/>
      <c r="BP4" s="15"/>
      <c r="BQ4" s="16" t="s">
        <v>30</v>
      </c>
      <c r="BR4" s="16"/>
      <c r="BS4" s="16"/>
      <c r="BT4" s="16" t="s">
        <v>31</v>
      </c>
      <c r="BU4" s="16"/>
      <c r="BV4" s="16"/>
      <c r="BW4" s="16" t="s">
        <v>32</v>
      </c>
      <c r="BX4" s="16"/>
      <c r="BY4" s="16"/>
      <c r="BZ4" s="16" t="s">
        <v>33</v>
      </c>
      <c r="CA4" s="16"/>
      <c r="CB4" s="16"/>
      <c r="CC4" s="16" t="s">
        <v>34</v>
      </c>
      <c r="CD4" s="16"/>
      <c r="CE4" s="16"/>
      <c r="CF4" s="16" t="s">
        <v>35</v>
      </c>
      <c r="CG4" s="16"/>
      <c r="CH4" s="16"/>
      <c r="CI4" s="16" t="s">
        <v>36</v>
      </c>
      <c r="CJ4" s="16"/>
      <c r="CK4" s="16"/>
      <c r="CL4" s="16" t="s">
        <v>37</v>
      </c>
      <c r="CM4" s="16"/>
      <c r="CN4" s="16"/>
      <c r="CO4" s="16" t="s">
        <v>38</v>
      </c>
      <c r="CP4" s="16"/>
      <c r="CQ4" s="16"/>
      <c r="CR4" s="16" t="s">
        <v>39</v>
      </c>
      <c r="CS4" s="16"/>
      <c r="CT4" s="16"/>
      <c r="CU4" s="18"/>
      <c r="CV4" s="14" t="s">
        <v>8</v>
      </c>
      <c r="CW4" s="16" t="s">
        <v>40</v>
      </c>
      <c r="CX4" s="16"/>
      <c r="CY4" s="16"/>
      <c r="CZ4" s="16" t="s">
        <v>41</v>
      </c>
      <c r="DA4" s="16"/>
      <c r="DB4" s="16"/>
      <c r="DC4" s="16" t="s">
        <v>42</v>
      </c>
      <c r="DD4" s="16"/>
      <c r="DE4" s="16"/>
      <c r="DF4" s="16" t="s">
        <v>43</v>
      </c>
      <c r="DG4" s="16"/>
      <c r="DH4" s="16"/>
      <c r="DI4" s="16" t="s">
        <v>44</v>
      </c>
      <c r="DJ4" s="16"/>
      <c r="DK4" s="16"/>
      <c r="DL4" s="16" t="s">
        <v>45</v>
      </c>
      <c r="DM4" s="16"/>
      <c r="DN4" s="16"/>
      <c r="DO4" s="16" t="s">
        <v>46</v>
      </c>
      <c r="DP4" s="16"/>
      <c r="DQ4" s="16"/>
      <c r="DR4" s="16" t="s">
        <v>47</v>
      </c>
      <c r="DS4" s="16"/>
      <c r="DT4" s="16"/>
      <c r="DU4" s="16" t="s">
        <v>48</v>
      </c>
      <c r="DV4" s="16"/>
      <c r="DW4" s="16"/>
      <c r="DX4" s="16" t="s">
        <v>49</v>
      </c>
      <c r="DY4" s="16"/>
      <c r="DZ4" s="16"/>
      <c r="EA4" s="16" t="s">
        <v>50</v>
      </c>
      <c r="EB4" s="16"/>
      <c r="EC4" s="16"/>
      <c r="ED4" s="18"/>
      <c r="EE4" s="14" t="s">
        <v>8</v>
      </c>
      <c r="EF4" s="16" t="s">
        <v>51</v>
      </c>
      <c r="EG4" s="16"/>
      <c r="EH4" s="16"/>
      <c r="EI4" s="16" t="s">
        <v>52</v>
      </c>
      <c r="EJ4" s="16"/>
      <c r="EK4" s="16"/>
      <c r="EL4" s="15" t="s">
        <v>28</v>
      </c>
      <c r="EM4" s="15"/>
      <c r="EN4" s="15"/>
      <c r="EP4" s="14" t="s">
        <v>8</v>
      </c>
      <c r="EQ4" s="15" t="s">
        <v>29</v>
      </c>
      <c r="ER4" s="15"/>
      <c r="ES4" s="15"/>
      <c r="ET4" s="16" t="s">
        <v>30</v>
      </c>
      <c r="EU4" s="16"/>
      <c r="EV4" s="16"/>
      <c r="EW4" s="16" t="s">
        <v>31</v>
      </c>
      <c r="EX4" s="16"/>
      <c r="EY4" s="16"/>
      <c r="EZ4" s="16" t="s">
        <v>32</v>
      </c>
      <c r="FA4" s="16"/>
      <c r="FB4" s="16"/>
      <c r="FC4" s="16" t="s">
        <v>33</v>
      </c>
      <c r="FD4" s="16"/>
      <c r="FE4" s="16"/>
      <c r="FF4" s="16" t="s">
        <v>34</v>
      </c>
      <c r="FG4" s="16"/>
      <c r="FH4" s="16"/>
      <c r="FI4" s="16" t="s">
        <v>35</v>
      </c>
      <c r="FJ4" s="16"/>
      <c r="FK4" s="16"/>
      <c r="FL4" s="16" t="s">
        <v>36</v>
      </c>
      <c r="FM4" s="16"/>
      <c r="FN4" s="16"/>
      <c r="FO4" s="16" t="s">
        <v>37</v>
      </c>
      <c r="FP4" s="16"/>
      <c r="FQ4" s="16"/>
      <c r="FR4" s="16" t="s">
        <v>38</v>
      </c>
      <c r="FS4" s="16"/>
      <c r="FT4" s="16"/>
      <c r="FU4" s="16" t="s">
        <v>39</v>
      </c>
      <c r="FV4" s="16"/>
      <c r="FW4" s="16"/>
      <c r="FX4" s="18"/>
      <c r="FY4" s="14" t="s">
        <v>8</v>
      </c>
      <c r="FZ4" s="16" t="s">
        <v>40</v>
      </c>
      <c r="GA4" s="16"/>
      <c r="GB4" s="16"/>
      <c r="GC4" s="16" t="s">
        <v>41</v>
      </c>
      <c r="GD4" s="16"/>
      <c r="GE4" s="16"/>
      <c r="GF4" s="16" t="s">
        <v>42</v>
      </c>
      <c r="GG4" s="16"/>
      <c r="GH4" s="16"/>
      <c r="GI4" s="16" t="s">
        <v>43</v>
      </c>
      <c r="GJ4" s="16"/>
      <c r="GK4" s="16"/>
      <c r="GL4" s="16" t="s">
        <v>44</v>
      </c>
      <c r="GM4" s="16"/>
      <c r="GN4" s="16"/>
      <c r="GO4" s="16" t="s">
        <v>45</v>
      </c>
      <c r="GP4" s="16"/>
      <c r="GQ4" s="16"/>
      <c r="GR4" s="16" t="s">
        <v>46</v>
      </c>
      <c r="GS4" s="16"/>
      <c r="GT4" s="16"/>
      <c r="GU4" s="16" t="s">
        <v>47</v>
      </c>
      <c r="GV4" s="16"/>
      <c r="GW4" s="16"/>
      <c r="GX4" s="16" t="s">
        <v>48</v>
      </c>
      <c r="GY4" s="16"/>
      <c r="GZ4" s="16"/>
      <c r="HA4" s="16" t="s">
        <v>49</v>
      </c>
      <c r="HB4" s="16"/>
      <c r="HC4" s="16"/>
      <c r="HD4" s="16" t="s">
        <v>50</v>
      </c>
      <c r="HE4" s="16"/>
      <c r="HF4" s="16"/>
      <c r="HG4" s="18"/>
      <c r="HH4" s="14" t="s">
        <v>8</v>
      </c>
      <c r="HI4" s="16" t="s">
        <v>51</v>
      </c>
      <c r="HJ4" s="16"/>
      <c r="HK4" s="16"/>
      <c r="HL4" s="16" t="s">
        <v>53</v>
      </c>
      <c r="HM4" s="16"/>
      <c r="HN4" s="16"/>
      <c r="HO4" s="15" t="s">
        <v>28</v>
      </c>
      <c r="HP4" s="15"/>
      <c r="HQ4" s="15"/>
      <c r="HR4" s="19"/>
    </row>
    <row r="5" customFormat="false" ht="25.5" hidden="false" customHeight="true" outlineLevel="0" collapsed="false">
      <c r="A5" s="14"/>
      <c r="B5" s="15" t="s">
        <v>54</v>
      </c>
      <c r="C5" s="20" t="s">
        <v>55</v>
      </c>
      <c r="D5" s="15" t="s">
        <v>56</v>
      </c>
      <c r="E5" s="15" t="s">
        <v>54</v>
      </c>
      <c r="F5" s="20" t="s">
        <v>55</v>
      </c>
      <c r="G5" s="15" t="s">
        <v>56</v>
      </c>
      <c r="H5" s="15" t="s">
        <v>54</v>
      </c>
      <c r="I5" s="20" t="s">
        <v>55</v>
      </c>
      <c r="J5" s="15" t="s">
        <v>56</v>
      </c>
      <c r="K5" s="15" t="s">
        <v>54</v>
      </c>
      <c r="L5" s="20" t="s">
        <v>55</v>
      </c>
      <c r="M5" s="15" t="s">
        <v>56</v>
      </c>
      <c r="N5" s="15" t="s">
        <v>54</v>
      </c>
      <c r="O5" s="20" t="s">
        <v>55</v>
      </c>
      <c r="P5" s="15" t="s">
        <v>56</v>
      </c>
      <c r="Q5" s="15" t="s">
        <v>54</v>
      </c>
      <c r="R5" s="20" t="s">
        <v>55</v>
      </c>
      <c r="S5" s="15" t="s">
        <v>56</v>
      </c>
      <c r="T5" s="15" t="s">
        <v>54</v>
      </c>
      <c r="U5" s="20" t="s">
        <v>55</v>
      </c>
      <c r="V5" s="15" t="s">
        <v>56</v>
      </c>
      <c r="W5" s="15" t="s">
        <v>54</v>
      </c>
      <c r="X5" s="20" t="s">
        <v>55</v>
      </c>
      <c r="Y5" s="15" t="s">
        <v>56</v>
      </c>
      <c r="Z5" s="15" t="s">
        <v>54</v>
      </c>
      <c r="AA5" s="20" t="s">
        <v>55</v>
      </c>
      <c r="AB5" s="15" t="s">
        <v>56</v>
      </c>
      <c r="AC5" s="15" t="s">
        <v>54</v>
      </c>
      <c r="AD5" s="20" t="s">
        <v>55</v>
      </c>
      <c r="AE5" s="15" t="s">
        <v>56</v>
      </c>
      <c r="AF5" s="15" t="s">
        <v>54</v>
      </c>
      <c r="AG5" s="20" t="s">
        <v>55</v>
      </c>
      <c r="AH5" s="15" t="s">
        <v>56</v>
      </c>
      <c r="AI5" s="21"/>
      <c r="AJ5" s="14"/>
      <c r="AK5" s="15" t="s">
        <v>54</v>
      </c>
      <c r="AL5" s="20" t="s">
        <v>55</v>
      </c>
      <c r="AM5" s="15" t="s">
        <v>56</v>
      </c>
      <c r="AN5" s="15" t="s">
        <v>54</v>
      </c>
      <c r="AO5" s="20" t="s">
        <v>55</v>
      </c>
      <c r="AP5" s="15" t="s">
        <v>56</v>
      </c>
      <c r="AQ5" s="15" t="s">
        <v>54</v>
      </c>
      <c r="AR5" s="20" t="s">
        <v>55</v>
      </c>
      <c r="AS5" s="15" t="s">
        <v>56</v>
      </c>
      <c r="AT5" s="15" t="s">
        <v>54</v>
      </c>
      <c r="AU5" s="20" t="s">
        <v>55</v>
      </c>
      <c r="AV5" s="15" t="s">
        <v>56</v>
      </c>
      <c r="AW5" s="15" t="s">
        <v>54</v>
      </c>
      <c r="AX5" s="20" t="s">
        <v>55</v>
      </c>
      <c r="AY5" s="15" t="s">
        <v>56</v>
      </c>
      <c r="AZ5" s="15" t="s">
        <v>54</v>
      </c>
      <c r="BA5" s="20" t="s">
        <v>55</v>
      </c>
      <c r="BB5" s="15" t="s">
        <v>56</v>
      </c>
      <c r="BC5" s="15" t="s">
        <v>54</v>
      </c>
      <c r="BD5" s="20" t="s">
        <v>55</v>
      </c>
      <c r="BE5" s="15" t="s">
        <v>56</v>
      </c>
      <c r="BF5" s="15" t="s">
        <v>54</v>
      </c>
      <c r="BG5" s="20" t="s">
        <v>55</v>
      </c>
      <c r="BH5" s="15" t="s">
        <v>56</v>
      </c>
      <c r="BI5" s="15" t="s">
        <v>54</v>
      </c>
      <c r="BJ5" s="20" t="s">
        <v>55</v>
      </c>
      <c r="BK5" s="15" t="s">
        <v>56</v>
      </c>
      <c r="BM5" s="14"/>
      <c r="BN5" s="15" t="s">
        <v>54</v>
      </c>
      <c r="BO5" s="20" t="s">
        <v>55</v>
      </c>
      <c r="BP5" s="15" t="s">
        <v>56</v>
      </c>
      <c r="BQ5" s="15" t="s">
        <v>54</v>
      </c>
      <c r="BR5" s="20" t="s">
        <v>55</v>
      </c>
      <c r="BS5" s="15" t="s">
        <v>56</v>
      </c>
      <c r="BT5" s="15" t="s">
        <v>54</v>
      </c>
      <c r="BU5" s="20" t="s">
        <v>55</v>
      </c>
      <c r="BV5" s="15" t="s">
        <v>56</v>
      </c>
      <c r="BW5" s="15" t="s">
        <v>54</v>
      </c>
      <c r="BX5" s="20" t="s">
        <v>55</v>
      </c>
      <c r="BY5" s="15" t="s">
        <v>56</v>
      </c>
      <c r="BZ5" s="15" t="s">
        <v>54</v>
      </c>
      <c r="CA5" s="20" t="s">
        <v>55</v>
      </c>
      <c r="CB5" s="15" t="s">
        <v>56</v>
      </c>
      <c r="CC5" s="15" t="s">
        <v>54</v>
      </c>
      <c r="CD5" s="20" t="s">
        <v>55</v>
      </c>
      <c r="CE5" s="15" t="s">
        <v>56</v>
      </c>
      <c r="CF5" s="15" t="s">
        <v>54</v>
      </c>
      <c r="CG5" s="20" t="s">
        <v>55</v>
      </c>
      <c r="CH5" s="15" t="s">
        <v>56</v>
      </c>
      <c r="CI5" s="15" t="s">
        <v>54</v>
      </c>
      <c r="CJ5" s="20" t="s">
        <v>55</v>
      </c>
      <c r="CK5" s="15" t="s">
        <v>56</v>
      </c>
      <c r="CL5" s="15" t="s">
        <v>54</v>
      </c>
      <c r="CM5" s="20" t="s">
        <v>55</v>
      </c>
      <c r="CN5" s="15" t="s">
        <v>56</v>
      </c>
      <c r="CO5" s="15" t="s">
        <v>54</v>
      </c>
      <c r="CP5" s="20" t="s">
        <v>55</v>
      </c>
      <c r="CQ5" s="15" t="s">
        <v>56</v>
      </c>
      <c r="CR5" s="15" t="s">
        <v>54</v>
      </c>
      <c r="CS5" s="20" t="s">
        <v>55</v>
      </c>
      <c r="CT5" s="15" t="s">
        <v>56</v>
      </c>
      <c r="CU5" s="21"/>
      <c r="CV5" s="14"/>
      <c r="CW5" s="15" t="s">
        <v>54</v>
      </c>
      <c r="CX5" s="20" t="s">
        <v>55</v>
      </c>
      <c r="CY5" s="15" t="s">
        <v>56</v>
      </c>
      <c r="CZ5" s="15" t="s">
        <v>54</v>
      </c>
      <c r="DA5" s="20" t="s">
        <v>55</v>
      </c>
      <c r="DB5" s="15" t="s">
        <v>56</v>
      </c>
      <c r="DC5" s="15" t="s">
        <v>54</v>
      </c>
      <c r="DD5" s="20" t="s">
        <v>55</v>
      </c>
      <c r="DE5" s="15" t="s">
        <v>56</v>
      </c>
      <c r="DF5" s="15" t="s">
        <v>54</v>
      </c>
      <c r="DG5" s="20" t="s">
        <v>55</v>
      </c>
      <c r="DH5" s="15" t="s">
        <v>56</v>
      </c>
      <c r="DI5" s="15" t="s">
        <v>54</v>
      </c>
      <c r="DJ5" s="20" t="s">
        <v>55</v>
      </c>
      <c r="DK5" s="15" t="s">
        <v>56</v>
      </c>
      <c r="DL5" s="15" t="s">
        <v>54</v>
      </c>
      <c r="DM5" s="20" t="s">
        <v>55</v>
      </c>
      <c r="DN5" s="15" t="s">
        <v>56</v>
      </c>
      <c r="DO5" s="15" t="s">
        <v>54</v>
      </c>
      <c r="DP5" s="20" t="s">
        <v>55</v>
      </c>
      <c r="DQ5" s="15" t="s">
        <v>56</v>
      </c>
      <c r="DR5" s="15" t="s">
        <v>54</v>
      </c>
      <c r="DS5" s="20" t="s">
        <v>55</v>
      </c>
      <c r="DT5" s="15" t="s">
        <v>56</v>
      </c>
      <c r="DU5" s="15" t="s">
        <v>54</v>
      </c>
      <c r="DV5" s="20" t="s">
        <v>55</v>
      </c>
      <c r="DW5" s="15" t="s">
        <v>56</v>
      </c>
      <c r="DX5" s="15" t="s">
        <v>54</v>
      </c>
      <c r="DY5" s="20" t="s">
        <v>55</v>
      </c>
      <c r="DZ5" s="15" t="s">
        <v>56</v>
      </c>
      <c r="EA5" s="15" t="s">
        <v>54</v>
      </c>
      <c r="EB5" s="20" t="s">
        <v>55</v>
      </c>
      <c r="EC5" s="15" t="s">
        <v>56</v>
      </c>
      <c r="ED5" s="21"/>
      <c r="EE5" s="14"/>
      <c r="EF5" s="15" t="s">
        <v>54</v>
      </c>
      <c r="EG5" s="20" t="s">
        <v>55</v>
      </c>
      <c r="EH5" s="15" t="s">
        <v>56</v>
      </c>
      <c r="EI5" s="15" t="s">
        <v>54</v>
      </c>
      <c r="EJ5" s="20" t="s">
        <v>55</v>
      </c>
      <c r="EK5" s="15" t="s">
        <v>56</v>
      </c>
      <c r="EL5" s="15" t="s">
        <v>54</v>
      </c>
      <c r="EM5" s="20" t="s">
        <v>55</v>
      </c>
      <c r="EN5" s="15" t="s">
        <v>56</v>
      </c>
      <c r="EP5" s="14"/>
      <c r="EQ5" s="15" t="s">
        <v>54</v>
      </c>
      <c r="ER5" s="20" t="s">
        <v>55</v>
      </c>
      <c r="ES5" s="15" t="s">
        <v>56</v>
      </c>
      <c r="ET5" s="15" t="s">
        <v>54</v>
      </c>
      <c r="EU5" s="20" t="s">
        <v>55</v>
      </c>
      <c r="EV5" s="15" t="s">
        <v>56</v>
      </c>
      <c r="EW5" s="15" t="s">
        <v>54</v>
      </c>
      <c r="EX5" s="20" t="s">
        <v>55</v>
      </c>
      <c r="EY5" s="15" t="s">
        <v>56</v>
      </c>
      <c r="EZ5" s="15" t="s">
        <v>54</v>
      </c>
      <c r="FA5" s="20" t="s">
        <v>55</v>
      </c>
      <c r="FB5" s="15" t="s">
        <v>56</v>
      </c>
      <c r="FC5" s="15" t="s">
        <v>54</v>
      </c>
      <c r="FD5" s="20" t="s">
        <v>55</v>
      </c>
      <c r="FE5" s="15" t="s">
        <v>56</v>
      </c>
      <c r="FF5" s="15" t="s">
        <v>54</v>
      </c>
      <c r="FG5" s="20" t="s">
        <v>55</v>
      </c>
      <c r="FH5" s="15" t="s">
        <v>56</v>
      </c>
      <c r="FI5" s="15" t="s">
        <v>54</v>
      </c>
      <c r="FJ5" s="20" t="s">
        <v>55</v>
      </c>
      <c r="FK5" s="15" t="s">
        <v>56</v>
      </c>
      <c r="FL5" s="15" t="s">
        <v>54</v>
      </c>
      <c r="FM5" s="20" t="s">
        <v>55</v>
      </c>
      <c r="FN5" s="15" t="s">
        <v>56</v>
      </c>
      <c r="FO5" s="15" t="s">
        <v>54</v>
      </c>
      <c r="FP5" s="20" t="s">
        <v>55</v>
      </c>
      <c r="FQ5" s="15" t="s">
        <v>56</v>
      </c>
      <c r="FR5" s="15" t="s">
        <v>54</v>
      </c>
      <c r="FS5" s="20" t="s">
        <v>55</v>
      </c>
      <c r="FT5" s="15" t="s">
        <v>56</v>
      </c>
      <c r="FU5" s="15" t="s">
        <v>54</v>
      </c>
      <c r="FV5" s="20" t="s">
        <v>55</v>
      </c>
      <c r="FW5" s="15" t="s">
        <v>56</v>
      </c>
      <c r="FX5" s="21"/>
      <c r="FY5" s="14"/>
      <c r="FZ5" s="15" t="s">
        <v>54</v>
      </c>
      <c r="GA5" s="20" t="s">
        <v>55</v>
      </c>
      <c r="GB5" s="15" t="s">
        <v>56</v>
      </c>
      <c r="GC5" s="15" t="s">
        <v>54</v>
      </c>
      <c r="GD5" s="20" t="s">
        <v>55</v>
      </c>
      <c r="GE5" s="15" t="s">
        <v>56</v>
      </c>
      <c r="GF5" s="15" t="s">
        <v>54</v>
      </c>
      <c r="GG5" s="20" t="s">
        <v>55</v>
      </c>
      <c r="GH5" s="15" t="s">
        <v>56</v>
      </c>
      <c r="GI5" s="15" t="s">
        <v>54</v>
      </c>
      <c r="GJ5" s="20" t="s">
        <v>55</v>
      </c>
      <c r="GK5" s="15" t="s">
        <v>56</v>
      </c>
      <c r="GL5" s="15" t="s">
        <v>54</v>
      </c>
      <c r="GM5" s="20" t="s">
        <v>55</v>
      </c>
      <c r="GN5" s="15" t="s">
        <v>56</v>
      </c>
      <c r="GO5" s="15" t="s">
        <v>54</v>
      </c>
      <c r="GP5" s="20" t="s">
        <v>55</v>
      </c>
      <c r="GQ5" s="15" t="s">
        <v>56</v>
      </c>
      <c r="GR5" s="15" t="s">
        <v>54</v>
      </c>
      <c r="GS5" s="20" t="s">
        <v>55</v>
      </c>
      <c r="GT5" s="15" t="s">
        <v>56</v>
      </c>
      <c r="GU5" s="15" t="s">
        <v>54</v>
      </c>
      <c r="GV5" s="20" t="s">
        <v>55</v>
      </c>
      <c r="GW5" s="15" t="s">
        <v>56</v>
      </c>
      <c r="GX5" s="15" t="s">
        <v>54</v>
      </c>
      <c r="GY5" s="20" t="s">
        <v>55</v>
      </c>
      <c r="GZ5" s="15" t="s">
        <v>56</v>
      </c>
      <c r="HA5" s="15" t="s">
        <v>54</v>
      </c>
      <c r="HB5" s="20" t="s">
        <v>55</v>
      </c>
      <c r="HC5" s="15" t="s">
        <v>56</v>
      </c>
      <c r="HD5" s="15" t="s">
        <v>54</v>
      </c>
      <c r="HE5" s="20" t="s">
        <v>55</v>
      </c>
      <c r="HF5" s="15" t="s">
        <v>56</v>
      </c>
      <c r="HG5" s="21"/>
      <c r="HH5" s="14"/>
      <c r="HI5" s="15" t="s">
        <v>54</v>
      </c>
      <c r="HJ5" s="20" t="s">
        <v>55</v>
      </c>
      <c r="HK5" s="15" t="s">
        <v>56</v>
      </c>
      <c r="HL5" s="15" t="s">
        <v>54</v>
      </c>
      <c r="HM5" s="20" t="s">
        <v>55</v>
      </c>
      <c r="HN5" s="15" t="s">
        <v>56</v>
      </c>
      <c r="HO5" s="15" t="s">
        <v>54</v>
      </c>
      <c r="HP5" s="20" t="s">
        <v>55</v>
      </c>
      <c r="HQ5" s="15" t="s">
        <v>56</v>
      </c>
      <c r="HR5" s="22"/>
    </row>
    <row r="6" customFormat="false" ht="25.5" hidden="false" customHeight="true" outlineLevel="0" collapsed="false">
      <c r="A6" s="23"/>
      <c r="B6" s="24" t="s">
        <v>57</v>
      </c>
      <c r="C6" s="24" t="s">
        <v>58</v>
      </c>
      <c r="D6" s="24" t="s">
        <v>59</v>
      </c>
      <c r="E6" s="24" t="s">
        <v>57</v>
      </c>
      <c r="F6" s="24" t="s">
        <v>58</v>
      </c>
      <c r="G6" s="24" t="s">
        <v>59</v>
      </c>
      <c r="H6" s="24" t="s">
        <v>57</v>
      </c>
      <c r="I6" s="24" t="s">
        <v>58</v>
      </c>
      <c r="J6" s="24" t="s">
        <v>59</v>
      </c>
      <c r="K6" s="24" t="s">
        <v>57</v>
      </c>
      <c r="L6" s="24" t="s">
        <v>58</v>
      </c>
      <c r="M6" s="24" t="s">
        <v>59</v>
      </c>
      <c r="N6" s="24" t="s">
        <v>57</v>
      </c>
      <c r="O6" s="24" t="s">
        <v>58</v>
      </c>
      <c r="P6" s="24" t="s">
        <v>59</v>
      </c>
      <c r="Q6" s="24" t="s">
        <v>57</v>
      </c>
      <c r="R6" s="24" t="s">
        <v>58</v>
      </c>
      <c r="S6" s="24" t="s">
        <v>59</v>
      </c>
      <c r="T6" s="24" t="s">
        <v>57</v>
      </c>
      <c r="U6" s="24" t="s">
        <v>58</v>
      </c>
      <c r="V6" s="24" t="s">
        <v>59</v>
      </c>
      <c r="W6" s="24" t="s">
        <v>57</v>
      </c>
      <c r="X6" s="24" t="s">
        <v>58</v>
      </c>
      <c r="Y6" s="24" t="s">
        <v>59</v>
      </c>
      <c r="Z6" s="24" t="s">
        <v>57</v>
      </c>
      <c r="AA6" s="24" t="s">
        <v>58</v>
      </c>
      <c r="AB6" s="24" t="s">
        <v>59</v>
      </c>
      <c r="AC6" s="24" t="s">
        <v>57</v>
      </c>
      <c r="AD6" s="24" t="s">
        <v>58</v>
      </c>
      <c r="AE6" s="24" t="s">
        <v>59</v>
      </c>
      <c r="AF6" s="24" t="s">
        <v>57</v>
      </c>
      <c r="AG6" s="24" t="s">
        <v>58</v>
      </c>
      <c r="AH6" s="24" t="s">
        <v>59</v>
      </c>
      <c r="AI6" s="25"/>
      <c r="AJ6" s="23"/>
      <c r="AK6" s="24" t="s">
        <v>57</v>
      </c>
      <c r="AL6" s="24" t="s">
        <v>58</v>
      </c>
      <c r="AM6" s="24" t="s">
        <v>59</v>
      </c>
      <c r="AN6" s="24" t="s">
        <v>57</v>
      </c>
      <c r="AO6" s="24" t="s">
        <v>58</v>
      </c>
      <c r="AP6" s="24" t="s">
        <v>59</v>
      </c>
      <c r="AQ6" s="24" t="s">
        <v>57</v>
      </c>
      <c r="AR6" s="24" t="s">
        <v>58</v>
      </c>
      <c r="AS6" s="24" t="s">
        <v>59</v>
      </c>
      <c r="AT6" s="24" t="s">
        <v>57</v>
      </c>
      <c r="AU6" s="24" t="s">
        <v>58</v>
      </c>
      <c r="AV6" s="24" t="s">
        <v>59</v>
      </c>
      <c r="AW6" s="24" t="s">
        <v>57</v>
      </c>
      <c r="AX6" s="24" t="s">
        <v>58</v>
      </c>
      <c r="AY6" s="24" t="s">
        <v>59</v>
      </c>
      <c r="AZ6" s="24" t="s">
        <v>57</v>
      </c>
      <c r="BA6" s="24" t="s">
        <v>58</v>
      </c>
      <c r="BB6" s="24" t="s">
        <v>59</v>
      </c>
      <c r="BC6" s="24" t="s">
        <v>57</v>
      </c>
      <c r="BD6" s="24" t="s">
        <v>58</v>
      </c>
      <c r="BE6" s="24" t="s">
        <v>59</v>
      </c>
      <c r="BF6" s="24" t="s">
        <v>57</v>
      </c>
      <c r="BG6" s="24" t="s">
        <v>58</v>
      </c>
      <c r="BH6" s="24" t="s">
        <v>59</v>
      </c>
      <c r="BI6" s="24" t="s">
        <v>57</v>
      </c>
      <c r="BJ6" s="24" t="s">
        <v>58</v>
      </c>
      <c r="BK6" s="24" t="s">
        <v>59</v>
      </c>
      <c r="BM6" s="23"/>
      <c r="BN6" s="24" t="s">
        <v>57</v>
      </c>
      <c r="BO6" s="24" t="s">
        <v>58</v>
      </c>
      <c r="BP6" s="24" t="s">
        <v>59</v>
      </c>
      <c r="BQ6" s="24" t="s">
        <v>57</v>
      </c>
      <c r="BR6" s="24" t="s">
        <v>58</v>
      </c>
      <c r="BS6" s="24" t="s">
        <v>59</v>
      </c>
      <c r="BT6" s="24" t="s">
        <v>57</v>
      </c>
      <c r="BU6" s="24" t="s">
        <v>58</v>
      </c>
      <c r="BV6" s="24" t="s">
        <v>59</v>
      </c>
      <c r="BW6" s="24" t="s">
        <v>57</v>
      </c>
      <c r="BX6" s="24" t="s">
        <v>58</v>
      </c>
      <c r="BY6" s="24" t="s">
        <v>59</v>
      </c>
      <c r="BZ6" s="24" t="s">
        <v>57</v>
      </c>
      <c r="CA6" s="24" t="s">
        <v>58</v>
      </c>
      <c r="CB6" s="24" t="s">
        <v>59</v>
      </c>
      <c r="CC6" s="24" t="s">
        <v>57</v>
      </c>
      <c r="CD6" s="24" t="s">
        <v>58</v>
      </c>
      <c r="CE6" s="24" t="s">
        <v>59</v>
      </c>
      <c r="CF6" s="24" t="s">
        <v>57</v>
      </c>
      <c r="CG6" s="24" t="s">
        <v>58</v>
      </c>
      <c r="CH6" s="24" t="s">
        <v>59</v>
      </c>
      <c r="CI6" s="24" t="s">
        <v>57</v>
      </c>
      <c r="CJ6" s="24" t="s">
        <v>58</v>
      </c>
      <c r="CK6" s="24" t="s">
        <v>59</v>
      </c>
      <c r="CL6" s="24" t="s">
        <v>57</v>
      </c>
      <c r="CM6" s="24" t="s">
        <v>58</v>
      </c>
      <c r="CN6" s="24" t="s">
        <v>59</v>
      </c>
      <c r="CO6" s="24" t="s">
        <v>57</v>
      </c>
      <c r="CP6" s="24" t="s">
        <v>58</v>
      </c>
      <c r="CQ6" s="24" t="s">
        <v>59</v>
      </c>
      <c r="CR6" s="24" t="s">
        <v>57</v>
      </c>
      <c r="CS6" s="24" t="s">
        <v>58</v>
      </c>
      <c r="CT6" s="24" t="s">
        <v>59</v>
      </c>
      <c r="CU6" s="25"/>
      <c r="CV6" s="23"/>
      <c r="CW6" s="24" t="s">
        <v>57</v>
      </c>
      <c r="CX6" s="24" t="s">
        <v>58</v>
      </c>
      <c r="CY6" s="24" t="s">
        <v>59</v>
      </c>
      <c r="CZ6" s="24" t="s">
        <v>57</v>
      </c>
      <c r="DA6" s="24" t="s">
        <v>58</v>
      </c>
      <c r="DB6" s="24" t="s">
        <v>59</v>
      </c>
      <c r="DC6" s="24" t="s">
        <v>57</v>
      </c>
      <c r="DD6" s="24" t="s">
        <v>58</v>
      </c>
      <c r="DE6" s="24" t="s">
        <v>59</v>
      </c>
      <c r="DF6" s="24" t="s">
        <v>57</v>
      </c>
      <c r="DG6" s="24" t="s">
        <v>58</v>
      </c>
      <c r="DH6" s="24" t="s">
        <v>59</v>
      </c>
      <c r="DI6" s="24" t="s">
        <v>57</v>
      </c>
      <c r="DJ6" s="24" t="s">
        <v>58</v>
      </c>
      <c r="DK6" s="24" t="s">
        <v>59</v>
      </c>
      <c r="DL6" s="24" t="s">
        <v>57</v>
      </c>
      <c r="DM6" s="24" t="s">
        <v>58</v>
      </c>
      <c r="DN6" s="24" t="s">
        <v>59</v>
      </c>
      <c r="DO6" s="24" t="s">
        <v>57</v>
      </c>
      <c r="DP6" s="24" t="s">
        <v>58</v>
      </c>
      <c r="DQ6" s="24" t="s">
        <v>59</v>
      </c>
      <c r="DR6" s="24" t="s">
        <v>57</v>
      </c>
      <c r="DS6" s="24" t="s">
        <v>58</v>
      </c>
      <c r="DT6" s="24" t="s">
        <v>59</v>
      </c>
      <c r="DU6" s="24" t="s">
        <v>57</v>
      </c>
      <c r="DV6" s="24" t="s">
        <v>58</v>
      </c>
      <c r="DW6" s="24" t="s">
        <v>59</v>
      </c>
      <c r="DX6" s="24" t="s">
        <v>57</v>
      </c>
      <c r="DY6" s="24" t="s">
        <v>58</v>
      </c>
      <c r="DZ6" s="24" t="s">
        <v>59</v>
      </c>
      <c r="EA6" s="24" t="s">
        <v>57</v>
      </c>
      <c r="EB6" s="24" t="s">
        <v>58</v>
      </c>
      <c r="EC6" s="24" t="s">
        <v>59</v>
      </c>
      <c r="ED6" s="25"/>
      <c r="EE6" s="23"/>
      <c r="EF6" s="24" t="s">
        <v>57</v>
      </c>
      <c r="EG6" s="24" t="s">
        <v>58</v>
      </c>
      <c r="EH6" s="24" t="s">
        <v>59</v>
      </c>
      <c r="EI6" s="24" t="s">
        <v>57</v>
      </c>
      <c r="EJ6" s="24" t="s">
        <v>58</v>
      </c>
      <c r="EK6" s="24" t="s">
        <v>59</v>
      </c>
      <c r="EL6" s="24" t="s">
        <v>57</v>
      </c>
      <c r="EM6" s="24" t="s">
        <v>58</v>
      </c>
      <c r="EN6" s="24" t="s">
        <v>59</v>
      </c>
      <c r="EP6" s="23"/>
      <c r="EQ6" s="24" t="s">
        <v>57</v>
      </c>
      <c r="ER6" s="24" t="s">
        <v>58</v>
      </c>
      <c r="ES6" s="24" t="s">
        <v>59</v>
      </c>
      <c r="ET6" s="24" t="s">
        <v>57</v>
      </c>
      <c r="EU6" s="24" t="s">
        <v>58</v>
      </c>
      <c r="EV6" s="24" t="s">
        <v>59</v>
      </c>
      <c r="EW6" s="24" t="s">
        <v>57</v>
      </c>
      <c r="EX6" s="24" t="s">
        <v>58</v>
      </c>
      <c r="EY6" s="24" t="s">
        <v>59</v>
      </c>
      <c r="EZ6" s="24" t="s">
        <v>57</v>
      </c>
      <c r="FA6" s="24" t="s">
        <v>58</v>
      </c>
      <c r="FB6" s="24" t="s">
        <v>59</v>
      </c>
      <c r="FC6" s="24" t="s">
        <v>57</v>
      </c>
      <c r="FD6" s="24" t="s">
        <v>58</v>
      </c>
      <c r="FE6" s="24" t="s">
        <v>59</v>
      </c>
      <c r="FF6" s="24" t="s">
        <v>57</v>
      </c>
      <c r="FG6" s="24" t="s">
        <v>58</v>
      </c>
      <c r="FH6" s="24" t="s">
        <v>59</v>
      </c>
      <c r="FI6" s="24" t="s">
        <v>57</v>
      </c>
      <c r="FJ6" s="24" t="s">
        <v>58</v>
      </c>
      <c r="FK6" s="24" t="s">
        <v>59</v>
      </c>
      <c r="FL6" s="24" t="s">
        <v>57</v>
      </c>
      <c r="FM6" s="24" t="s">
        <v>58</v>
      </c>
      <c r="FN6" s="24" t="s">
        <v>59</v>
      </c>
      <c r="FO6" s="24" t="s">
        <v>57</v>
      </c>
      <c r="FP6" s="24" t="s">
        <v>58</v>
      </c>
      <c r="FQ6" s="24" t="s">
        <v>59</v>
      </c>
      <c r="FR6" s="24" t="s">
        <v>57</v>
      </c>
      <c r="FS6" s="24" t="s">
        <v>58</v>
      </c>
      <c r="FT6" s="24" t="s">
        <v>59</v>
      </c>
      <c r="FU6" s="24" t="s">
        <v>57</v>
      </c>
      <c r="FV6" s="24" t="s">
        <v>58</v>
      </c>
      <c r="FW6" s="24" t="s">
        <v>59</v>
      </c>
      <c r="FX6" s="25"/>
      <c r="FY6" s="23"/>
      <c r="FZ6" s="24" t="s">
        <v>57</v>
      </c>
      <c r="GA6" s="24" t="s">
        <v>58</v>
      </c>
      <c r="GB6" s="24" t="s">
        <v>59</v>
      </c>
      <c r="GC6" s="24" t="s">
        <v>57</v>
      </c>
      <c r="GD6" s="24" t="s">
        <v>58</v>
      </c>
      <c r="GE6" s="24" t="s">
        <v>59</v>
      </c>
      <c r="GF6" s="24" t="s">
        <v>57</v>
      </c>
      <c r="GG6" s="24" t="s">
        <v>58</v>
      </c>
      <c r="GH6" s="24" t="s">
        <v>59</v>
      </c>
      <c r="GI6" s="24" t="s">
        <v>57</v>
      </c>
      <c r="GJ6" s="24" t="s">
        <v>58</v>
      </c>
      <c r="GK6" s="24" t="s">
        <v>59</v>
      </c>
      <c r="GL6" s="24" t="s">
        <v>57</v>
      </c>
      <c r="GM6" s="24" t="s">
        <v>58</v>
      </c>
      <c r="GN6" s="24" t="s">
        <v>59</v>
      </c>
      <c r="GO6" s="24" t="s">
        <v>57</v>
      </c>
      <c r="GP6" s="24" t="s">
        <v>58</v>
      </c>
      <c r="GQ6" s="24" t="s">
        <v>59</v>
      </c>
      <c r="GR6" s="24" t="s">
        <v>57</v>
      </c>
      <c r="GS6" s="24" t="s">
        <v>58</v>
      </c>
      <c r="GT6" s="24" t="s">
        <v>59</v>
      </c>
      <c r="GU6" s="24" t="s">
        <v>57</v>
      </c>
      <c r="GV6" s="24" t="s">
        <v>58</v>
      </c>
      <c r="GW6" s="24" t="s">
        <v>59</v>
      </c>
      <c r="GX6" s="24" t="s">
        <v>57</v>
      </c>
      <c r="GY6" s="24" t="s">
        <v>58</v>
      </c>
      <c r="GZ6" s="24" t="s">
        <v>59</v>
      </c>
      <c r="HA6" s="24" t="s">
        <v>57</v>
      </c>
      <c r="HB6" s="24" t="s">
        <v>58</v>
      </c>
      <c r="HC6" s="24" t="s">
        <v>59</v>
      </c>
      <c r="HD6" s="24" t="s">
        <v>57</v>
      </c>
      <c r="HE6" s="24" t="s">
        <v>58</v>
      </c>
      <c r="HF6" s="24" t="s">
        <v>59</v>
      </c>
      <c r="HG6" s="25"/>
      <c r="HH6" s="23"/>
      <c r="HI6" s="24" t="s">
        <v>57</v>
      </c>
      <c r="HJ6" s="24" t="s">
        <v>58</v>
      </c>
      <c r="HK6" s="24" t="s">
        <v>59</v>
      </c>
      <c r="HL6" s="24" t="s">
        <v>57</v>
      </c>
      <c r="HM6" s="24" t="s">
        <v>58</v>
      </c>
      <c r="HN6" s="24" t="s">
        <v>59</v>
      </c>
      <c r="HO6" s="24" t="s">
        <v>57</v>
      </c>
      <c r="HP6" s="24" t="s">
        <v>58</v>
      </c>
      <c r="HQ6" s="24" t="s">
        <v>59</v>
      </c>
    </row>
    <row r="7" customFormat="false" ht="27.75" hidden="false" customHeight="true" outlineLevel="0" collapsed="false">
      <c r="A7" s="26" t="s">
        <v>6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8"/>
      <c r="AJ7" s="26" t="s">
        <v>60</v>
      </c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 t="n">
        <v>1</v>
      </c>
      <c r="BG7" s="27" t="n">
        <v>2</v>
      </c>
      <c r="BH7" s="27" t="n">
        <v>101700</v>
      </c>
      <c r="BI7" s="27" t="n">
        <v>1</v>
      </c>
      <c r="BJ7" s="27" t="n">
        <v>2</v>
      </c>
      <c r="BK7" s="27" t="n">
        <v>101700</v>
      </c>
      <c r="BM7" s="26" t="s">
        <v>60</v>
      </c>
      <c r="BN7" s="27" t="n">
        <v>2</v>
      </c>
      <c r="BO7" s="27" t="n">
        <v>2</v>
      </c>
      <c r="BP7" s="27" t="n">
        <v>146</v>
      </c>
      <c r="BQ7" s="27" t="n">
        <v>4</v>
      </c>
      <c r="BR7" s="27" t="n">
        <v>4</v>
      </c>
      <c r="BS7" s="27" t="n">
        <v>635</v>
      </c>
      <c r="BT7" s="27" t="n">
        <v>4</v>
      </c>
      <c r="BU7" s="27" t="n">
        <v>4</v>
      </c>
      <c r="BV7" s="27" t="n">
        <v>917</v>
      </c>
      <c r="BW7" s="27" t="n">
        <v>12</v>
      </c>
      <c r="BX7" s="27" t="n">
        <v>12</v>
      </c>
      <c r="BY7" s="27" t="n">
        <v>4249</v>
      </c>
      <c r="BZ7" s="27" t="n">
        <v>14</v>
      </c>
      <c r="CA7" s="27" t="n">
        <v>15</v>
      </c>
      <c r="CB7" s="27" t="n">
        <v>6350</v>
      </c>
      <c r="CC7" s="27" t="n">
        <v>4</v>
      </c>
      <c r="CD7" s="27" t="n">
        <v>4</v>
      </c>
      <c r="CE7" s="27" t="n">
        <v>2102</v>
      </c>
      <c r="CF7" s="27" t="n">
        <v>9</v>
      </c>
      <c r="CG7" s="27" t="n">
        <v>11</v>
      </c>
      <c r="CH7" s="27" t="n">
        <v>6011</v>
      </c>
      <c r="CI7" s="27" t="n">
        <v>3</v>
      </c>
      <c r="CJ7" s="27" t="n">
        <v>3</v>
      </c>
      <c r="CK7" s="27" t="n">
        <v>2194</v>
      </c>
      <c r="CL7" s="27" t="n">
        <v>4</v>
      </c>
      <c r="CM7" s="27" t="n">
        <v>7</v>
      </c>
      <c r="CN7" s="27" t="n">
        <v>3425</v>
      </c>
      <c r="CO7" s="27" t="n">
        <v>2</v>
      </c>
      <c r="CP7" s="27" t="n">
        <v>3</v>
      </c>
      <c r="CQ7" s="27" t="n">
        <v>1943</v>
      </c>
      <c r="CR7" s="27" t="n">
        <v>5</v>
      </c>
      <c r="CS7" s="27" t="n">
        <v>9</v>
      </c>
      <c r="CT7" s="27" t="n">
        <v>5232</v>
      </c>
      <c r="CU7" s="28"/>
      <c r="CV7" s="26" t="s">
        <v>60</v>
      </c>
      <c r="CW7" s="27" t="n">
        <v>2</v>
      </c>
      <c r="CX7" s="27" t="n">
        <v>4</v>
      </c>
      <c r="CY7" s="27" t="n">
        <v>2286</v>
      </c>
      <c r="CZ7" s="27" t="n">
        <v>5</v>
      </c>
      <c r="DA7" s="27" t="n">
        <v>5</v>
      </c>
      <c r="DB7" s="27" t="n">
        <v>6277</v>
      </c>
      <c r="DC7" s="27" t="n">
        <v>3</v>
      </c>
      <c r="DD7" s="27" t="n">
        <v>8</v>
      </c>
      <c r="DE7" s="27" t="n">
        <v>4887</v>
      </c>
      <c r="DF7" s="27" t="n">
        <v>3</v>
      </c>
      <c r="DG7" s="27" t="n">
        <v>3</v>
      </c>
      <c r="DH7" s="27" t="n">
        <v>6424</v>
      </c>
      <c r="DI7" s="27"/>
      <c r="DJ7" s="27"/>
      <c r="DK7" s="27"/>
      <c r="DL7" s="27"/>
      <c r="DM7" s="27"/>
      <c r="DN7" s="27"/>
      <c r="DO7" s="27" t="n">
        <v>1</v>
      </c>
      <c r="DP7" s="27" t="n">
        <v>4</v>
      </c>
      <c r="DQ7" s="27" t="n">
        <v>3796</v>
      </c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8"/>
      <c r="EE7" s="26" t="s">
        <v>60</v>
      </c>
      <c r="EF7" s="27"/>
      <c r="EG7" s="27"/>
      <c r="EH7" s="27"/>
      <c r="EI7" s="27"/>
      <c r="EJ7" s="27"/>
      <c r="EK7" s="27"/>
      <c r="EL7" s="27" t="n">
        <v>77</v>
      </c>
      <c r="EM7" s="27" t="n">
        <v>98</v>
      </c>
      <c r="EN7" s="27" t="n">
        <v>56874</v>
      </c>
      <c r="EP7" s="26" t="s">
        <v>60</v>
      </c>
      <c r="EQ7" s="27"/>
      <c r="ER7" s="27"/>
      <c r="ES7" s="27"/>
      <c r="ET7" s="27"/>
      <c r="EU7" s="27"/>
      <c r="EV7" s="27"/>
      <c r="EW7" s="27"/>
      <c r="EX7" s="27"/>
      <c r="EY7" s="27"/>
      <c r="EZ7" s="27" t="n">
        <v>1</v>
      </c>
      <c r="FA7" s="27" t="n">
        <v>1</v>
      </c>
      <c r="FB7" s="27" t="n">
        <v>378</v>
      </c>
      <c r="FC7" s="27"/>
      <c r="FD7" s="27"/>
      <c r="FE7" s="27"/>
      <c r="FF7" s="27" t="n">
        <v>3</v>
      </c>
      <c r="FG7" s="27" t="n">
        <v>3</v>
      </c>
      <c r="FH7" s="27" t="n">
        <v>1699</v>
      </c>
      <c r="FI7" s="27" t="n">
        <v>3</v>
      </c>
      <c r="FJ7" s="27" t="n">
        <v>3</v>
      </c>
      <c r="FK7" s="27" t="n">
        <v>2029</v>
      </c>
      <c r="FL7" s="27" t="n">
        <v>1</v>
      </c>
      <c r="FM7" s="27" t="n">
        <v>1</v>
      </c>
      <c r="FN7" s="27" t="n">
        <v>783</v>
      </c>
      <c r="FO7" s="27"/>
      <c r="FP7" s="27"/>
      <c r="FQ7" s="27"/>
      <c r="FR7" s="27" t="n">
        <v>5</v>
      </c>
      <c r="FS7" s="27" t="n">
        <v>5</v>
      </c>
      <c r="FT7" s="27" t="n">
        <v>4720</v>
      </c>
      <c r="FU7" s="27"/>
      <c r="FV7" s="27"/>
      <c r="FW7" s="27"/>
      <c r="FX7" s="28"/>
      <c r="FY7" s="26" t="s">
        <v>60</v>
      </c>
      <c r="FZ7" s="27" t="n">
        <v>2</v>
      </c>
      <c r="GA7" s="27" t="n">
        <v>3</v>
      </c>
      <c r="GB7" s="27" t="n">
        <v>2267</v>
      </c>
      <c r="GC7" s="27"/>
      <c r="GD7" s="27"/>
      <c r="GE7" s="27"/>
      <c r="GF7" s="27" t="n">
        <v>4</v>
      </c>
      <c r="GG7" s="27" t="n">
        <v>6</v>
      </c>
      <c r="GH7" s="27" t="n">
        <v>6838</v>
      </c>
      <c r="GI7" s="27" t="n">
        <v>2</v>
      </c>
      <c r="GJ7" s="27" t="n">
        <v>6</v>
      </c>
      <c r="GK7" s="27" t="n">
        <v>4465</v>
      </c>
      <c r="GL7" s="27"/>
      <c r="GM7" s="27"/>
      <c r="GN7" s="27"/>
      <c r="GO7" s="27" t="n">
        <v>1</v>
      </c>
      <c r="GP7" s="27" t="n">
        <v>3</v>
      </c>
      <c r="GQ7" s="27" t="n">
        <v>3011</v>
      </c>
      <c r="GR7" s="27"/>
      <c r="GS7" s="27"/>
      <c r="GT7" s="27"/>
      <c r="GU7" s="27"/>
      <c r="GV7" s="27"/>
      <c r="GW7" s="27"/>
      <c r="GX7" s="27" t="n">
        <v>1</v>
      </c>
      <c r="GY7" s="27" t="n">
        <v>4</v>
      </c>
      <c r="GZ7" s="27" t="n">
        <v>4761</v>
      </c>
      <c r="HA7" s="27"/>
      <c r="HB7" s="27"/>
      <c r="HC7" s="27"/>
      <c r="HD7" s="27"/>
      <c r="HE7" s="27"/>
      <c r="HF7" s="27"/>
      <c r="HG7" s="28"/>
      <c r="HH7" s="26" t="s">
        <v>60</v>
      </c>
      <c r="HI7" s="27"/>
      <c r="HJ7" s="27"/>
      <c r="HK7" s="27"/>
      <c r="HL7" s="27"/>
      <c r="HM7" s="27"/>
      <c r="HN7" s="27"/>
      <c r="HO7" s="27" t="n">
        <v>23</v>
      </c>
      <c r="HP7" s="27" t="n">
        <v>35</v>
      </c>
      <c r="HQ7" s="27" t="n">
        <v>30951</v>
      </c>
      <c r="HR7" s="29"/>
    </row>
    <row r="8" customFormat="false" ht="27.75" hidden="false" customHeight="true" outlineLevel="0" collapsed="false">
      <c r="A8" s="26" t="s">
        <v>6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6" t="s">
        <v>61</v>
      </c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 t="n">
        <v>0</v>
      </c>
      <c r="BJ8" s="27" t="n">
        <v>0</v>
      </c>
      <c r="BK8" s="27" t="n">
        <v>0</v>
      </c>
      <c r="BM8" s="26" t="s">
        <v>61</v>
      </c>
      <c r="BN8" s="27" t="n">
        <v>1</v>
      </c>
      <c r="BO8" s="27" t="n">
        <v>1</v>
      </c>
      <c r="BP8" s="27" t="n">
        <v>73</v>
      </c>
      <c r="BQ8" s="27" t="n">
        <v>4</v>
      </c>
      <c r="BR8" s="27" t="n">
        <v>4</v>
      </c>
      <c r="BS8" s="27" t="n">
        <v>594</v>
      </c>
      <c r="BT8" s="27" t="n">
        <v>2</v>
      </c>
      <c r="BU8" s="27" t="n">
        <v>2</v>
      </c>
      <c r="BV8" s="27" t="n">
        <v>590</v>
      </c>
      <c r="BW8" s="27" t="n">
        <v>3</v>
      </c>
      <c r="BX8" s="27" t="n">
        <v>3</v>
      </c>
      <c r="BY8" s="27" t="n">
        <v>1076</v>
      </c>
      <c r="BZ8" s="27" t="n">
        <v>2</v>
      </c>
      <c r="CA8" s="27" t="n">
        <v>3</v>
      </c>
      <c r="CB8" s="27" t="n">
        <v>912</v>
      </c>
      <c r="CC8" s="27" t="n">
        <v>2</v>
      </c>
      <c r="CD8" s="27" t="n">
        <v>2</v>
      </c>
      <c r="CE8" s="27" t="n">
        <v>1108</v>
      </c>
      <c r="CF8" s="27" t="n">
        <v>2</v>
      </c>
      <c r="CG8" s="27" t="n">
        <v>2</v>
      </c>
      <c r="CH8" s="27" t="n">
        <v>1369</v>
      </c>
      <c r="CI8" s="27" t="n">
        <v>3</v>
      </c>
      <c r="CJ8" s="27" t="n">
        <v>3</v>
      </c>
      <c r="CK8" s="27" t="n">
        <v>2231</v>
      </c>
      <c r="CL8" s="27"/>
      <c r="CM8" s="27"/>
      <c r="CN8" s="27"/>
      <c r="CO8" s="27" t="n">
        <v>2</v>
      </c>
      <c r="CP8" s="27" t="n">
        <v>4</v>
      </c>
      <c r="CQ8" s="27" t="n">
        <v>1856</v>
      </c>
      <c r="CR8" s="27" t="n">
        <v>5</v>
      </c>
      <c r="CS8" s="27" t="n">
        <v>6</v>
      </c>
      <c r="CT8" s="27" t="n">
        <v>5213</v>
      </c>
      <c r="CU8" s="28"/>
      <c r="CV8" s="26" t="s">
        <v>61</v>
      </c>
      <c r="CW8" s="27" t="n">
        <v>1</v>
      </c>
      <c r="CX8" s="27" t="n">
        <v>1</v>
      </c>
      <c r="CY8" s="27" t="n">
        <v>1154</v>
      </c>
      <c r="CZ8" s="27" t="n">
        <v>1</v>
      </c>
      <c r="DA8" s="27" t="n">
        <v>1</v>
      </c>
      <c r="DB8" s="27" t="n">
        <v>1468</v>
      </c>
      <c r="DC8" s="27" t="n">
        <v>4</v>
      </c>
      <c r="DD8" s="27" t="n">
        <v>6</v>
      </c>
      <c r="DE8" s="27" t="n">
        <v>6553</v>
      </c>
      <c r="DF8" s="27" t="n">
        <v>1</v>
      </c>
      <c r="DG8" s="27" t="n">
        <v>1</v>
      </c>
      <c r="DH8" s="27" t="n">
        <v>2050</v>
      </c>
      <c r="DI8" s="27"/>
      <c r="DJ8" s="27"/>
      <c r="DK8" s="27"/>
      <c r="DL8" s="27" t="n">
        <v>1</v>
      </c>
      <c r="DM8" s="27" t="n">
        <v>4</v>
      </c>
      <c r="DN8" s="27" t="n">
        <v>3226</v>
      </c>
      <c r="DO8" s="27" t="n">
        <v>1</v>
      </c>
      <c r="DP8" s="27" t="n">
        <v>2</v>
      </c>
      <c r="DQ8" s="27" t="n">
        <v>3807</v>
      </c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8"/>
      <c r="EE8" s="26" t="s">
        <v>61</v>
      </c>
      <c r="EF8" s="27"/>
      <c r="EG8" s="27"/>
      <c r="EH8" s="27"/>
      <c r="EI8" s="27"/>
      <c r="EJ8" s="27"/>
      <c r="EK8" s="27"/>
      <c r="EL8" s="27" t="n">
        <v>35</v>
      </c>
      <c r="EM8" s="27" t="n">
        <v>45</v>
      </c>
      <c r="EN8" s="27" t="n">
        <v>33280</v>
      </c>
      <c r="EP8" s="26" t="s">
        <v>61</v>
      </c>
      <c r="EQ8" s="27" t="n">
        <v>1</v>
      </c>
      <c r="ER8" s="27" t="n">
        <v>2</v>
      </c>
      <c r="ES8" s="27" t="n">
        <v>90</v>
      </c>
      <c r="ET8" s="27"/>
      <c r="EU8" s="27"/>
      <c r="EV8" s="27"/>
      <c r="EW8" s="27"/>
      <c r="EX8" s="27"/>
      <c r="EY8" s="27"/>
      <c r="EZ8" s="27" t="n">
        <v>1</v>
      </c>
      <c r="FA8" s="27" t="n">
        <v>1</v>
      </c>
      <c r="FB8" s="27" t="n">
        <v>314</v>
      </c>
      <c r="FC8" s="27"/>
      <c r="FD8" s="27"/>
      <c r="FE8" s="27"/>
      <c r="FF8" s="27"/>
      <c r="FG8" s="27"/>
      <c r="FH8" s="27"/>
      <c r="FI8" s="27" t="n">
        <v>1</v>
      </c>
      <c r="FJ8" s="27" t="n">
        <v>1</v>
      </c>
      <c r="FK8" s="27" t="n">
        <v>636</v>
      </c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8"/>
      <c r="FY8" s="26" t="s">
        <v>61</v>
      </c>
      <c r="FZ8" s="27" t="n">
        <v>1</v>
      </c>
      <c r="GA8" s="27" t="n">
        <v>1</v>
      </c>
      <c r="GB8" s="27" t="n">
        <v>1166</v>
      </c>
      <c r="GC8" s="27" t="n">
        <v>1</v>
      </c>
      <c r="GD8" s="27" t="n">
        <v>3</v>
      </c>
      <c r="GE8" s="27" t="n">
        <v>1251</v>
      </c>
      <c r="GF8" s="27" t="n">
        <v>4</v>
      </c>
      <c r="GG8" s="27" t="n">
        <v>10</v>
      </c>
      <c r="GH8" s="27" t="n">
        <v>6923</v>
      </c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8"/>
      <c r="HH8" s="26" t="s">
        <v>61</v>
      </c>
      <c r="HI8" s="27"/>
      <c r="HJ8" s="27"/>
      <c r="HK8" s="27"/>
      <c r="HL8" s="27"/>
      <c r="HM8" s="27"/>
      <c r="HN8" s="27"/>
      <c r="HO8" s="27" t="n">
        <v>9</v>
      </c>
      <c r="HP8" s="27" t="n">
        <v>18</v>
      </c>
      <c r="HQ8" s="27" t="n">
        <v>10380</v>
      </c>
      <c r="HR8" s="29"/>
    </row>
    <row r="9" customFormat="false" ht="27.75" hidden="false" customHeight="true" outlineLevel="0" collapsed="false">
      <c r="A9" s="30" t="s">
        <v>62</v>
      </c>
      <c r="B9" s="31"/>
      <c r="C9" s="31"/>
      <c r="D9" s="31"/>
      <c r="E9" s="31" t="n">
        <v>1</v>
      </c>
      <c r="F9" s="31" t="n">
        <v>2</v>
      </c>
      <c r="G9" s="31" t="n">
        <v>4526</v>
      </c>
      <c r="H9" s="31"/>
      <c r="I9" s="31"/>
      <c r="J9" s="31"/>
      <c r="K9" s="31" t="n">
        <v>1</v>
      </c>
      <c r="L9" s="31" t="n">
        <v>2</v>
      </c>
      <c r="M9" s="31" t="n">
        <v>9638</v>
      </c>
      <c r="N9" s="31" t="n">
        <v>1</v>
      </c>
      <c r="O9" s="31" t="n">
        <v>3</v>
      </c>
      <c r="P9" s="31" t="n">
        <v>10676</v>
      </c>
      <c r="Q9" s="31" t="n">
        <v>1</v>
      </c>
      <c r="R9" s="31" t="n">
        <v>2</v>
      </c>
      <c r="S9" s="31" t="n">
        <v>14661</v>
      </c>
      <c r="T9" s="31" t="n">
        <v>1</v>
      </c>
      <c r="U9" s="31" t="n">
        <v>8</v>
      </c>
      <c r="V9" s="31" t="n">
        <v>15588</v>
      </c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28"/>
      <c r="AJ9" s="30" t="s">
        <v>62</v>
      </c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 t="n">
        <v>5</v>
      </c>
      <c r="BJ9" s="31" t="n">
        <v>17</v>
      </c>
      <c r="BK9" s="31" t="n">
        <v>55089</v>
      </c>
      <c r="BM9" s="30" t="s">
        <v>62</v>
      </c>
      <c r="BN9" s="31" t="n">
        <v>4</v>
      </c>
      <c r="BO9" s="31" t="n">
        <v>4</v>
      </c>
      <c r="BP9" s="31" t="n">
        <v>287</v>
      </c>
      <c r="BQ9" s="31" t="n">
        <v>23</v>
      </c>
      <c r="BR9" s="31" t="n">
        <v>23</v>
      </c>
      <c r="BS9" s="31" t="n">
        <v>3816</v>
      </c>
      <c r="BT9" s="31" t="n">
        <v>13</v>
      </c>
      <c r="BU9" s="31" t="n">
        <v>15</v>
      </c>
      <c r="BV9" s="31" t="n">
        <v>3384</v>
      </c>
      <c r="BW9" s="31" t="n">
        <v>35</v>
      </c>
      <c r="BX9" s="31" t="n">
        <v>38</v>
      </c>
      <c r="BY9" s="31" t="n">
        <v>12479</v>
      </c>
      <c r="BZ9" s="31" t="n">
        <v>41</v>
      </c>
      <c r="CA9" s="31" t="n">
        <v>43</v>
      </c>
      <c r="CB9" s="31" t="n">
        <v>18739</v>
      </c>
      <c r="CC9" s="31" t="n">
        <v>17</v>
      </c>
      <c r="CD9" s="31" t="n">
        <v>20</v>
      </c>
      <c r="CE9" s="31" t="n">
        <v>9290</v>
      </c>
      <c r="CF9" s="31" t="n">
        <v>21</v>
      </c>
      <c r="CG9" s="31" t="n">
        <v>25</v>
      </c>
      <c r="CH9" s="31" t="n">
        <v>13839</v>
      </c>
      <c r="CI9" s="31" t="n">
        <v>20</v>
      </c>
      <c r="CJ9" s="31" t="n">
        <v>31</v>
      </c>
      <c r="CK9" s="31" t="n">
        <v>15045</v>
      </c>
      <c r="CL9" s="31" t="n">
        <v>17</v>
      </c>
      <c r="CM9" s="31" t="n">
        <v>21</v>
      </c>
      <c r="CN9" s="31" t="n">
        <v>14384</v>
      </c>
      <c r="CO9" s="31" t="n">
        <v>17</v>
      </c>
      <c r="CP9" s="31" t="n">
        <v>28</v>
      </c>
      <c r="CQ9" s="31" t="n">
        <v>15981</v>
      </c>
      <c r="CR9" s="31" t="n">
        <v>14</v>
      </c>
      <c r="CS9" s="31" t="n">
        <v>19</v>
      </c>
      <c r="CT9" s="31" t="n">
        <v>14604</v>
      </c>
      <c r="CU9" s="28"/>
      <c r="CV9" s="30" t="s">
        <v>62</v>
      </c>
      <c r="CW9" s="31" t="n">
        <v>10</v>
      </c>
      <c r="CX9" s="31" t="n">
        <v>12</v>
      </c>
      <c r="CY9" s="31" t="n">
        <v>11638</v>
      </c>
      <c r="CZ9" s="31" t="n">
        <v>17</v>
      </c>
      <c r="DA9" s="31" t="n">
        <v>28</v>
      </c>
      <c r="DB9" s="31" t="n">
        <v>22090</v>
      </c>
      <c r="DC9" s="31" t="n">
        <v>13</v>
      </c>
      <c r="DD9" s="31" t="n">
        <v>27</v>
      </c>
      <c r="DE9" s="31" t="n">
        <v>22194</v>
      </c>
      <c r="DF9" s="31" t="n">
        <v>14</v>
      </c>
      <c r="DG9" s="31" t="n">
        <v>27</v>
      </c>
      <c r="DH9" s="31" t="n">
        <v>31378</v>
      </c>
      <c r="DI9" s="31" t="n">
        <v>5</v>
      </c>
      <c r="DJ9" s="31" t="n">
        <v>9</v>
      </c>
      <c r="DK9" s="31" t="n">
        <v>13892</v>
      </c>
      <c r="DL9" s="31" t="n">
        <v>4</v>
      </c>
      <c r="DM9" s="31" t="n">
        <v>8</v>
      </c>
      <c r="DN9" s="31" t="n">
        <v>12634</v>
      </c>
      <c r="DO9" s="31"/>
      <c r="DP9" s="31"/>
      <c r="DQ9" s="31"/>
      <c r="DR9" s="31" t="n">
        <v>1</v>
      </c>
      <c r="DS9" s="31" t="n">
        <v>2</v>
      </c>
      <c r="DT9" s="31" t="n">
        <v>4407</v>
      </c>
      <c r="DU9" s="31"/>
      <c r="DV9" s="31"/>
      <c r="DW9" s="31"/>
      <c r="DX9" s="31" t="n">
        <v>2</v>
      </c>
      <c r="DY9" s="31" t="n">
        <v>3</v>
      </c>
      <c r="DZ9" s="31" t="n">
        <v>11243</v>
      </c>
      <c r="EA9" s="31" t="n">
        <v>3</v>
      </c>
      <c r="EB9" s="31" t="n">
        <v>13</v>
      </c>
      <c r="EC9" s="31" t="n">
        <v>19386</v>
      </c>
      <c r="ED9" s="28"/>
      <c r="EE9" s="30" t="s">
        <v>62</v>
      </c>
      <c r="EF9" s="31"/>
      <c r="EG9" s="31"/>
      <c r="EH9" s="31"/>
      <c r="EI9" s="31" t="n">
        <v>4</v>
      </c>
      <c r="EJ9" s="31" t="n">
        <v>26</v>
      </c>
      <c r="EK9" s="31" t="n">
        <v>132381</v>
      </c>
      <c r="EL9" s="31" t="n">
        <v>295</v>
      </c>
      <c r="EM9" s="31" t="n">
        <v>422</v>
      </c>
      <c r="EN9" s="31" t="n">
        <v>403091</v>
      </c>
      <c r="EP9" s="30" t="s">
        <v>62</v>
      </c>
      <c r="EQ9" s="31" t="n">
        <v>2</v>
      </c>
      <c r="ER9" s="31" t="n">
        <v>2</v>
      </c>
      <c r="ES9" s="31" t="n">
        <v>99</v>
      </c>
      <c r="ET9" s="31" t="n">
        <v>5</v>
      </c>
      <c r="EU9" s="31" t="n">
        <v>6</v>
      </c>
      <c r="EV9" s="31" t="n">
        <v>777</v>
      </c>
      <c r="EW9" s="31" t="n">
        <v>5</v>
      </c>
      <c r="EX9" s="31" t="n">
        <v>5</v>
      </c>
      <c r="EY9" s="31" t="n">
        <v>1254</v>
      </c>
      <c r="EZ9" s="31" t="n">
        <v>5</v>
      </c>
      <c r="FA9" s="31" t="n">
        <v>5</v>
      </c>
      <c r="FB9" s="31" t="n">
        <v>1683</v>
      </c>
      <c r="FC9" s="31" t="n">
        <v>5</v>
      </c>
      <c r="FD9" s="31" t="n">
        <v>8</v>
      </c>
      <c r="FE9" s="31" t="n">
        <v>2257</v>
      </c>
      <c r="FF9" s="31" t="n">
        <v>6</v>
      </c>
      <c r="FG9" s="31" t="n">
        <v>6</v>
      </c>
      <c r="FH9" s="31" t="n">
        <v>3217</v>
      </c>
      <c r="FI9" s="31" t="n">
        <v>5</v>
      </c>
      <c r="FJ9" s="31" t="n">
        <v>8</v>
      </c>
      <c r="FK9" s="31" t="n">
        <v>3340</v>
      </c>
      <c r="FL9" s="31" t="n">
        <v>11</v>
      </c>
      <c r="FM9" s="31" t="n">
        <v>15</v>
      </c>
      <c r="FN9" s="31" t="n">
        <v>8190</v>
      </c>
      <c r="FO9" s="31" t="n">
        <v>7</v>
      </c>
      <c r="FP9" s="31" t="n">
        <v>11</v>
      </c>
      <c r="FQ9" s="31" t="n">
        <v>5958</v>
      </c>
      <c r="FR9" s="31" t="n">
        <v>10</v>
      </c>
      <c r="FS9" s="31" t="n">
        <v>16</v>
      </c>
      <c r="FT9" s="31" t="n">
        <v>9599</v>
      </c>
      <c r="FU9" s="31" t="n">
        <v>6</v>
      </c>
      <c r="FV9" s="31" t="n">
        <v>7</v>
      </c>
      <c r="FW9" s="31" t="n">
        <v>6316</v>
      </c>
      <c r="FX9" s="28"/>
      <c r="FY9" s="30" t="s">
        <v>62</v>
      </c>
      <c r="FZ9" s="31" t="n">
        <v>3</v>
      </c>
      <c r="GA9" s="31" t="n">
        <v>5</v>
      </c>
      <c r="GB9" s="31" t="n">
        <v>3423</v>
      </c>
      <c r="GC9" s="31" t="n">
        <v>5</v>
      </c>
      <c r="GD9" s="31" t="n">
        <v>11</v>
      </c>
      <c r="GE9" s="31" t="n">
        <v>6870</v>
      </c>
      <c r="GF9" s="31" t="n">
        <v>9</v>
      </c>
      <c r="GG9" s="31" t="n">
        <v>19</v>
      </c>
      <c r="GH9" s="31" t="n">
        <v>15419</v>
      </c>
      <c r="GI9" s="31" t="n">
        <v>4</v>
      </c>
      <c r="GJ9" s="31" t="n">
        <v>13</v>
      </c>
      <c r="GK9" s="31" t="n">
        <v>8941</v>
      </c>
      <c r="GL9" s="31" t="n">
        <v>4</v>
      </c>
      <c r="GM9" s="31" t="n">
        <v>15</v>
      </c>
      <c r="GN9" s="31" t="n">
        <v>10620</v>
      </c>
      <c r="GO9" s="31" t="n">
        <v>1</v>
      </c>
      <c r="GP9" s="31" t="n">
        <v>2</v>
      </c>
      <c r="GQ9" s="31" t="n">
        <v>3070</v>
      </c>
      <c r="GR9" s="31" t="n">
        <v>1</v>
      </c>
      <c r="GS9" s="31" t="n">
        <v>3</v>
      </c>
      <c r="GT9" s="31" t="n">
        <v>3831</v>
      </c>
      <c r="GU9" s="31" t="n">
        <v>1</v>
      </c>
      <c r="GV9" s="31" t="n">
        <v>5</v>
      </c>
      <c r="GW9" s="31" t="n">
        <v>4462</v>
      </c>
      <c r="GX9" s="31"/>
      <c r="GY9" s="31"/>
      <c r="GZ9" s="31"/>
      <c r="HA9" s="31" t="n">
        <v>1</v>
      </c>
      <c r="HB9" s="31" t="n">
        <v>6</v>
      </c>
      <c r="HC9" s="31" t="n">
        <v>5353</v>
      </c>
      <c r="HD9" s="31"/>
      <c r="HE9" s="31"/>
      <c r="HF9" s="31"/>
      <c r="HG9" s="28"/>
      <c r="HH9" s="30" t="s">
        <v>62</v>
      </c>
      <c r="HI9" s="31"/>
      <c r="HJ9" s="31"/>
      <c r="HK9" s="31"/>
      <c r="HL9" s="31"/>
      <c r="HM9" s="31"/>
      <c r="HN9" s="31"/>
      <c r="HO9" s="31" t="n">
        <v>96</v>
      </c>
      <c r="HP9" s="31" t="n">
        <v>168</v>
      </c>
      <c r="HQ9" s="31" t="n">
        <v>104679</v>
      </c>
      <c r="HR9" s="29"/>
    </row>
    <row r="10" customFormat="false" ht="27.75" hidden="false" customHeight="true" outlineLevel="0" collapsed="false">
      <c r="A10" s="26" t="s">
        <v>6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 t="n">
        <v>1</v>
      </c>
      <c r="U10" s="27" t="n">
        <v>10</v>
      </c>
      <c r="V10" s="27" t="n">
        <v>15398</v>
      </c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8"/>
      <c r="AJ10" s="26" t="s">
        <v>63</v>
      </c>
      <c r="AK10" s="27"/>
      <c r="AL10" s="27"/>
      <c r="AM10" s="27"/>
      <c r="AN10" s="27" t="n">
        <v>1</v>
      </c>
      <c r="AO10" s="27" t="n">
        <v>10</v>
      </c>
      <c r="AP10" s="27" t="n">
        <v>31048</v>
      </c>
      <c r="AQ10" s="27"/>
      <c r="AR10" s="27"/>
      <c r="AS10" s="27"/>
      <c r="AT10" s="27"/>
      <c r="AU10" s="27"/>
      <c r="AV10" s="27"/>
      <c r="AW10" s="27" t="n">
        <v>1</v>
      </c>
      <c r="AX10" s="27" t="n">
        <v>7</v>
      </c>
      <c r="AY10" s="27" t="n">
        <v>62234</v>
      </c>
      <c r="AZ10" s="27"/>
      <c r="BA10" s="27"/>
      <c r="BB10" s="27"/>
      <c r="BC10" s="27"/>
      <c r="BD10" s="27"/>
      <c r="BE10" s="27"/>
      <c r="BF10" s="27"/>
      <c r="BG10" s="27"/>
      <c r="BH10" s="27"/>
      <c r="BI10" s="27" t="n">
        <v>3</v>
      </c>
      <c r="BJ10" s="27" t="n">
        <v>27</v>
      </c>
      <c r="BK10" s="27" t="n">
        <v>108680</v>
      </c>
      <c r="BM10" s="26" t="s">
        <v>63</v>
      </c>
      <c r="BN10" s="27" t="n">
        <v>3</v>
      </c>
      <c r="BO10" s="27" t="n">
        <v>3</v>
      </c>
      <c r="BP10" s="27" t="n">
        <v>214</v>
      </c>
      <c r="BQ10" s="27" t="n">
        <v>21</v>
      </c>
      <c r="BR10" s="27" t="n">
        <v>21</v>
      </c>
      <c r="BS10" s="27" t="n">
        <v>3162</v>
      </c>
      <c r="BT10" s="27" t="n">
        <v>13</v>
      </c>
      <c r="BU10" s="27" t="n">
        <v>14</v>
      </c>
      <c r="BV10" s="27" t="n">
        <v>3313</v>
      </c>
      <c r="BW10" s="27" t="n">
        <v>24</v>
      </c>
      <c r="BX10" s="27" t="n">
        <v>29</v>
      </c>
      <c r="BY10" s="27" t="n">
        <v>8750</v>
      </c>
      <c r="BZ10" s="27" t="n">
        <v>36</v>
      </c>
      <c r="CA10" s="27" t="n">
        <v>39</v>
      </c>
      <c r="CB10" s="27" t="n">
        <v>16372</v>
      </c>
      <c r="CC10" s="27" t="n">
        <v>14</v>
      </c>
      <c r="CD10" s="27" t="n">
        <v>16</v>
      </c>
      <c r="CE10" s="27" t="n">
        <v>7719</v>
      </c>
      <c r="CF10" s="27" t="n">
        <v>19</v>
      </c>
      <c r="CG10" s="27" t="n">
        <v>26</v>
      </c>
      <c r="CH10" s="27" t="n">
        <v>12389</v>
      </c>
      <c r="CI10" s="27" t="n">
        <v>10</v>
      </c>
      <c r="CJ10" s="27" t="n">
        <v>18</v>
      </c>
      <c r="CK10" s="27" t="n">
        <v>7372</v>
      </c>
      <c r="CL10" s="27" t="n">
        <v>11</v>
      </c>
      <c r="CM10" s="27" t="n">
        <v>14</v>
      </c>
      <c r="CN10" s="27" t="n">
        <v>9372</v>
      </c>
      <c r="CO10" s="27" t="n">
        <v>14</v>
      </c>
      <c r="CP10" s="27" t="n">
        <v>23</v>
      </c>
      <c r="CQ10" s="27" t="n">
        <v>13325</v>
      </c>
      <c r="CR10" s="27" t="n">
        <v>3</v>
      </c>
      <c r="CS10" s="27" t="n">
        <v>4</v>
      </c>
      <c r="CT10" s="27" t="n">
        <v>3154</v>
      </c>
      <c r="CU10" s="28"/>
      <c r="CV10" s="26" t="s">
        <v>63</v>
      </c>
      <c r="CW10" s="27" t="n">
        <v>7</v>
      </c>
      <c r="CX10" s="27" t="n">
        <v>19</v>
      </c>
      <c r="CY10" s="27" t="n">
        <v>7969</v>
      </c>
      <c r="CZ10" s="27" t="n">
        <v>10</v>
      </c>
      <c r="DA10" s="27" t="n">
        <v>19</v>
      </c>
      <c r="DB10" s="27" t="n">
        <v>13421</v>
      </c>
      <c r="DC10" s="27" t="n">
        <v>16</v>
      </c>
      <c r="DD10" s="27" t="n">
        <v>30</v>
      </c>
      <c r="DE10" s="27" t="n">
        <v>27099</v>
      </c>
      <c r="DF10" s="27" t="n">
        <v>10</v>
      </c>
      <c r="DG10" s="27" t="n">
        <v>13</v>
      </c>
      <c r="DH10" s="27" t="n">
        <v>22210</v>
      </c>
      <c r="DI10" s="27" t="n">
        <v>2</v>
      </c>
      <c r="DJ10" s="27" t="n">
        <v>3</v>
      </c>
      <c r="DK10" s="27" t="n">
        <v>5545</v>
      </c>
      <c r="DL10" s="27" t="n">
        <v>1</v>
      </c>
      <c r="DM10" s="27" t="n">
        <v>1</v>
      </c>
      <c r="DN10" s="27" t="n">
        <v>3182</v>
      </c>
      <c r="DO10" s="27" t="n">
        <v>2</v>
      </c>
      <c r="DP10" s="27" t="n">
        <v>4</v>
      </c>
      <c r="DQ10" s="27" t="n">
        <v>7805</v>
      </c>
      <c r="DR10" s="27" t="n">
        <v>1</v>
      </c>
      <c r="DS10" s="27" t="n">
        <v>2</v>
      </c>
      <c r="DT10" s="27" t="n">
        <v>4288</v>
      </c>
      <c r="DU10" s="27"/>
      <c r="DV10" s="27"/>
      <c r="DW10" s="27"/>
      <c r="DX10" s="27" t="n">
        <v>1</v>
      </c>
      <c r="DY10" s="27" t="n">
        <v>1</v>
      </c>
      <c r="DZ10" s="27" t="n">
        <v>5888</v>
      </c>
      <c r="EA10" s="27" t="n">
        <v>2</v>
      </c>
      <c r="EB10" s="27" t="n">
        <v>2</v>
      </c>
      <c r="EC10" s="27" t="n">
        <v>12516</v>
      </c>
      <c r="ED10" s="28"/>
      <c r="EE10" s="26" t="s">
        <v>63</v>
      </c>
      <c r="EF10" s="27"/>
      <c r="EG10" s="27"/>
      <c r="EH10" s="27"/>
      <c r="EI10" s="27" t="n">
        <v>2</v>
      </c>
      <c r="EJ10" s="27" t="n">
        <v>5</v>
      </c>
      <c r="EK10" s="27" t="n">
        <v>182681</v>
      </c>
      <c r="EL10" s="27" t="n">
        <v>222</v>
      </c>
      <c r="EM10" s="27" t="n">
        <v>306</v>
      </c>
      <c r="EN10" s="27" t="n">
        <v>377746</v>
      </c>
      <c r="EP10" s="26" t="s">
        <v>63</v>
      </c>
      <c r="EQ10" s="27"/>
      <c r="ER10" s="27"/>
      <c r="ES10" s="27"/>
      <c r="ET10" s="27" t="n">
        <v>2</v>
      </c>
      <c r="EU10" s="27" t="n">
        <v>2</v>
      </c>
      <c r="EV10" s="27" t="n">
        <v>303</v>
      </c>
      <c r="EW10" s="27" t="n">
        <v>1</v>
      </c>
      <c r="EX10" s="27" t="n">
        <v>1</v>
      </c>
      <c r="EY10" s="27" t="n">
        <v>234</v>
      </c>
      <c r="EZ10" s="27" t="n">
        <v>3</v>
      </c>
      <c r="FA10" s="27" t="n">
        <v>3</v>
      </c>
      <c r="FB10" s="27" t="n">
        <v>1070</v>
      </c>
      <c r="FC10" s="27" t="n">
        <v>5</v>
      </c>
      <c r="FD10" s="27" t="n">
        <v>9</v>
      </c>
      <c r="FE10" s="27" t="n">
        <v>2247</v>
      </c>
      <c r="FF10" s="27" t="n">
        <v>3</v>
      </c>
      <c r="FG10" s="27" t="n">
        <v>3</v>
      </c>
      <c r="FH10" s="27" t="n">
        <v>1665</v>
      </c>
      <c r="FI10" s="27" t="n">
        <v>7</v>
      </c>
      <c r="FJ10" s="27" t="n">
        <v>11</v>
      </c>
      <c r="FK10" s="27" t="n">
        <v>4420</v>
      </c>
      <c r="FL10" s="27" t="n">
        <v>4</v>
      </c>
      <c r="FM10" s="27" t="n">
        <v>4</v>
      </c>
      <c r="FN10" s="27" t="n">
        <v>2977</v>
      </c>
      <c r="FO10" s="27" t="n">
        <v>5</v>
      </c>
      <c r="FP10" s="27" t="n">
        <v>6</v>
      </c>
      <c r="FQ10" s="27" t="n">
        <v>4190</v>
      </c>
      <c r="FR10" s="27" t="n">
        <v>6</v>
      </c>
      <c r="FS10" s="27" t="n">
        <v>10</v>
      </c>
      <c r="FT10" s="27" t="n">
        <v>5727</v>
      </c>
      <c r="FU10" s="27" t="n">
        <v>5</v>
      </c>
      <c r="FV10" s="27" t="n">
        <v>7</v>
      </c>
      <c r="FW10" s="27" t="n">
        <v>5304</v>
      </c>
      <c r="FX10" s="28"/>
      <c r="FY10" s="26" t="s">
        <v>63</v>
      </c>
      <c r="FZ10" s="27" t="n">
        <v>2</v>
      </c>
      <c r="GA10" s="27" t="n">
        <v>2</v>
      </c>
      <c r="GB10" s="27" t="n">
        <v>2343</v>
      </c>
      <c r="GC10" s="27" t="n">
        <v>5</v>
      </c>
      <c r="GD10" s="27" t="n">
        <v>10</v>
      </c>
      <c r="GE10" s="27" t="n">
        <v>6424</v>
      </c>
      <c r="GF10" s="27" t="n">
        <v>3</v>
      </c>
      <c r="GG10" s="27" t="n">
        <v>11</v>
      </c>
      <c r="GH10" s="27" t="n">
        <v>4864</v>
      </c>
      <c r="GI10" s="27" t="n">
        <v>1</v>
      </c>
      <c r="GJ10" s="27" t="n">
        <v>2</v>
      </c>
      <c r="GK10" s="27" t="n">
        <v>2258</v>
      </c>
      <c r="GL10" s="27" t="n">
        <v>1</v>
      </c>
      <c r="GM10" s="27" t="n">
        <v>2</v>
      </c>
      <c r="GN10" s="27" t="n">
        <v>2506</v>
      </c>
      <c r="GO10" s="27" t="n">
        <v>1</v>
      </c>
      <c r="GP10" s="27" t="n">
        <v>3</v>
      </c>
      <c r="GQ10" s="27" t="n">
        <v>3439</v>
      </c>
      <c r="GR10" s="27"/>
      <c r="GS10" s="27"/>
      <c r="GT10" s="27"/>
      <c r="GU10" s="27"/>
      <c r="GV10" s="27"/>
      <c r="GW10" s="27"/>
      <c r="GX10" s="27" t="n">
        <v>1</v>
      </c>
      <c r="GY10" s="27" t="n">
        <v>4</v>
      </c>
      <c r="GZ10" s="27" t="n">
        <v>4896</v>
      </c>
      <c r="HA10" s="27" t="n">
        <v>1</v>
      </c>
      <c r="HB10" s="27" t="n">
        <v>4</v>
      </c>
      <c r="HC10" s="27" t="n">
        <v>5830</v>
      </c>
      <c r="HD10" s="27"/>
      <c r="HE10" s="27"/>
      <c r="HF10" s="27"/>
      <c r="HG10" s="28"/>
      <c r="HH10" s="26" t="s">
        <v>63</v>
      </c>
      <c r="HI10" s="27"/>
      <c r="HJ10" s="27"/>
      <c r="HK10" s="27"/>
      <c r="HL10" s="27"/>
      <c r="HM10" s="27"/>
      <c r="HN10" s="27"/>
      <c r="HO10" s="27" t="n">
        <v>56</v>
      </c>
      <c r="HP10" s="27" t="n">
        <v>94</v>
      </c>
      <c r="HQ10" s="27" t="n">
        <v>60697</v>
      </c>
      <c r="HR10" s="29"/>
    </row>
    <row r="11" customFormat="false" ht="27.75" hidden="false" customHeight="true" outlineLevel="0" collapsed="false">
      <c r="A11" s="26" t="s">
        <v>6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 t="n">
        <v>1</v>
      </c>
      <c r="O11" s="27" t="n">
        <v>3</v>
      </c>
      <c r="P11" s="27" t="n">
        <v>11767</v>
      </c>
      <c r="Q11" s="27" t="n">
        <v>1</v>
      </c>
      <c r="R11" s="27" t="n">
        <v>7</v>
      </c>
      <c r="S11" s="27" t="n">
        <v>14109</v>
      </c>
      <c r="T11" s="27" t="n">
        <v>1</v>
      </c>
      <c r="U11" s="27" t="n">
        <v>2</v>
      </c>
      <c r="V11" s="27" t="n">
        <v>15525</v>
      </c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8"/>
      <c r="AJ11" s="26" t="s">
        <v>64</v>
      </c>
      <c r="AK11" s="27"/>
      <c r="AL11" s="27"/>
      <c r="AM11" s="27"/>
      <c r="AN11" s="27" t="n">
        <v>1</v>
      </c>
      <c r="AO11" s="27" t="n">
        <v>28</v>
      </c>
      <c r="AP11" s="27" t="n">
        <v>32217</v>
      </c>
      <c r="AQ11" s="27"/>
      <c r="AR11" s="27"/>
      <c r="AS11" s="27"/>
      <c r="AT11" s="27" t="n">
        <v>1</v>
      </c>
      <c r="AU11" s="27" t="n">
        <v>10</v>
      </c>
      <c r="AV11" s="27" t="n">
        <v>58515</v>
      </c>
      <c r="AW11" s="27" t="n">
        <v>1</v>
      </c>
      <c r="AX11" s="27" t="n">
        <v>28</v>
      </c>
      <c r="AY11" s="27" t="n">
        <v>68866</v>
      </c>
      <c r="AZ11" s="27" t="n">
        <v>1</v>
      </c>
      <c r="BA11" s="27" t="n">
        <v>16</v>
      </c>
      <c r="BB11" s="27" t="n">
        <v>71228</v>
      </c>
      <c r="BC11" s="27"/>
      <c r="BD11" s="27"/>
      <c r="BE11" s="27"/>
      <c r="BF11" s="27" t="n">
        <v>1</v>
      </c>
      <c r="BG11" s="27" t="n">
        <v>22</v>
      </c>
      <c r="BH11" s="27" t="n">
        <v>181181</v>
      </c>
      <c r="BI11" s="27" t="n">
        <v>8</v>
      </c>
      <c r="BJ11" s="27" t="n">
        <v>116</v>
      </c>
      <c r="BK11" s="27" t="n">
        <v>453408</v>
      </c>
      <c r="BM11" s="26" t="s">
        <v>64</v>
      </c>
      <c r="BN11" s="27" t="n">
        <v>7</v>
      </c>
      <c r="BO11" s="27" t="n">
        <v>7</v>
      </c>
      <c r="BP11" s="27" t="n">
        <v>529</v>
      </c>
      <c r="BQ11" s="27" t="n">
        <v>65</v>
      </c>
      <c r="BR11" s="27" t="n">
        <v>65</v>
      </c>
      <c r="BS11" s="27" t="n">
        <v>10454</v>
      </c>
      <c r="BT11" s="27" t="n">
        <v>46</v>
      </c>
      <c r="BU11" s="27" t="n">
        <v>49</v>
      </c>
      <c r="BV11" s="27" t="n">
        <v>11802</v>
      </c>
      <c r="BW11" s="27" t="n">
        <v>102</v>
      </c>
      <c r="BX11" s="27" t="n">
        <v>106</v>
      </c>
      <c r="BY11" s="27" t="n">
        <v>36403</v>
      </c>
      <c r="BZ11" s="27" t="n">
        <v>132</v>
      </c>
      <c r="CA11" s="27" t="n">
        <v>136</v>
      </c>
      <c r="CB11" s="27" t="n">
        <v>60353</v>
      </c>
      <c r="CC11" s="27" t="n">
        <v>63</v>
      </c>
      <c r="CD11" s="27" t="n">
        <v>76</v>
      </c>
      <c r="CE11" s="27" t="n">
        <v>34229</v>
      </c>
      <c r="CF11" s="27" t="n">
        <v>49</v>
      </c>
      <c r="CG11" s="27" t="n">
        <v>61</v>
      </c>
      <c r="CH11" s="27" t="n">
        <v>31679</v>
      </c>
      <c r="CI11" s="27" t="n">
        <v>37</v>
      </c>
      <c r="CJ11" s="27" t="n">
        <v>40</v>
      </c>
      <c r="CK11" s="27" t="n">
        <v>28061</v>
      </c>
      <c r="CL11" s="27" t="n">
        <v>51</v>
      </c>
      <c r="CM11" s="27" t="n">
        <v>65</v>
      </c>
      <c r="CN11" s="27" t="n">
        <v>43464</v>
      </c>
      <c r="CO11" s="27" t="n">
        <v>29</v>
      </c>
      <c r="CP11" s="27" t="n">
        <v>42</v>
      </c>
      <c r="CQ11" s="27" t="n">
        <v>27744</v>
      </c>
      <c r="CR11" s="27" t="n">
        <v>14</v>
      </c>
      <c r="CS11" s="27" t="n">
        <v>20</v>
      </c>
      <c r="CT11" s="27" t="n">
        <v>14627</v>
      </c>
      <c r="CU11" s="28"/>
      <c r="CV11" s="26" t="s">
        <v>64</v>
      </c>
      <c r="CW11" s="27" t="n">
        <v>19</v>
      </c>
      <c r="CX11" s="27" t="n">
        <v>32</v>
      </c>
      <c r="CY11" s="27" t="n">
        <v>21815</v>
      </c>
      <c r="CZ11" s="27" t="n">
        <v>59</v>
      </c>
      <c r="DA11" s="27" t="n">
        <v>105</v>
      </c>
      <c r="DB11" s="27" t="n">
        <v>77698</v>
      </c>
      <c r="DC11" s="27" t="n">
        <v>64</v>
      </c>
      <c r="DD11" s="27" t="n">
        <v>110</v>
      </c>
      <c r="DE11" s="27" t="n">
        <v>110014</v>
      </c>
      <c r="DF11" s="27" t="n">
        <v>23</v>
      </c>
      <c r="DG11" s="27" t="n">
        <v>45</v>
      </c>
      <c r="DH11" s="27" t="n">
        <v>51861</v>
      </c>
      <c r="DI11" s="27" t="n">
        <v>9</v>
      </c>
      <c r="DJ11" s="27" t="n">
        <v>13</v>
      </c>
      <c r="DK11" s="27" t="n">
        <v>24501</v>
      </c>
      <c r="DL11" s="27" t="n">
        <v>9</v>
      </c>
      <c r="DM11" s="27" t="n">
        <v>23</v>
      </c>
      <c r="DN11" s="27" t="n">
        <v>29003</v>
      </c>
      <c r="DO11" s="27" t="n">
        <v>8</v>
      </c>
      <c r="DP11" s="27" t="n">
        <v>19</v>
      </c>
      <c r="DQ11" s="27" t="n">
        <v>29976</v>
      </c>
      <c r="DR11" s="27" t="n">
        <v>3</v>
      </c>
      <c r="DS11" s="27" t="n">
        <v>6</v>
      </c>
      <c r="DT11" s="27" t="n">
        <v>12432</v>
      </c>
      <c r="DU11" s="27" t="n">
        <v>6</v>
      </c>
      <c r="DV11" s="27" t="n">
        <v>18</v>
      </c>
      <c r="DW11" s="27" t="n">
        <v>28465</v>
      </c>
      <c r="DX11" s="27" t="n">
        <v>3</v>
      </c>
      <c r="DY11" s="27" t="n">
        <v>8</v>
      </c>
      <c r="DZ11" s="27" t="n">
        <v>16636</v>
      </c>
      <c r="EA11" s="27" t="n">
        <v>1</v>
      </c>
      <c r="EB11" s="27" t="n">
        <v>1</v>
      </c>
      <c r="EC11" s="27" t="n">
        <v>6078</v>
      </c>
      <c r="ED11" s="28"/>
      <c r="EE11" s="26" t="s">
        <v>64</v>
      </c>
      <c r="EF11" s="27" t="n">
        <v>1</v>
      </c>
      <c r="EG11" s="27" t="n">
        <v>1</v>
      </c>
      <c r="EH11" s="27" t="n">
        <v>7995</v>
      </c>
      <c r="EI11" s="27" t="n">
        <v>6</v>
      </c>
      <c r="EJ11" s="27" t="n">
        <v>36</v>
      </c>
      <c r="EK11" s="27" t="n">
        <v>134983</v>
      </c>
      <c r="EL11" s="27" t="n">
        <v>806</v>
      </c>
      <c r="EM11" s="27" t="n">
        <v>1084</v>
      </c>
      <c r="EN11" s="27" t="n">
        <v>850802</v>
      </c>
      <c r="EP11" s="26" t="s">
        <v>64</v>
      </c>
      <c r="EQ11" s="27" t="n">
        <v>4</v>
      </c>
      <c r="ER11" s="27" t="n">
        <v>4</v>
      </c>
      <c r="ES11" s="27" t="n">
        <v>182</v>
      </c>
      <c r="ET11" s="27" t="n">
        <v>1</v>
      </c>
      <c r="EU11" s="27" t="n">
        <v>1</v>
      </c>
      <c r="EV11" s="27" t="n">
        <v>159</v>
      </c>
      <c r="EW11" s="27" t="n">
        <v>17</v>
      </c>
      <c r="EX11" s="27" t="n">
        <v>18</v>
      </c>
      <c r="EY11" s="27" t="n">
        <v>4458</v>
      </c>
      <c r="EZ11" s="27" t="n">
        <v>13</v>
      </c>
      <c r="FA11" s="27" t="n">
        <v>16</v>
      </c>
      <c r="FB11" s="27" t="n">
        <v>4658</v>
      </c>
      <c r="FC11" s="27" t="n">
        <v>8</v>
      </c>
      <c r="FD11" s="27" t="n">
        <v>9</v>
      </c>
      <c r="FE11" s="27" t="n">
        <v>3645</v>
      </c>
      <c r="FF11" s="27" t="n">
        <v>14</v>
      </c>
      <c r="FG11" s="27" t="n">
        <v>16</v>
      </c>
      <c r="FH11" s="27" t="n">
        <v>7464</v>
      </c>
      <c r="FI11" s="27" t="n">
        <v>17</v>
      </c>
      <c r="FJ11" s="27" t="n">
        <v>21</v>
      </c>
      <c r="FK11" s="27" t="n">
        <v>11150</v>
      </c>
      <c r="FL11" s="27" t="n">
        <v>21</v>
      </c>
      <c r="FM11" s="27" t="n">
        <v>26</v>
      </c>
      <c r="FN11" s="27" t="n">
        <v>15714</v>
      </c>
      <c r="FO11" s="27" t="n">
        <v>17</v>
      </c>
      <c r="FP11" s="27" t="n">
        <v>23</v>
      </c>
      <c r="FQ11" s="27" t="n">
        <v>14548</v>
      </c>
      <c r="FR11" s="27" t="n">
        <v>18</v>
      </c>
      <c r="FS11" s="27" t="n">
        <v>22</v>
      </c>
      <c r="FT11" s="27" t="n">
        <v>17102</v>
      </c>
      <c r="FU11" s="27" t="n">
        <v>16</v>
      </c>
      <c r="FV11" s="27" t="n">
        <v>23</v>
      </c>
      <c r="FW11" s="27" t="n">
        <v>16605</v>
      </c>
      <c r="FX11" s="28"/>
      <c r="FY11" s="26" t="s">
        <v>64</v>
      </c>
      <c r="FZ11" s="27" t="n">
        <v>8</v>
      </c>
      <c r="GA11" s="27" t="n">
        <v>14</v>
      </c>
      <c r="GB11" s="27" t="n">
        <v>9168</v>
      </c>
      <c r="GC11" s="27" t="n">
        <v>22</v>
      </c>
      <c r="GD11" s="27" t="n">
        <v>46</v>
      </c>
      <c r="GE11" s="27" t="n">
        <v>29922</v>
      </c>
      <c r="GF11" s="27" t="n">
        <v>15</v>
      </c>
      <c r="GG11" s="27" t="n">
        <v>36</v>
      </c>
      <c r="GH11" s="27" t="n">
        <v>25883</v>
      </c>
      <c r="GI11" s="27" t="n">
        <v>9</v>
      </c>
      <c r="GJ11" s="27" t="n">
        <v>25</v>
      </c>
      <c r="GK11" s="27" t="n">
        <v>19699</v>
      </c>
      <c r="GL11" s="27" t="n">
        <v>5</v>
      </c>
      <c r="GM11" s="27" t="n">
        <v>14</v>
      </c>
      <c r="GN11" s="27" t="n">
        <v>13296</v>
      </c>
      <c r="GO11" s="27" t="n">
        <v>2</v>
      </c>
      <c r="GP11" s="27" t="n">
        <v>7</v>
      </c>
      <c r="GQ11" s="27" t="n">
        <v>6347</v>
      </c>
      <c r="GR11" s="27"/>
      <c r="GS11" s="27"/>
      <c r="GT11" s="27"/>
      <c r="GU11" s="27" t="n">
        <v>1</v>
      </c>
      <c r="GV11" s="27" t="n">
        <v>3</v>
      </c>
      <c r="GW11" s="27" t="n">
        <v>4140</v>
      </c>
      <c r="GX11" s="27"/>
      <c r="GY11" s="27"/>
      <c r="GZ11" s="27"/>
      <c r="HA11" s="27" t="n">
        <v>2</v>
      </c>
      <c r="HB11" s="27" t="n">
        <v>12</v>
      </c>
      <c r="HC11" s="27" t="n">
        <v>11218</v>
      </c>
      <c r="HD11" s="27"/>
      <c r="HE11" s="27"/>
      <c r="HF11" s="27"/>
      <c r="HG11" s="28"/>
      <c r="HH11" s="26" t="s">
        <v>64</v>
      </c>
      <c r="HI11" s="27"/>
      <c r="HJ11" s="27"/>
      <c r="HK11" s="27"/>
      <c r="HL11" s="27" t="n">
        <v>2</v>
      </c>
      <c r="HM11" s="27" t="n">
        <v>7</v>
      </c>
      <c r="HN11" s="27" t="n">
        <v>20600</v>
      </c>
      <c r="HO11" s="27" t="n">
        <v>212</v>
      </c>
      <c r="HP11" s="27" t="n">
        <v>343</v>
      </c>
      <c r="HQ11" s="27" t="n">
        <v>235958</v>
      </c>
      <c r="HR11" s="29"/>
    </row>
    <row r="12" customFormat="false" ht="27.75" hidden="false" customHeight="true" outlineLevel="0" collapsed="false">
      <c r="A12" s="30" t="s">
        <v>6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28"/>
      <c r="AJ12" s="30" t="s">
        <v>65</v>
      </c>
      <c r="AK12" s="31"/>
      <c r="AL12" s="31"/>
      <c r="AM12" s="31"/>
      <c r="AN12" s="31"/>
      <c r="AO12" s="31"/>
      <c r="AP12" s="31"/>
      <c r="AQ12" s="31" t="n">
        <v>1</v>
      </c>
      <c r="AR12" s="31" t="n">
        <v>7</v>
      </c>
      <c r="AS12" s="31" t="n">
        <v>44542</v>
      </c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 t="n">
        <v>1</v>
      </c>
      <c r="BJ12" s="31" t="n">
        <v>7</v>
      </c>
      <c r="BK12" s="31" t="n">
        <v>44542</v>
      </c>
      <c r="BM12" s="30" t="s">
        <v>65</v>
      </c>
      <c r="BN12" s="31" t="n">
        <v>4</v>
      </c>
      <c r="BO12" s="31" t="n">
        <v>4</v>
      </c>
      <c r="BP12" s="31" t="n">
        <v>299</v>
      </c>
      <c r="BQ12" s="31" t="n">
        <v>8</v>
      </c>
      <c r="BR12" s="31" t="n">
        <v>8</v>
      </c>
      <c r="BS12" s="31" t="n">
        <v>1158</v>
      </c>
      <c r="BT12" s="31" t="n">
        <v>6</v>
      </c>
      <c r="BU12" s="31" t="n">
        <v>6</v>
      </c>
      <c r="BV12" s="31" t="n">
        <v>1500</v>
      </c>
      <c r="BW12" s="31" t="n">
        <v>8</v>
      </c>
      <c r="BX12" s="31" t="n">
        <v>10</v>
      </c>
      <c r="BY12" s="31" t="n">
        <v>2815</v>
      </c>
      <c r="BZ12" s="31" t="n">
        <v>7</v>
      </c>
      <c r="CA12" s="31" t="n">
        <v>9</v>
      </c>
      <c r="CB12" s="31" t="n">
        <v>3209</v>
      </c>
      <c r="CC12" s="31" t="n">
        <v>6</v>
      </c>
      <c r="CD12" s="31" t="n">
        <v>7</v>
      </c>
      <c r="CE12" s="31" t="n">
        <v>3181</v>
      </c>
      <c r="CF12" s="31" t="n">
        <v>8</v>
      </c>
      <c r="CG12" s="31" t="n">
        <v>9</v>
      </c>
      <c r="CH12" s="31" t="n">
        <v>5188</v>
      </c>
      <c r="CI12" s="31" t="n">
        <v>4</v>
      </c>
      <c r="CJ12" s="31" t="n">
        <v>5</v>
      </c>
      <c r="CK12" s="31" t="n">
        <v>3009</v>
      </c>
      <c r="CL12" s="31" t="n">
        <v>3</v>
      </c>
      <c r="CM12" s="31" t="n">
        <v>4</v>
      </c>
      <c r="CN12" s="31" t="n">
        <v>2612</v>
      </c>
      <c r="CO12" s="31" t="n">
        <v>1</v>
      </c>
      <c r="CP12" s="31" t="n">
        <v>2</v>
      </c>
      <c r="CQ12" s="31" t="n">
        <v>990</v>
      </c>
      <c r="CR12" s="31" t="n">
        <v>3</v>
      </c>
      <c r="CS12" s="31" t="n">
        <v>3</v>
      </c>
      <c r="CT12" s="31" t="n">
        <v>3153</v>
      </c>
      <c r="CU12" s="28"/>
      <c r="CV12" s="30" t="s">
        <v>65</v>
      </c>
      <c r="CW12" s="31" t="n">
        <v>4</v>
      </c>
      <c r="CX12" s="31" t="n">
        <v>5</v>
      </c>
      <c r="CY12" s="31" t="n">
        <v>4711</v>
      </c>
      <c r="CZ12" s="31" t="n">
        <v>5</v>
      </c>
      <c r="DA12" s="31" t="n">
        <v>6</v>
      </c>
      <c r="DB12" s="31" t="n">
        <v>6807</v>
      </c>
      <c r="DC12" s="31" t="n">
        <v>6</v>
      </c>
      <c r="DD12" s="31" t="n">
        <v>12</v>
      </c>
      <c r="DE12" s="31" t="n">
        <v>10117</v>
      </c>
      <c r="DF12" s="31" t="n">
        <v>1</v>
      </c>
      <c r="DG12" s="31" t="n">
        <v>2</v>
      </c>
      <c r="DH12" s="31" t="n">
        <v>2402</v>
      </c>
      <c r="DI12" s="31" t="n">
        <v>3</v>
      </c>
      <c r="DJ12" s="31" t="n">
        <v>4</v>
      </c>
      <c r="DK12" s="31" t="n">
        <v>8244</v>
      </c>
      <c r="DL12" s="31"/>
      <c r="DM12" s="31"/>
      <c r="DN12" s="31"/>
      <c r="DO12" s="31" t="n">
        <v>1</v>
      </c>
      <c r="DP12" s="31" t="n">
        <v>1</v>
      </c>
      <c r="DQ12" s="31" t="n">
        <v>3764</v>
      </c>
      <c r="DR12" s="31" t="n">
        <v>1</v>
      </c>
      <c r="DS12" s="31" t="n">
        <v>1</v>
      </c>
      <c r="DT12" s="31" t="n">
        <v>4491</v>
      </c>
      <c r="DU12" s="31"/>
      <c r="DV12" s="31"/>
      <c r="DW12" s="31"/>
      <c r="DX12" s="31"/>
      <c r="DY12" s="31"/>
      <c r="DZ12" s="31"/>
      <c r="EA12" s="31"/>
      <c r="EB12" s="31"/>
      <c r="EC12" s="31"/>
      <c r="ED12" s="28"/>
      <c r="EE12" s="30" t="s">
        <v>65</v>
      </c>
      <c r="EF12" s="31"/>
      <c r="EG12" s="31"/>
      <c r="EH12" s="31"/>
      <c r="EI12" s="31" t="n">
        <v>2</v>
      </c>
      <c r="EJ12" s="31" t="n">
        <v>10</v>
      </c>
      <c r="EK12" s="31" t="n">
        <v>35515</v>
      </c>
      <c r="EL12" s="31" t="n">
        <v>81</v>
      </c>
      <c r="EM12" s="31" t="n">
        <v>108</v>
      </c>
      <c r="EN12" s="31" t="n">
        <v>103165</v>
      </c>
      <c r="EP12" s="30" t="s">
        <v>65</v>
      </c>
      <c r="EQ12" s="31"/>
      <c r="ER12" s="31"/>
      <c r="ES12" s="31"/>
      <c r="ET12" s="31"/>
      <c r="EU12" s="31"/>
      <c r="EV12" s="31"/>
      <c r="EW12" s="31"/>
      <c r="EX12" s="31"/>
      <c r="EY12" s="31"/>
      <c r="EZ12" s="31" t="n">
        <v>2</v>
      </c>
      <c r="FA12" s="31" t="n">
        <v>3</v>
      </c>
      <c r="FB12" s="31" t="n">
        <v>668</v>
      </c>
      <c r="FC12" s="31" t="n">
        <v>2</v>
      </c>
      <c r="FD12" s="31" t="n">
        <v>2</v>
      </c>
      <c r="FE12" s="31" t="n">
        <v>928</v>
      </c>
      <c r="FF12" s="31" t="n">
        <v>2</v>
      </c>
      <c r="FG12" s="31" t="n">
        <v>2</v>
      </c>
      <c r="FH12" s="31" t="n">
        <v>1141</v>
      </c>
      <c r="FI12" s="31" t="n">
        <v>3</v>
      </c>
      <c r="FJ12" s="31" t="n">
        <v>3</v>
      </c>
      <c r="FK12" s="31" t="n">
        <v>1992</v>
      </c>
      <c r="FL12" s="31"/>
      <c r="FM12" s="31"/>
      <c r="FN12" s="31"/>
      <c r="FO12" s="31" t="n">
        <v>3</v>
      </c>
      <c r="FP12" s="31" t="n">
        <v>4</v>
      </c>
      <c r="FQ12" s="31" t="n">
        <v>2620</v>
      </c>
      <c r="FR12" s="31" t="n">
        <v>8</v>
      </c>
      <c r="FS12" s="31" t="n">
        <v>10</v>
      </c>
      <c r="FT12" s="31" t="n">
        <v>7576</v>
      </c>
      <c r="FU12" s="31" t="n">
        <v>2</v>
      </c>
      <c r="FV12" s="31" t="n">
        <v>2</v>
      </c>
      <c r="FW12" s="31" t="n">
        <v>2060</v>
      </c>
      <c r="FX12" s="28"/>
      <c r="FY12" s="30" t="s">
        <v>65</v>
      </c>
      <c r="FZ12" s="31" t="n">
        <v>1</v>
      </c>
      <c r="GA12" s="31" t="n">
        <v>2</v>
      </c>
      <c r="GB12" s="31" t="n">
        <v>1112</v>
      </c>
      <c r="GC12" s="31" t="n">
        <v>3</v>
      </c>
      <c r="GD12" s="31" t="n">
        <v>4</v>
      </c>
      <c r="GE12" s="31" t="n">
        <v>4029</v>
      </c>
      <c r="GF12" s="31" t="n">
        <v>2</v>
      </c>
      <c r="GG12" s="31" t="n">
        <v>5</v>
      </c>
      <c r="GH12" s="31" t="n">
        <v>3210</v>
      </c>
      <c r="GI12" s="31" t="n">
        <v>2</v>
      </c>
      <c r="GJ12" s="31" t="n">
        <v>9</v>
      </c>
      <c r="GK12" s="31" t="n">
        <v>4228</v>
      </c>
      <c r="GL12" s="31" t="n">
        <v>4</v>
      </c>
      <c r="GM12" s="31" t="n">
        <v>10</v>
      </c>
      <c r="GN12" s="31" t="n">
        <v>11036</v>
      </c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28"/>
      <c r="HH12" s="30" t="s">
        <v>65</v>
      </c>
      <c r="HI12" s="31"/>
      <c r="HJ12" s="31"/>
      <c r="HK12" s="31"/>
      <c r="HL12" s="31"/>
      <c r="HM12" s="31"/>
      <c r="HN12" s="31"/>
      <c r="HO12" s="31" t="n">
        <v>34</v>
      </c>
      <c r="HP12" s="31" t="n">
        <v>56</v>
      </c>
      <c r="HQ12" s="31" t="n">
        <v>40600</v>
      </c>
      <c r="HR12" s="29"/>
    </row>
    <row r="13" customFormat="false" ht="27.75" hidden="false" customHeight="true" outlineLevel="0" collapsed="false">
      <c r="A13" s="26" t="s">
        <v>66</v>
      </c>
      <c r="B13" s="27" t="n">
        <v>2</v>
      </c>
      <c r="C13" s="27" t="n">
        <v>4</v>
      </c>
      <c r="D13" s="27" t="n">
        <v>2377</v>
      </c>
      <c r="E13" s="27" t="n">
        <v>2</v>
      </c>
      <c r="F13" s="27" t="n">
        <v>3</v>
      </c>
      <c r="G13" s="27" t="n">
        <v>7406</v>
      </c>
      <c r="H13" s="27"/>
      <c r="I13" s="27"/>
      <c r="J13" s="27"/>
      <c r="K13" s="27" t="n">
        <v>1</v>
      </c>
      <c r="L13" s="27" t="n">
        <v>7</v>
      </c>
      <c r="M13" s="27" t="n">
        <v>7543</v>
      </c>
      <c r="N13" s="27" t="n">
        <v>1</v>
      </c>
      <c r="O13" s="27" t="n">
        <v>2</v>
      </c>
      <c r="P13" s="27" t="n">
        <v>11453</v>
      </c>
      <c r="Q13" s="27" t="n">
        <v>1</v>
      </c>
      <c r="R13" s="27" t="n">
        <v>2</v>
      </c>
      <c r="S13" s="27" t="n">
        <v>14661</v>
      </c>
      <c r="T13" s="27" t="n">
        <v>2</v>
      </c>
      <c r="U13" s="27" t="n">
        <v>6</v>
      </c>
      <c r="V13" s="27" t="n">
        <v>34044</v>
      </c>
      <c r="W13" s="27"/>
      <c r="X13" s="27"/>
      <c r="Y13" s="27"/>
      <c r="Z13" s="27" t="n">
        <v>2</v>
      </c>
      <c r="AA13" s="27" t="n">
        <v>8</v>
      </c>
      <c r="AB13" s="27" t="n">
        <v>42443</v>
      </c>
      <c r="AC13" s="27"/>
      <c r="AD13" s="27"/>
      <c r="AE13" s="27"/>
      <c r="AF13" s="27"/>
      <c r="AG13" s="27"/>
      <c r="AH13" s="27"/>
      <c r="AI13" s="28"/>
      <c r="AJ13" s="26" t="s">
        <v>66</v>
      </c>
      <c r="AK13" s="27"/>
      <c r="AL13" s="27"/>
      <c r="AM13" s="27"/>
      <c r="AN13" s="27" t="n">
        <v>1</v>
      </c>
      <c r="AO13" s="27" t="n">
        <v>12</v>
      </c>
      <c r="AP13" s="27" t="n">
        <v>32497</v>
      </c>
      <c r="AQ13" s="27"/>
      <c r="AR13" s="27"/>
      <c r="AS13" s="27"/>
      <c r="AT13" s="27"/>
      <c r="AU13" s="27"/>
      <c r="AV13" s="27"/>
      <c r="AW13" s="27" t="n">
        <v>1</v>
      </c>
      <c r="AX13" s="27" t="n">
        <v>14</v>
      </c>
      <c r="AY13" s="27" t="n">
        <v>63988</v>
      </c>
      <c r="AZ13" s="27" t="n">
        <v>4</v>
      </c>
      <c r="BA13" s="27" t="n">
        <v>75</v>
      </c>
      <c r="BB13" s="27" t="n">
        <v>303735</v>
      </c>
      <c r="BC13" s="27"/>
      <c r="BD13" s="27"/>
      <c r="BE13" s="27"/>
      <c r="BF13" s="27" t="n">
        <v>1</v>
      </c>
      <c r="BG13" s="27" t="n">
        <v>3</v>
      </c>
      <c r="BH13" s="27" t="n">
        <v>100874</v>
      </c>
      <c r="BI13" s="27" t="n">
        <v>18</v>
      </c>
      <c r="BJ13" s="27" t="n">
        <v>136</v>
      </c>
      <c r="BK13" s="27" t="n">
        <v>621021</v>
      </c>
      <c r="BM13" s="26" t="s">
        <v>66</v>
      </c>
      <c r="BN13" s="27" t="n">
        <v>25</v>
      </c>
      <c r="BO13" s="27" t="n">
        <v>25</v>
      </c>
      <c r="BP13" s="27" t="n">
        <v>1804</v>
      </c>
      <c r="BQ13" s="27" t="n">
        <v>140</v>
      </c>
      <c r="BR13" s="27" t="n">
        <v>141</v>
      </c>
      <c r="BS13" s="27" t="n">
        <v>21658</v>
      </c>
      <c r="BT13" s="27" t="n">
        <v>126</v>
      </c>
      <c r="BU13" s="27" t="n">
        <v>132</v>
      </c>
      <c r="BV13" s="27" t="n">
        <v>32316</v>
      </c>
      <c r="BW13" s="27" t="n">
        <v>241</v>
      </c>
      <c r="BX13" s="27" t="n">
        <v>254</v>
      </c>
      <c r="BY13" s="27" t="n">
        <v>86100</v>
      </c>
      <c r="BZ13" s="27" t="n">
        <v>305</v>
      </c>
      <c r="CA13" s="27" t="n">
        <v>334</v>
      </c>
      <c r="CB13" s="27" t="n">
        <v>139161</v>
      </c>
      <c r="CC13" s="27" t="n">
        <v>128</v>
      </c>
      <c r="CD13" s="27" t="n">
        <v>166</v>
      </c>
      <c r="CE13" s="27" t="n">
        <v>69288</v>
      </c>
      <c r="CF13" s="27" t="n">
        <v>165</v>
      </c>
      <c r="CG13" s="27" t="n">
        <v>199</v>
      </c>
      <c r="CH13" s="27" t="n">
        <v>107245</v>
      </c>
      <c r="CI13" s="27" t="n">
        <v>105</v>
      </c>
      <c r="CJ13" s="27" t="n">
        <v>138</v>
      </c>
      <c r="CK13" s="27" t="n">
        <v>79140</v>
      </c>
      <c r="CL13" s="27" t="n">
        <v>118</v>
      </c>
      <c r="CM13" s="27" t="n">
        <v>159</v>
      </c>
      <c r="CN13" s="27" t="n">
        <v>100437</v>
      </c>
      <c r="CO13" s="27" t="n">
        <v>95</v>
      </c>
      <c r="CP13" s="27" t="n">
        <v>137</v>
      </c>
      <c r="CQ13" s="27" t="n">
        <v>89840</v>
      </c>
      <c r="CR13" s="27" t="n">
        <v>83</v>
      </c>
      <c r="CS13" s="27" t="n">
        <v>130</v>
      </c>
      <c r="CT13" s="27" t="n">
        <v>87307</v>
      </c>
      <c r="CU13" s="28"/>
      <c r="CV13" s="26" t="s">
        <v>66</v>
      </c>
      <c r="CW13" s="27" t="n">
        <v>57</v>
      </c>
      <c r="CX13" s="27" t="n">
        <v>83</v>
      </c>
      <c r="CY13" s="27" t="n">
        <v>65574</v>
      </c>
      <c r="CZ13" s="27" t="n">
        <v>149</v>
      </c>
      <c r="DA13" s="27" t="n">
        <v>261</v>
      </c>
      <c r="DB13" s="27" t="n">
        <v>200941</v>
      </c>
      <c r="DC13" s="27" t="n">
        <v>144</v>
      </c>
      <c r="DD13" s="27" t="n">
        <v>246</v>
      </c>
      <c r="DE13" s="27" t="n">
        <v>243838</v>
      </c>
      <c r="DF13" s="27" t="n">
        <v>60</v>
      </c>
      <c r="DG13" s="27" t="n">
        <v>125</v>
      </c>
      <c r="DH13" s="27" t="n">
        <v>132936</v>
      </c>
      <c r="DI13" s="27" t="n">
        <v>44</v>
      </c>
      <c r="DJ13" s="27" t="n">
        <v>102</v>
      </c>
      <c r="DK13" s="27" t="n">
        <v>121568</v>
      </c>
      <c r="DL13" s="27" t="n">
        <v>30</v>
      </c>
      <c r="DM13" s="27" t="n">
        <v>57</v>
      </c>
      <c r="DN13" s="27" t="n">
        <v>97310</v>
      </c>
      <c r="DO13" s="27" t="n">
        <v>11</v>
      </c>
      <c r="DP13" s="27" t="n">
        <v>19</v>
      </c>
      <c r="DQ13" s="27" t="n">
        <v>39990</v>
      </c>
      <c r="DR13" s="27" t="n">
        <v>12</v>
      </c>
      <c r="DS13" s="27" t="n">
        <v>22</v>
      </c>
      <c r="DT13" s="27" t="n">
        <v>51133</v>
      </c>
      <c r="DU13" s="27" t="n">
        <v>6</v>
      </c>
      <c r="DV13" s="27" t="n">
        <v>17</v>
      </c>
      <c r="DW13" s="27" t="n">
        <v>28924</v>
      </c>
      <c r="DX13" s="27" t="n">
        <v>2</v>
      </c>
      <c r="DY13" s="27" t="n">
        <v>4</v>
      </c>
      <c r="DZ13" s="27" t="n">
        <v>10776</v>
      </c>
      <c r="EA13" s="27" t="n">
        <v>3</v>
      </c>
      <c r="EB13" s="27" t="n">
        <v>7</v>
      </c>
      <c r="EC13" s="27" t="n">
        <v>19005</v>
      </c>
      <c r="ED13" s="28"/>
      <c r="EE13" s="26" t="s">
        <v>66</v>
      </c>
      <c r="EF13" s="27" t="n">
        <v>1</v>
      </c>
      <c r="EG13" s="27" t="n">
        <v>1</v>
      </c>
      <c r="EH13" s="27" t="n">
        <v>7517</v>
      </c>
      <c r="EI13" s="27" t="n">
        <v>8</v>
      </c>
      <c r="EJ13" s="27" t="n">
        <v>38</v>
      </c>
      <c r="EK13" s="27" t="n">
        <v>111292</v>
      </c>
      <c r="EL13" s="27" t="n">
        <v>2058</v>
      </c>
      <c r="EM13" s="27" t="n">
        <v>2797</v>
      </c>
      <c r="EN13" s="27" t="n">
        <v>1945100</v>
      </c>
      <c r="EP13" s="26" t="s">
        <v>66</v>
      </c>
      <c r="EQ13" s="27" t="n">
        <v>5</v>
      </c>
      <c r="ER13" s="27" t="n">
        <v>7</v>
      </c>
      <c r="ES13" s="27" t="n">
        <v>349</v>
      </c>
      <c r="ET13" s="27" t="n">
        <v>8</v>
      </c>
      <c r="EU13" s="27" t="n">
        <v>8</v>
      </c>
      <c r="EV13" s="27" t="n">
        <v>1315</v>
      </c>
      <c r="EW13" s="27" t="n">
        <v>25</v>
      </c>
      <c r="EX13" s="27" t="n">
        <v>32</v>
      </c>
      <c r="EY13" s="27" t="n">
        <v>6408</v>
      </c>
      <c r="EZ13" s="27" t="n">
        <v>33</v>
      </c>
      <c r="FA13" s="27" t="n">
        <v>38</v>
      </c>
      <c r="FB13" s="27" t="n">
        <v>11012</v>
      </c>
      <c r="FC13" s="27" t="n">
        <v>37</v>
      </c>
      <c r="FD13" s="27" t="n">
        <v>44</v>
      </c>
      <c r="FE13" s="27" t="n">
        <v>17015</v>
      </c>
      <c r="FF13" s="27" t="n">
        <v>42</v>
      </c>
      <c r="FG13" s="27" t="n">
        <v>54</v>
      </c>
      <c r="FH13" s="27" t="n">
        <v>23045</v>
      </c>
      <c r="FI13" s="27" t="n">
        <v>36</v>
      </c>
      <c r="FJ13" s="27" t="n">
        <v>43</v>
      </c>
      <c r="FK13" s="27" t="n">
        <v>23383</v>
      </c>
      <c r="FL13" s="27" t="n">
        <v>47</v>
      </c>
      <c r="FM13" s="27" t="n">
        <v>65</v>
      </c>
      <c r="FN13" s="27" t="n">
        <v>35390</v>
      </c>
      <c r="FO13" s="27" t="n">
        <v>44</v>
      </c>
      <c r="FP13" s="27" t="n">
        <v>67</v>
      </c>
      <c r="FQ13" s="27" t="n">
        <v>37465</v>
      </c>
      <c r="FR13" s="27" t="n">
        <v>35</v>
      </c>
      <c r="FS13" s="27" t="n">
        <v>56</v>
      </c>
      <c r="FT13" s="27" t="n">
        <v>33202</v>
      </c>
      <c r="FU13" s="27" t="n">
        <v>26</v>
      </c>
      <c r="FV13" s="27" t="n">
        <v>44</v>
      </c>
      <c r="FW13" s="27" t="n">
        <v>27362</v>
      </c>
      <c r="FX13" s="28"/>
      <c r="FY13" s="26" t="s">
        <v>66</v>
      </c>
      <c r="FZ13" s="27" t="n">
        <v>28</v>
      </c>
      <c r="GA13" s="27" t="n">
        <v>53</v>
      </c>
      <c r="GB13" s="27" t="n">
        <v>32372</v>
      </c>
      <c r="GC13" s="27" t="n">
        <v>59</v>
      </c>
      <c r="GD13" s="27" t="n">
        <v>114</v>
      </c>
      <c r="GE13" s="27" t="n">
        <v>78698</v>
      </c>
      <c r="GF13" s="27" t="n">
        <v>47</v>
      </c>
      <c r="GG13" s="27" t="n">
        <v>122</v>
      </c>
      <c r="GH13" s="27" t="n">
        <v>80393</v>
      </c>
      <c r="GI13" s="27" t="n">
        <v>28</v>
      </c>
      <c r="GJ13" s="27" t="n">
        <v>78</v>
      </c>
      <c r="GK13" s="27" t="n">
        <v>62843</v>
      </c>
      <c r="GL13" s="27" t="n">
        <v>12</v>
      </c>
      <c r="GM13" s="27" t="n">
        <v>32</v>
      </c>
      <c r="GN13" s="27" t="n">
        <v>32524</v>
      </c>
      <c r="GO13" s="27" t="n">
        <v>7</v>
      </c>
      <c r="GP13" s="27" t="n">
        <v>26</v>
      </c>
      <c r="GQ13" s="27" t="n">
        <v>23378</v>
      </c>
      <c r="GR13" s="27" t="n">
        <v>6</v>
      </c>
      <c r="GS13" s="27" t="n">
        <v>26</v>
      </c>
      <c r="GT13" s="27" t="n">
        <v>23267</v>
      </c>
      <c r="GU13" s="27" t="n">
        <v>1</v>
      </c>
      <c r="GV13" s="27" t="n">
        <v>1</v>
      </c>
      <c r="GW13" s="27" t="n">
        <v>4007</v>
      </c>
      <c r="GX13" s="27" t="n">
        <v>2</v>
      </c>
      <c r="GY13" s="27" t="n">
        <v>8</v>
      </c>
      <c r="GZ13" s="27" t="n">
        <v>9638</v>
      </c>
      <c r="HA13" s="27" t="n">
        <v>1</v>
      </c>
      <c r="HB13" s="27" t="n">
        <v>4</v>
      </c>
      <c r="HC13" s="27" t="n">
        <v>5711</v>
      </c>
      <c r="HD13" s="27" t="n">
        <v>1</v>
      </c>
      <c r="HE13" s="27" t="n">
        <v>3</v>
      </c>
      <c r="HF13" s="27" t="n">
        <v>6205</v>
      </c>
      <c r="HG13" s="28"/>
      <c r="HH13" s="26" t="s">
        <v>66</v>
      </c>
      <c r="HI13" s="27"/>
      <c r="HJ13" s="27"/>
      <c r="HK13" s="27"/>
      <c r="HL13" s="27" t="n">
        <v>4</v>
      </c>
      <c r="HM13" s="27" t="n">
        <v>25</v>
      </c>
      <c r="HN13" s="27" t="n">
        <v>56942</v>
      </c>
      <c r="HO13" s="27" t="n">
        <v>534</v>
      </c>
      <c r="HP13" s="27" t="n">
        <v>950</v>
      </c>
      <c r="HQ13" s="27" t="n">
        <v>631924</v>
      </c>
      <c r="HR13" s="29"/>
    </row>
    <row r="14" customFormat="false" ht="27.75" hidden="false" customHeight="true" outlineLevel="0" collapsed="false">
      <c r="A14" s="26" t="s">
        <v>67</v>
      </c>
      <c r="B14" s="27" t="n">
        <v>5</v>
      </c>
      <c r="C14" s="27" t="n">
        <v>21</v>
      </c>
      <c r="D14" s="27" t="n">
        <v>4836</v>
      </c>
      <c r="E14" s="27" t="n">
        <v>3</v>
      </c>
      <c r="F14" s="27" t="n">
        <v>15</v>
      </c>
      <c r="G14" s="27" t="n">
        <v>13008</v>
      </c>
      <c r="H14" s="27" t="n">
        <v>4</v>
      </c>
      <c r="I14" s="27" t="n">
        <v>14</v>
      </c>
      <c r="J14" s="27" t="n">
        <v>23983</v>
      </c>
      <c r="K14" s="27" t="n">
        <v>2</v>
      </c>
      <c r="L14" s="27" t="n">
        <v>6</v>
      </c>
      <c r="M14" s="27" t="n">
        <v>18187</v>
      </c>
      <c r="N14" s="27" t="n">
        <v>1</v>
      </c>
      <c r="O14" s="27" t="n">
        <v>2</v>
      </c>
      <c r="P14" s="27" t="n">
        <v>11757</v>
      </c>
      <c r="Q14" s="27" t="n">
        <v>1</v>
      </c>
      <c r="R14" s="27" t="n">
        <v>8</v>
      </c>
      <c r="S14" s="27" t="n">
        <v>14745</v>
      </c>
      <c r="T14" s="27"/>
      <c r="U14" s="27"/>
      <c r="V14" s="27"/>
      <c r="W14" s="27"/>
      <c r="X14" s="27"/>
      <c r="Y14" s="27"/>
      <c r="Z14" s="27"/>
      <c r="AA14" s="27"/>
      <c r="AB14" s="27"/>
      <c r="AC14" s="27" t="n">
        <v>1</v>
      </c>
      <c r="AD14" s="27" t="n">
        <v>4</v>
      </c>
      <c r="AE14" s="27" t="n">
        <v>24217</v>
      </c>
      <c r="AF14" s="27"/>
      <c r="AG14" s="27"/>
      <c r="AH14" s="27"/>
      <c r="AI14" s="28"/>
      <c r="AJ14" s="26" t="s">
        <v>67</v>
      </c>
      <c r="AK14" s="27"/>
      <c r="AL14" s="27"/>
      <c r="AM14" s="27"/>
      <c r="AN14" s="27" t="n">
        <v>2</v>
      </c>
      <c r="AO14" s="27" t="n">
        <v>22</v>
      </c>
      <c r="AP14" s="27" t="n">
        <v>66163</v>
      </c>
      <c r="AQ14" s="27" t="n">
        <v>2</v>
      </c>
      <c r="AR14" s="27" t="n">
        <v>30</v>
      </c>
      <c r="AS14" s="27" t="n">
        <v>81468</v>
      </c>
      <c r="AT14" s="27" t="n">
        <v>1</v>
      </c>
      <c r="AU14" s="27" t="n">
        <v>14</v>
      </c>
      <c r="AV14" s="27" t="n">
        <v>56657</v>
      </c>
      <c r="AW14" s="27" t="n">
        <v>1</v>
      </c>
      <c r="AX14" s="27" t="n">
        <v>6</v>
      </c>
      <c r="AY14" s="27" t="n">
        <v>69188</v>
      </c>
      <c r="AZ14" s="27" t="n">
        <v>3</v>
      </c>
      <c r="BA14" s="27" t="n">
        <v>36</v>
      </c>
      <c r="BB14" s="27" t="n">
        <v>220624</v>
      </c>
      <c r="BC14" s="27" t="n">
        <v>1</v>
      </c>
      <c r="BD14" s="27" t="n">
        <v>28</v>
      </c>
      <c r="BE14" s="27" t="n">
        <v>82962</v>
      </c>
      <c r="BF14" s="27" t="n">
        <v>8</v>
      </c>
      <c r="BG14" s="27" t="n">
        <v>149</v>
      </c>
      <c r="BH14" s="27" t="n">
        <v>1066344</v>
      </c>
      <c r="BI14" s="27" t="n">
        <v>35</v>
      </c>
      <c r="BJ14" s="27" t="n">
        <v>355</v>
      </c>
      <c r="BK14" s="27" t="n">
        <v>1754139</v>
      </c>
      <c r="BM14" s="26" t="s">
        <v>67</v>
      </c>
      <c r="BN14" s="27" t="n">
        <v>30</v>
      </c>
      <c r="BO14" s="27" t="n">
        <v>30</v>
      </c>
      <c r="BP14" s="27" t="n">
        <v>2186</v>
      </c>
      <c r="BQ14" s="27" t="n">
        <v>377</v>
      </c>
      <c r="BR14" s="27" t="n">
        <v>385</v>
      </c>
      <c r="BS14" s="27" t="n">
        <v>60140</v>
      </c>
      <c r="BT14" s="27" t="n">
        <v>213</v>
      </c>
      <c r="BU14" s="27" t="n">
        <v>232</v>
      </c>
      <c r="BV14" s="27" t="n">
        <v>54809</v>
      </c>
      <c r="BW14" s="27" t="n">
        <v>392</v>
      </c>
      <c r="BX14" s="27" t="n">
        <v>411</v>
      </c>
      <c r="BY14" s="27" t="n">
        <v>140463</v>
      </c>
      <c r="BZ14" s="27" t="n">
        <v>451</v>
      </c>
      <c r="CA14" s="27" t="n">
        <v>483</v>
      </c>
      <c r="CB14" s="27" t="n">
        <v>205579</v>
      </c>
      <c r="CC14" s="27" t="n">
        <v>193</v>
      </c>
      <c r="CD14" s="27" t="n">
        <v>242</v>
      </c>
      <c r="CE14" s="27" t="n">
        <v>105400</v>
      </c>
      <c r="CF14" s="27" t="n">
        <v>247</v>
      </c>
      <c r="CG14" s="27" t="n">
        <v>287</v>
      </c>
      <c r="CH14" s="27" t="n">
        <v>159917</v>
      </c>
      <c r="CI14" s="27" t="n">
        <v>154</v>
      </c>
      <c r="CJ14" s="27" t="n">
        <v>212</v>
      </c>
      <c r="CK14" s="27" t="n">
        <v>115272</v>
      </c>
      <c r="CL14" s="27" t="n">
        <v>181</v>
      </c>
      <c r="CM14" s="27" t="n">
        <v>231</v>
      </c>
      <c r="CN14" s="27" t="n">
        <v>153744</v>
      </c>
      <c r="CO14" s="27" t="n">
        <v>152</v>
      </c>
      <c r="CP14" s="27" t="n">
        <v>198</v>
      </c>
      <c r="CQ14" s="27" t="n">
        <v>144232</v>
      </c>
      <c r="CR14" s="27" t="n">
        <v>106</v>
      </c>
      <c r="CS14" s="27" t="n">
        <v>141</v>
      </c>
      <c r="CT14" s="27" t="n">
        <v>110627</v>
      </c>
      <c r="CU14" s="28"/>
      <c r="CV14" s="26" t="s">
        <v>67</v>
      </c>
      <c r="CW14" s="27" t="n">
        <v>98</v>
      </c>
      <c r="CX14" s="27" t="n">
        <v>149</v>
      </c>
      <c r="CY14" s="27" t="n">
        <v>112623</v>
      </c>
      <c r="CZ14" s="27" t="n">
        <v>168</v>
      </c>
      <c r="DA14" s="27" t="n">
        <v>282</v>
      </c>
      <c r="DB14" s="27" t="n">
        <v>224866</v>
      </c>
      <c r="DC14" s="27" t="n">
        <v>211</v>
      </c>
      <c r="DD14" s="27" t="n">
        <v>387</v>
      </c>
      <c r="DE14" s="27" t="n">
        <v>361816</v>
      </c>
      <c r="DF14" s="27" t="n">
        <v>107</v>
      </c>
      <c r="DG14" s="27" t="n">
        <v>194</v>
      </c>
      <c r="DH14" s="27" t="n">
        <v>237462</v>
      </c>
      <c r="DI14" s="27" t="n">
        <v>71</v>
      </c>
      <c r="DJ14" s="27" t="n">
        <v>136</v>
      </c>
      <c r="DK14" s="27" t="n">
        <v>194785</v>
      </c>
      <c r="DL14" s="27" t="n">
        <v>35</v>
      </c>
      <c r="DM14" s="27" t="n">
        <v>77</v>
      </c>
      <c r="DN14" s="27" t="n">
        <v>113694</v>
      </c>
      <c r="DO14" s="27" t="n">
        <v>24</v>
      </c>
      <c r="DP14" s="27" t="n">
        <v>67</v>
      </c>
      <c r="DQ14" s="27" t="n">
        <v>90889</v>
      </c>
      <c r="DR14" s="27" t="n">
        <v>18</v>
      </c>
      <c r="DS14" s="27" t="n">
        <v>34</v>
      </c>
      <c r="DT14" s="27" t="n">
        <v>75662</v>
      </c>
      <c r="DU14" s="27" t="n">
        <v>13</v>
      </c>
      <c r="DV14" s="27" t="n">
        <v>22</v>
      </c>
      <c r="DW14" s="27" t="n">
        <v>61621</v>
      </c>
      <c r="DX14" s="27" t="n">
        <v>12</v>
      </c>
      <c r="DY14" s="27" t="n">
        <v>33</v>
      </c>
      <c r="DZ14" s="27" t="n">
        <v>65474</v>
      </c>
      <c r="EA14" s="27" t="n">
        <v>11</v>
      </c>
      <c r="EB14" s="27" t="n">
        <v>24</v>
      </c>
      <c r="EC14" s="27" t="n">
        <v>71097</v>
      </c>
      <c r="ED14" s="28"/>
      <c r="EE14" s="26" t="s">
        <v>67</v>
      </c>
      <c r="EF14" s="27" t="n">
        <v>5</v>
      </c>
      <c r="EG14" s="27" t="n">
        <v>10</v>
      </c>
      <c r="EH14" s="27" t="n">
        <v>37039</v>
      </c>
      <c r="EI14" s="27" t="n">
        <v>29</v>
      </c>
      <c r="EJ14" s="27" t="n">
        <v>120</v>
      </c>
      <c r="EK14" s="27" t="n">
        <v>1031382</v>
      </c>
      <c r="EL14" s="27" t="n">
        <v>3298</v>
      </c>
      <c r="EM14" s="27" t="n">
        <v>4387</v>
      </c>
      <c r="EN14" s="27" t="n">
        <v>3930779</v>
      </c>
      <c r="EP14" s="26" t="s">
        <v>67</v>
      </c>
      <c r="EQ14" s="27" t="n">
        <v>10</v>
      </c>
      <c r="ER14" s="27" t="n">
        <v>10</v>
      </c>
      <c r="ES14" s="27" t="n">
        <v>690</v>
      </c>
      <c r="ET14" s="27" t="n">
        <v>16</v>
      </c>
      <c r="EU14" s="27" t="n">
        <v>17</v>
      </c>
      <c r="EV14" s="27" t="n">
        <v>2397</v>
      </c>
      <c r="EW14" s="27" t="n">
        <v>46</v>
      </c>
      <c r="EX14" s="27" t="n">
        <v>50</v>
      </c>
      <c r="EY14" s="27" t="n">
        <v>11787</v>
      </c>
      <c r="EZ14" s="27" t="n">
        <v>56</v>
      </c>
      <c r="FA14" s="27" t="n">
        <v>67</v>
      </c>
      <c r="FB14" s="27" t="n">
        <v>19233</v>
      </c>
      <c r="FC14" s="27" t="n">
        <v>50</v>
      </c>
      <c r="FD14" s="27" t="n">
        <v>65</v>
      </c>
      <c r="FE14" s="27" t="n">
        <v>22709</v>
      </c>
      <c r="FF14" s="27" t="n">
        <v>66</v>
      </c>
      <c r="FG14" s="27" t="n">
        <v>77</v>
      </c>
      <c r="FH14" s="27" t="n">
        <v>36051</v>
      </c>
      <c r="FI14" s="27" t="n">
        <v>62</v>
      </c>
      <c r="FJ14" s="27" t="n">
        <v>78</v>
      </c>
      <c r="FK14" s="27" t="n">
        <v>40680</v>
      </c>
      <c r="FL14" s="27" t="n">
        <v>76</v>
      </c>
      <c r="FM14" s="27" t="n">
        <v>113</v>
      </c>
      <c r="FN14" s="27" t="n">
        <v>57262</v>
      </c>
      <c r="FO14" s="27" t="n">
        <v>66</v>
      </c>
      <c r="FP14" s="27" t="n">
        <v>92</v>
      </c>
      <c r="FQ14" s="27" t="n">
        <v>55789</v>
      </c>
      <c r="FR14" s="27" t="n">
        <v>79</v>
      </c>
      <c r="FS14" s="27" t="n">
        <v>115</v>
      </c>
      <c r="FT14" s="27" t="n">
        <v>75390</v>
      </c>
      <c r="FU14" s="27" t="n">
        <v>48</v>
      </c>
      <c r="FV14" s="27" t="n">
        <v>82</v>
      </c>
      <c r="FW14" s="27" t="n">
        <v>49978</v>
      </c>
      <c r="FX14" s="28"/>
      <c r="FY14" s="26" t="s">
        <v>67</v>
      </c>
      <c r="FZ14" s="27" t="n">
        <v>51</v>
      </c>
      <c r="GA14" s="27" t="n">
        <v>107</v>
      </c>
      <c r="GB14" s="27" t="n">
        <v>58686</v>
      </c>
      <c r="GC14" s="27" t="n">
        <v>99</v>
      </c>
      <c r="GD14" s="27" t="n">
        <v>189</v>
      </c>
      <c r="GE14" s="27" t="n">
        <v>132823</v>
      </c>
      <c r="GF14" s="27" t="n">
        <v>100</v>
      </c>
      <c r="GG14" s="27" t="n">
        <v>267</v>
      </c>
      <c r="GH14" s="27" t="n">
        <v>171816</v>
      </c>
      <c r="GI14" s="27" t="n">
        <v>40</v>
      </c>
      <c r="GJ14" s="27" t="n">
        <v>116</v>
      </c>
      <c r="GK14" s="27" t="n">
        <v>87353</v>
      </c>
      <c r="GL14" s="27" t="n">
        <v>16</v>
      </c>
      <c r="GM14" s="27" t="n">
        <v>54</v>
      </c>
      <c r="GN14" s="27" t="n">
        <v>44078</v>
      </c>
      <c r="GO14" s="27" t="n">
        <v>10</v>
      </c>
      <c r="GP14" s="27" t="n">
        <v>36</v>
      </c>
      <c r="GQ14" s="27" t="n">
        <v>31923</v>
      </c>
      <c r="GR14" s="27" t="n">
        <v>7</v>
      </c>
      <c r="GS14" s="27" t="n">
        <v>26</v>
      </c>
      <c r="GT14" s="27" t="n">
        <v>26001</v>
      </c>
      <c r="GU14" s="27" t="n">
        <v>5</v>
      </c>
      <c r="GV14" s="27" t="n">
        <v>19</v>
      </c>
      <c r="GW14" s="27" t="n">
        <v>21178</v>
      </c>
      <c r="GX14" s="27" t="n">
        <v>1</v>
      </c>
      <c r="GY14" s="27" t="n">
        <v>5</v>
      </c>
      <c r="GZ14" s="27" t="n">
        <v>4532</v>
      </c>
      <c r="HA14" s="27" t="n">
        <v>2</v>
      </c>
      <c r="HB14" s="27" t="n">
        <v>8</v>
      </c>
      <c r="HC14" s="27" t="n">
        <v>10451</v>
      </c>
      <c r="HD14" s="27" t="n">
        <v>2</v>
      </c>
      <c r="HE14" s="27" t="n">
        <v>8</v>
      </c>
      <c r="HF14" s="27" t="n">
        <v>12510</v>
      </c>
      <c r="HG14" s="28"/>
      <c r="HH14" s="26" t="s">
        <v>67</v>
      </c>
      <c r="HI14" s="27" t="n">
        <v>1</v>
      </c>
      <c r="HJ14" s="27" t="n">
        <v>2</v>
      </c>
      <c r="HK14" s="27" t="n">
        <v>7387</v>
      </c>
      <c r="HL14" s="27" t="n">
        <v>1</v>
      </c>
      <c r="HM14" s="27" t="n">
        <v>2</v>
      </c>
      <c r="HN14" s="27" t="n">
        <v>12366</v>
      </c>
      <c r="HO14" s="27" t="n">
        <v>910</v>
      </c>
      <c r="HP14" s="27" t="n">
        <v>1605</v>
      </c>
      <c r="HQ14" s="27" t="n">
        <v>993070</v>
      </c>
      <c r="HR14" s="29"/>
    </row>
    <row r="15" customFormat="false" ht="27.75" hidden="false" customHeight="true" outlineLevel="0" collapsed="false">
      <c r="A15" s="30" t="s">
        <v>6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 t="n">
        <v>1</v>
      </c>
      <c r="O15" s="31" t="n">
        <v>4</v>
      </c>
      <c r="P15" s="31" t="n">
        <v>10504</v>
      </c>
      <c r="Q15" s="31" t="n">
        <v>1</v>
      </c>
      <c r="R15" s="31" t="n">
        <v>3</v>
      </c>
      <c r="S15" s="31" t="n">
        <v>14661</v>
      </c>
      <c r="T15" s="31"/>
      <c r="U15" s="31"/>
      <c r="V15" s="31"/>
      <c r="W15" s="31"/>
      <c r="X15" s="31"/>
      <c r="Y15" s="31"/>
      <c r="Z15" s="31" t="n">
        <v>1</v>
      </c>
      <c r="AA15" s="31" t="n">
        <v>7</v>
      </c>
      <c r="AB15" s="31" t="n">
        <v>22272</v>
      </c>
      <c r="AC15" s="31"/>
      <c r="AD15" s="31"/>
      <c r="AE15" s="31"/>
      <c r="AF15" s="31"/>
      <c r="AG15" s="31"/>
      <c r="AH15" s="31"/>
      <c r="AI15" s="28"/>
      <c r="AJ15" s="30" t="s">
        <v>68</v>
      </c>
      <c r="AK15" s="31"/>
      <c r="AL15" s="31"/>
      <c r="AM15" s="31"/>
      <c r="AN15" s="31"/>
      <c r="AO15" s="31"/>
      <c r="AP15" s="31"/>
      <c r="AQ15" s="31"/>
      <c r="AR15" s="31"/>
      <c r="AS15" s="31"/>
      <c r="AT15" s="31" t="n">
        <v>1</v>
      </c>
      <c r="AU15" s="31" t="n">
        <v>28</v>
      </c>
      <c r="AV15" s="31" t="n">
        <v>57696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31" t="n">
        <v>2</v>
      </c>
      <c r="BG15" s="31" t="n">
        <v>54</v>
      </c>
      <c r="BH15" s="31" t="n">
        <v>187072</v>
      </c>
      <c r="BI15" s="31" t="n">
        <v>6</v>
      </c>
      <c r="BJ15" s="31" t="n">
        <v>96</v>
      </c>
      <c r="BK15" s="31" t="n">
        <v>292205</v>
      </c>
      <c r="BM15" s="30" t="s">
        <v>68</v>
      </c>
      <c r="BN15" s="31" t="n">
        <v>6</v>
      </c>
      <c r="BO15" s="31" t="n">
        <v>6</v>
      </c>
      <c r="BP15" s="31" t="n">
        <v>433</v>
      </c>
      <c r="BQ15" s="31" t="n">
        <v>80</v>
      </c>
      <c r="BR15" s="31" t="n">
        <v>80</v>
      </c>
      <c r="BS15" s="31" t="n">
        <v>13413</v>
      </c>
      <c r="BT15" s="31" t="n">
        <v>35</v>
      </c>
      <c r="BU15" s="31" t="n">
        <v>38</v>
      </c>
      <c r="BV15" s="31" t="n">
        <v>8976</v>
      </c>
      <c r="BW15" s="31" t="n">
        <v>96</v>
      </c>
      <c r="BX15" s="31" t="n">
        <v>104</v>
      </c>
      <c r="BY15" s="31" t="n">
        <v>34363</v>
      </c>
      <c r="BZ15" s="31" t="n">
        <v>126</v>
      </c>
      <c r="CA15" s="31" t="n">
        <v>139</v>
      </c>
      <c r="CB15" s="31" t="n">
        <v>57920</v>
      </c>
      <c r="CC15" s="31" t="n">
        <v>45</v>
      </c>
      <c r="CD15" s="31" t="n">
        <v>56</v>
      </c>
      <c r="CE15" s="31" t="n">
        <v>24561</v>
      </c>
      <c r="CF15" s="31" t="n">
        <v>51</v>
      </c>
      <c r="CG15" s="31" t="n">
        <v>58</v>
      </c>
      <c r="CH15" s="31" t="n">
        <v>33310</v>
      </c>
      <c r="CI15" s="31" t="n">
        <v>31</v>
      </c>
      <c r="CJ15" s="31" t="n">
        <v>36</v>
      </c>
      <c r="CK15" s="31" t="n">
        <v>23393</v>
      </c>
      <c r="CL15" s="31" t="n">
        <v>36</v>
      </c>
      <c r="CM15" s="31" t="n">
        <v>46</v>
      </c>
      <c r="CN15" s="31" t="n">
        <v>30603</v>
      </c>
      <c r="CO15" s="31" t="n">
        <v>43</v>
      </c>
      <c r="CP15" s="31" t="n">
        <v>66</v>
      </c>
      <c r="CQ15" s="31" t="n">
        <v>40810</v>
      </c>
      <c r="CR15" s="31" t="n">
        <v>28</v>
      </c>
      <c r="CS15" s="31" t="n">
        <v>43</v>
      </c>
      <c r="CT15" s="31" t="n">
        <v>29379</v>
      </c>
      <c r="CU15" s="28"/>
      <c r="CV15" s="30" t="s">
        <v>68</v>
      </c>
      <c r="CW15" s="31" t="n">
        <v>16</v>
      </c>
      <c r="CX15" s="31" t="n">
        <v>26</v>
      </c>
      <c r="CY15" s="31" t="n">
        <v>18298</v>
      </c>
      <c r="CZ15" s="31" t="n">
        <v>44</v>
      </c>
      <c r="DA15" s="31" t="n">
        <v>81</v>
      </c>
      <c r="DB15" s="31" t="n">
        <v>59946</v>
      </c>
      <c r="DC15" s="31" t="n">
        <v>56</v>
      </c>
      <c r="DD15" s="31" t="n">
        <v>94</v>
      </c>
      <c r="DE15" s="31" t="n">
        <v>96776</v>
      </c>
      <c r="DF15" s="31" t="n">
        <v>29</v>
      </c>
      <c r="DG15" s="31" t="n">
        <v>50</v>
      </c>
      <c r="DH15" s="31" t="n">
        <v>63357</v>
      </c>
      <c r="DI15" s="31" t="n">
        <v>11</v>
      </c>
      <c r="DJ15" s="31" t="n">
        <v>16</v>
      </c>
      <c r="DK15" s="31" t="n">
        <v>30168</v>
      </c>
      <c r="DL15" s="31" t="n">
        <v>7</v>
      </c>
      <c r="DM15" s="31" t="n">
        <v>9</v>
      </c>
      <c r="DN15" s="31" t="n">
        <v>22856</v>
      </c>
      <c r="DO15" s="31" t="n">
        <v>5</v>
      </c>
      <c r="DP15" s="31" t="n">
        <v>7</v>
      </c>
      <c r="DQ15" s="31" t="n">
        <v>18426</v>
      </c>
      <c r="DR15" s="31" t="n">
        <v>4</v>
      </c>
      <c r="DS15" s="31" t="n">
        <v>12</v>
      </c>
      <c r="DT15" s="31" t="n">
        <v>16883</v>
      </c>
      <c r="DU15" s="31" t="n">
        <v>2</v>
      </c>
      <c r="DV15" s="31" t="n">
        <v>4</v>
      </c>
      <c r="DW15" s="31" t="n">
        <v>9245</v>
      </c>
      <c r="DX15" s="31" t="n">
        <v>2</v>
      </c>
      <c r="DY15" s="31" t="n">
        <v>8</v>
      </c>
      <c r="DZ15" s="31" t="n">
        <v>11034</v>
      </c>
      <c r="EA15" s="31" t="n">
        <v>3</v>
      </c>
      <c r="EB15" s="31" t="n">
        <v>5</v>
      </c>
      <c r="EC15" s="31" t="n">
        <v>19311</v>
      </c>
      <c r="ED15" s="28"/>
      <c r="EE15" s="30" t="s">
        <v>68</v>
      </c>
      <c r="EF15" s="31"/>
      <c r="EG15" s="31"/>
      <c r="EH15" s="31"/>
      <c r="EI15" s="31" t="n">
        <v>7</v>
      </c>
      <c r="EJ15" s="31" t="n">
        <v>28</v>
      </c>
      <c r="EK15" s="31" t="n">
        <v>157296</v>
      </c>
      <c r="EL15" s="31" t="n">
        <v>763</v>
      </c>
      <c r="EM15" s="31" t="n">
        <v>1012</v>
      </c>
      <c r="EN15" s="31" t="n">
        <v>820757</v>
      </c>
      <c r="EP15" s="30" t="s">
        <v>68</v>
      </c>
      <c r="EQ15" s="31" t="n">
        <v>3</v>
      </c>
      <c r="ER15" s="31" t="n">
        <v>3</v>
      </c>
      <c r="ES15" s="31" t="n">
        <v>189</v>
      </c>
      <c r="ET15" s="31" t="n">
        <v>5</v>
      </c>
      <c r="EU15" s="31" t="n">
        <v>7</v>
      </c>
      <c r="EV15" s="31" t="n">
        <v>863</v>
      </c>
      <c r="EW15" s="31" t="n">
        <v>17</v>
      </c>
      <c r="EX15" s="31" t="n">
        <v>19</v>
      </c>
      <c r="EY15" s="31" t="n">
        <v>4464</v>
      </c>
      <c r="EZ15" s="31" t="n">
        <v>20</v>
      </c>
      <c r="FA15" s="31" t="n">
        <v>26</v>
      </c>
      <c r="FB15" s="31" t="n">
        <v>6817</v>
      </c>
      <c r="FC15" s="31" t="n">
        <v>9</v>
      </c>
      <c r="FD15" s="31" t="n">
        <v>9</v>
      </c>
      <c r="FE15" s="31" t="n">
        <v>4175</v>
      </c>
      <c r="FF15" s="31" t="n">
        <v>15</v>
      </c>
      <c r="FG15" s="31" t="n">
        <v>20</v>
      </c>
      <c r="FH15" s="31" t="n">
        <v>8035</v>
      </c>
      <c r="FI15" s="31" t="n">
        <v>9</v>
      </c>
      <c r="FJ15" s="31" t="n">
        <v>12</v>
      </c>
      <c r="FK15" s="31" t="n">
        <v>5942</v>
      </c>
      <c r="FL15" s="31" t="n">
        <v>9</v>
      </c>
      <c r="FM15" s="31" t="n">
        <v>10</v>
      </c>
      <c r="FN15" s="31" t="n">
        <v>6694</v>
      </c>
      <c r="FO15" s="31" t="n">
        <v>6</v>
      </c>
      <c r="FP15" s="31" t="n">
        <v>9</v>
      </c>
      <c r="FQ15" s="31" t="n">
        <v>5076</v>
      </c>
      <c r="FR15" s="31" t="n">
        <v>19</v>
      </c>
      <c r="FS15" s="31" t="n">
        <v>28</v>
      </c>
      <c r="FT15" s="31" t="n">
        <v>18011</v>
      </c>
      <c r="FU15" s="31" t="n">
        <v>9</v>
      </c>
      <c r="FV15" s="31" t="n">
        <v>16</v>
      </c>
      <c r="FW15" s="31" t="n">
        <v>9497</v>
      </c>
      <c r="FX15" s="28"/>
      <c r="FY15" s="30" t="s">
        <v>68</v>
      </c>
      <c r="FZ15" s="31" t="n">
        <v>10</v>
      </c>
      <c r="GA15" s="31" t="n">
        <v>15</v>
      </c>
      <c r="GB15" s="31" t="n">
        <v>11544</v>
      </c>
      <c r="GC15" s="31" t="n">
        <v>21</v>
      </c>
      <c r="GD15" s="31" t="n">
        <v>50</v>
      </c>
      <c r="GE15" s="31" t="n">
        <v>28193</v>
      </c>
      <c r="GF15" s="31" t="n">
        <v>18</v>
      </c>
      <c r="GG15" s="31" t="n">
        <v>45</v>
      </c>
      <c r="GH15" s="31" t="n">
        <v>30605</v>
      </c>
      <c r="GI15" s="31" t="n">
        <v>8</v>
      </c>
      <c r="GJ15" s="31" t="n">
        <v>31</v>
      </c>
      <c r="GK15" s="31" t="n">
        <v>17980</v>
      </c>
      <c r="GL15" s="31" t="n">
        <v>4</v>
      </c>
      <c r="GM15" s="31" t="n">
        <v>13</v>
      </c>
      <c r="GN15" s="31" t="n">
        <v>10345</v>
      </c>
      <c r="GO15" s="31" t="n">
        <v>2</v>
      </c>
      <c r="GP15" s="31" t="n">
        <v>5</v>
      </c>
      <c r="GQ15" s="31" t="n">
        <v>6493</v>
      </c>
      <c r="GR15" s="31" t="n">
        <v>3</v>
      </c>
      <c r="GS15" s="31" t="n">
        <v>15</v>
      </c>
      <c r="GT15" s="31" t="n">
        <v>10758</v>
      </c>
      <c r="GU15" s="31" t="n">
        <v>3</v>
      </c>
      <c r="GV15" s="31" t="n">
        <v>8</v>
      </c>
      <c r="GW15" s="31" t="n">
        <v>12620</v>
      </c>
      <c r="GX15" s="31" t="n">
        <v>1</v>
      </c>
      <c r="GY15" s="31" t="n">
        <v>3</v>
      </c>
      <c r="GZ15" s="31" t="n">
        <v>4737</v>
      </c>
      <c r="HA15" s="31"/>
      <c r="HB15" s="31"/>
      <c r="HC15" s="31"/>
      <c r="HD15" s="31" t="n">
        <v>2</v>
      </c>
      <c r="HE15" s="31" t="n">
        <v>13</v>
      </c>
      <c r="HF15" s="31" t="n">
        <v>13112</v>
      </c>
      <c r="HG15" s="28"/>
      <c r="HH15" s="30" t="s">
        <v>68</v>
      </c>
      <c r="HI15" s="31" t="n">
        <v>1</v>
      </c>
      <c r="HJ15" s="31" t="n">
        <v>9</v>
      </c>
      <c r="HK15" s="31" t="n">
        <v>7965</v>
      </c>
      <c r="HL15" s="31" t="n">
        <v>1</v>
      </c>
      <c r="HM15" s="31" t="n">
        <v>3</v>
      </c>
      <c r="HN15" s="31" t="n">
        <v>8359</v>
      </c>
      <c r="HO15" s="31" t="n">
        <v>195</v>
      </c>
      <c r="HP15" s="31" t="n">
        <v>369</v>
      </c>
      <c r="HQ15" s="31" t="n">
        <v>232474</v>
      </c>
      <c r="HR15" s="29"/>
    </row>
    <row r="16" customFormat="false" ht="27.75" hidden="false" customHeight="true" outlineLevel="0" collapsed="false">
      <c r="A16" s="26" t="s">
        <v>69</v>
      </c>
      <c r="B16" s="27" t="n">
        <v>1</v>
      </c>
      <c r="C16" s="27" t="n">
        <v>28</v>
      </c>
      <c r="D16" s="27" t="n">
        <v>1491</v>
      </c>
      <c r="E16" s="27" t="n">
        <v>1</v>
      </c>
      <c r="F16" s="27" t="n">
        <v>2</v>
      </c>
      <c r="G16" s="27" t="n">
        <v>4928</v>
      </c>
      <c r="H16" s="27"/>
      <c r="I16" s="27"/>
      <c r="J16" s="27"/>
      <c r="K16" s="27" t="n">
        <v>1</v>
      </c>
      <c r="L16" s="27" t="n">
        <v>4</v>
      </c>
      <c r="M16" s="27" t="n">
        <v>9509</v>
      </c>
      <c r="N16" s="27" t="n">
        <v>1</v>
      </c>
      <c r="O16" s="27" t="n">
        <v>2</v>
      </c>
      <c r="P16" s="27" t="n">
        <v>10176</v>
      </c>
      <c r="Q16" s="27" t="n">
        <v>1</v>
      </c>
      <c r="R16" s="27" t="n">
        <v>2</v>
      </c>
      <c r="S16" s="27" t="n">
        <v>14661</v>
      </c>
      <c r="T16" s="27"/>
      <c r="U16" s="27"/>
      <c r="V16" s="27"/>
      <c r="W16" s="27"/>
      <c r="X16" s="27"/>
      <c r="Y16" s="27"/>
      <c r="Z16" s="27" t="n">
        <v>1</v>
      </c>
      <c r="AA16" s="27" t="n">
        <v>5</v>
      </c>
      <c r="AB16" s="27" t="n">
        <v>21388</v>
      </c>
      <c r="AC16" s="27" t="n">
        <v>1</v>
      </c>
      <c r="AD16" s="27" t="n">
        <v>3</v>
      </c>
      <c r="AE16" s="27" t="n">
        <v>24750</v>
      </c>
      <c r="AF16" s="27"/>
      <c r="AG16" s="27"/>
      <c r="AH16" s="27"/>
      <c r="AI16" s="28"/>
      <c r="AJ16" s="26" t="s">
        <v>69</v>
      </c>
      <c r="AK16" s="27"/>
      <c r="AL16" s="27"/>
      <c r="AM16" s="27"/>
      <c r="AN16" s="27" t="n">
        <v>2</v>
      </c>
      <c r="AO16" s="27" t="n">
        <v>14</v>
      </c>
      <c r="AP16" s="27" t="n">
        <v>76420</v>
      </c>
      <c r="AQ16" s="27" t="n">
        <v>1</v>
      </c>
      <c r="AR16" s="27" t="n">
        <v>12</v>
      </c>
      <c r="AS16" s="27" t="n">
        <v>44111</v>
      </c>
      <c r="AT16" s="27" t="n">
        <v>1</v>
      </c>
      <c r="AU16" s="27" t="n">
        <v>16</v>
      </c>
      <c r="AV16" s="27" t="n">
        <v>54997</v>
      </c>
      <c r="AW16" s="27"/>
      <c r="AX16" s="27"/>
      <c r="AY16" s="27"/>
      <c r="AZ16" s="27"/>
      <c r="BA16" s="27"/>
      <c r="BB16" s="27"/>
      <c r="BC16" s="27"/>
      <c r="BD16" s="27"/>
      <c r="BE16" s="27"/>
      <c r="BF16" s="27" t="n">
        <v>1</v>
      </c>
      <c r="BG16" s="27" t="n">
        <v>13</v>
      </c>
      <c r="BH16" s="27" t="n">
        <v>150293</v>
      </c>
      <c r="BI16" s="27" t="n">
        <v>12</v>
      </c>
      <c r="BJ16" s="27" t="n">
        <v>101</v>
      </c>
      <c r="BK16" s="27" t="n">
        <v>412724</v>
      </c>
      <c r="BM16" s="26" t="s">
        <v>69</v>
      </c>
      <c r="BN16" s="27" t="n">
        <v>4</v>
      </c>
      <c r="BO16" s="27" t="n">
        <v>4</v>
      </c>
      <c r="BP16" s="27" t="n">
        <v>292</v>
      </c>
      <c r="BQ16" s="27" t="n">
        <v>44</v>
      </c>
      <c r="BR16" s="27" t="n">
        <v>44</v>
      </c>
      <c r="BS16" s="27" t="n">
        <v>6830</v>
      </c>
      <c r="BT16" s="27" t="n">
        <v>48</v>
      </c>
      <c r="BU16" s="27" t="n">
        <v>52</v>
      </c>
      <c r="BV16" s="27" t="n">
        <v>11731</v>
      </c>
      <c r="BW16" s="27" t="n">
        <v>77</v>
      </c>
      <c r="BX16" s="27" t="n">
        <v>89</v>
      </c>
      <c r="BY16" s="27" t="n">
        <v>27197</v>
      </c>
      <c r="BZ16" s="27" t="n">
        <v>105</v>
      </c>
      <c r="CA16" s="27" t="n">
        <v>117</v>
      </c>
      <c r="CB16" s="27" t="n">
        <v>48435</v>
      </c>
      <c r="CC16" s="27" t="n">
        <v>24</v>
      </c>
      <c r="CD16" s="27" t="n">
        <v>26</v>
      </c>
      <c r="CE16" s="27" t="n">
        <v>13008</v>
      </c>
      <c r="CF16" s="27" t="n">
        <v>44</v>
      </c>
      <c r="CG16" s="27" t="n">
        <v>58</v>
      </c>
      <c r="CH16" s="27" t="n">
        <v>28433</v>
      </c>
      <c r="CI16" s="27" t="n">
        <v>28</v>
      </c>
      <c r="CJ16" s="27" t="n">
        <v>34</v>
      </c>
      <c r="CK16" s="27" t="n">
        <v>21076</v>
      </c>
      <c r="CL16" s="27" t="n">
        <v>32</v>
      </c>
      <c r="CM16" s="27" t="n">
        <v>38</v>
      </c>
      <c r="CN16" s="27" t="n">
        <v>27395</v>
      </c>
      <c r="CO16" s="27" t="n">
        <v>36</v>
      </c>
      <c r="CP16" s="27" t="n">
        <v>61</v>
      </c>
      <c r="CQ16" s="27" t="n">
        <v>34257</v>
      </c>
      <c r="CR16" s="27" t="n">
        <v>23</v>
      </c>
      <c r="CS16" s="27" t="n">
        <v>36</v>
      </c>
      <c r="CT16" s="27" t="n">
        <v>23943</v>
      </c>
      <c r="CU16" s="28"/>
      <c r="CV16" s="26" t="s">
        <v>69</v>
      </c>
      <c r="CW16" s="27" t="n">
        <v>18</v>
      </c>
      <c r="CX16" s="27" t="n">
        <v>37</v>
      </c>
      <c r="CY16" s="27" t="n">
        <v>20419</v>
      </c>
      <c r="CZ16" s="27" t="n">
        <v>42</v>
      </c>
      <c r="DA16" s="27" t="n">
        <v>80</v>
      </c>
      <c r="DB16" s="27" t="n">
        <v>56407</v>
      </c>
      <c r="DC16" s="27" t="n">
        <v>58</v>
      </c>
      <c r="DD16" s="27" t="n">
        <v>109</v>
      </c>
      <c r="DE16" s="27" t="n">
        <v>96923</v>
      </c>
      <c r="DF16" s="27" t="n">
        <v>26</v>
      </c>
      <c r="DG16" s="27" t="n">
        <v>40</v>
      </c>
      <c r="DH16" s="27" t="n">
        <v>58171</v>
      </c>
      <c r="DI16" s="27" t="n">
        <v>11</v>
      </c>
      <c r="DJ16" s="27" t="n">
        <v>23</v>
      </c>
      <c r="DK16" s="27" t="n">
        <v>30503</v>
      </c>
      <c r="DL16" s="27" t="n">
        <v>6</v>
      </c>
      <c r="DM16" s="27" t="n">
        <v>17</v>
      </c>
      <c r="DN16" s="27" t="n">
        <v>19342</v>
      </c>
      <c r="DO16" s="27" t="n">
        <v>5</v>
      </c>
      <c r="DP16" s="27" t="n">
        <v>10</v>
      </c>
      <c r="DQ16" s="27" t="n">
        <v>18315</v>
      </c>
      <c r="DR16" s="27" t="n">
        <v>3</v>
      </c>
      <c r="DS16" s="27" t="n">
        <v>5</v>
      </c>
      <c r="DT16" s="27" t="n">
        <v>12608</v>
      </c>
      <c r="DU16" s="27"/>
      <c r="DV16" s="27"/>
      <c r="DW16" s="27"/>
      <c r="DX16" s="27" t="n">
        <v>1</v>
      </c>
      <c r="DY16" s="27" t="n">
        <v>2</v>
      </c>
      <c r="DZ16" s="27" t="n">
        <v>5165</v>
      </c>
      <c r="EA16" s="27"/>
      <c r="EB16" s="27"/>
      <c r="EC16" s="27"/>
      <c r="ED16" s="28"/>
      <c r="EE16" s="26" t="s">
        <v>69</v>
      </c>
      <c r="EF16" s="27"/>
      <c r="EG16" s="27"/>
      <c r="EH16" s="27"/>
      <c r="EI16" s="27" t="n">
        <v>7</v>
      </c>
      <c r="EJ16" s="27" t="n">
        <v>30</v>
      </c>
      <c r="EK16" s="27" t="n">
        <v>187944</v>
      </c>
      <c r="EL16" s="27" t="n">
        <v>642</v>
      </c>
      <c r="EM16" s="27" t="n">
        <v>912</v>
      </c>
      <c r="EN16" s="27" t="n">
        <v>748394</v>
      </c>
      <c r="EP16" s="26" t="s">
        <v>69</v>
      </c>
      <c r="EQ16" s="27" t="n">
        <v>1</v>
      </c>
      <c r="ER16" s="27" t="n">
        <v>1</v>
      </c>
      <c r="ES16" s="27" t="n">
        <v>45</v>
      </c>
      <c r="ET16" s="27" t="n">
        <v>11</v>
      </c>
      <c r="EU16" s="27" t="n">
        <v>11</v>
      </c>
      <c r="EV16" s="27" t="n">
        <v>1801</v>
      </c>
      <c r="EW16" s="27" t="n">
        <v>8</v>
      </c>
      <c r="EX16" s="27" t="n">
        <v>10</v>
      </c>
      <c r="EY16" s="27" t="n">
        <v>2138</v>
      </c>
      <c r="EZ16" s="27" t="n">
        <v>8</v>
      </c>
      <c r="FA16" s="27" t="n">
        <v>8</v>
      </c>
      <c r="FB16" s="27" t="n">
        <v>2592</v>
      </c>
      <c r="FC16" s="27" t="n">
        <v>6</v>
      </c>
      <c r="FD16" s="27" t="n">
        <v>6</v>
      </c>
      <c r="FE16" s="27" t="n">
        <v>2633</v>
      </c>
      <c r="FF16" s="27" t="n">
        <v>7</v>
      </c>
      <c r="FG16" s="27" t="n">
        <v>8</v>
      </c>
      <c r="FH16" s="27" t="n">
        <v>3868</v>
      </c>
      <c r="FI16" s="27" t="n">
        <v>10</v>
      </c>
      <c r="FJ16" s="27" t="n">
        <v>13</v>
      </c>
      <c r="FK16" s="27" t="n">
        <v>6616</v>
      </c>
      <c r="FL16" s="27" t="n">
        <v>9</v>
      </c>
      <c r="FM16" s="27" t="n">
        <v>14</v>
      </c>
      <c r="FN16" s="27" t="n">
        <v>6798</v>
      </c>
      <c r="FO16" s="27" t="n">
        <v>15</v>
      </c>
      <c r="FP16" s="27" t="n">
        <v>23</v>
      </c>
      <c r="FQ16" s="27" t="n">
        <v>12783</v>
      </c>
      <c r="FR16" s="27" t="n">
        <v>15</v>
      </c>
      <c r="FS16" s="27" t="n">
        <v>25</v>
      </c>
      <c r="FT16" s="27" t="n">
        <v>14419</v>
      </c>
      <c r="FU16" s="27" t="n">
        <v>11</v>
      </c>
      <c r="FV16" s="27" t="n">
        <v>20</v>
      </c>
      <c r="FW16" s="27" t="n">
        <v>11473</v>
      </c>
      <c r="FX16" s="28"/>
      <c r="FY16" s="26" t="s">
        <v>69</v>
      </c>
      <c r="FZ16" s="27" t="n">
        <v>7</v>
      </c>
      <c r="GA16" s="27" t="n">
        <v>14</v>
      </c>
      <c r="GB16" s="27" t="n">
        <v>8090</v>
      </c>
      <c r="GC16" s="27" t="n">
        <v>14</v>
      </c>
      <c r="GD16" s="27" t="n">
        <v>31</v>
      </c>
      <c r="GE16" s="27" t="n">
        <v>19344</v>
      </c>
      <c r="GF16" s="27" t="n">
        <v>13</v>
      </c>
      <c r="GG16" s="27" t="n">
        <v>35</v>
      </c>
      <c r="GH16" s="27" t="n">
        <v>22225</v>
      </c>
      <c r="GI16" s="27" t="n">
        <v>8</v>
      </c>
      <c r="GJ16" s="27" t="n">
        <v>25</v>
      </c>
      <c r="GK16" s="27" t="n">
        <v>18529</v>
      </c>
      <c r="GL16" s="27" t="n">
        <v>6</v>
      </c>
      <c r="GM16" s="27" t="n">
        <v>22</v>
      </c>
      <c r="GN16" s="27" t="n">
        <v>16345</v>
      </c>
      <c r="GO16" s="27" t="n">
        <v>4</v>
      </c>
      <c r="GP16" s="27" t="n">
        <v>12</v>
      </c>
      <c r="GQ16" s="27" t="n">
        <v>13075</v>
      </c>
      <c r="GR16" s="27" t="n">
        <v>1</v>
      </c>
      <c r="GS16" s="27" t="n">
        <v>6</v>
      </c>
      <c r="GT16" s="27" t="n">
        <v>3647</v>
      </c>
      <c r="GU16" s="27" t="n">
        <v>1</v>
      </c>
      <c r="GV16" s="27" t="n">
        <v>7</v>
      </c>
      <c r="GW16" s="27" t="n">
        <v>4311</v>
      </c>
      <c r="GX16" s="27"/>
      <c r="GY16" s="27"/>
      <c r="GZ16" s="27"/>
      <c r="HA16" s="27"/>
      <c r="HB16" s="27"/>
      <c r="HC16" s="27"/>
      <c r="HD16" s="27"/>
      <c r="HE16" s="27"/>
      <c r="HF16" s="27"/>
      <c r="HG16" s="28"/>
      <c r="HH16" s="26" t="s">
        <v>69</v>
      </c>
      <c r="HI16" s="27"/>
      <c r="HJ16" s="27"/>
      <c r="HK16" s="27"/>
      <c r="HL16" s="27"/>
      <c r="HM16" s="27"/>
      <c r="HN16" s="27"/>
      <c r="HO16" s="27" t="n">
        <v>155</v>
      </c>
      <c r="HP16" s="27" t="n">
        <v>291</v>
      </c>
      <c r="HQ16" s="27" t="n">
        <v>170732</v>
      </c>
      <c r="HR16" s="29"/>
    </row>
    <row r="17" customFormat="false" ht="27.75" hidden="false" customHeight="true" outlineLevel="0" collapsed="false">
      <c r="A17" s="26" t="s">
        <v>70</v>
      </c>
      <c r="B17" s="27"/>
      <c r="C17" s="27"/>
      <c r="D17" s="27"/>
      <c r="E17" s="27" t="n">
        <v>1</v>
      </c>
      <c r="F17" s="27" t="n">
        <v>1</v>
      </c>
      <c r="G17" s="27" t="n">
        <v>3890</v>
      </c>
      <c r="H17" s="27"/>
      <c r="I17" s="27"/>
      <c r="J17" s="27"/>
      <c r="K17" s="27"/>
      <c r="L17" s="27"/>
      <c r="M17" s="27"/>
      <c r="N17" s="27" t="n">
        <v>2</v>
      </c>
      <c r="O17" s="27" t="n">
        <v>6</v>
      </c>
      <c r="P17" s="27" t="n">
        <v>21784</v>
      </c>
      <c r="Q17" s="27"/>
      <c r="R17" s="27"/>
      <c r="S17" s="27"/>
      <c r="T17" s="27" t="n">
        <v>1</v>
      </c>
      <c r="U17" s="27" t="n">
        <v>4</v>
      </c>
      <c r="V17" s="27" t="n">
        <v>17118</v>
      </c>
      <c r="W17" s="27"/>
      <c r="X17" s="27"/>
      <c r="Y17" s="27"/>
      <c r="Z17" s="27" t="n">
        <v>1</v>
      </c>
      <c r="AA17" s="27" t="n">
        <v>6</v>
      </c>
      <c r="AB17" s="27" t="n">
        <v>21491</v>
      </c>
      <c r="AC17" s="27"/>
      <c r="AD17" s="27"/>
      <c r="AE17" s="27"/>
      <c r="AF17" s="27"/>
      <c r="AG17" s="27"/>
      <c r="AH17" s="27"/>
      <c r="AI17" s="28"/>
      <c r="AJ17" s="26" t="s">
        <v>70</v>
      </c>
      <c r="AK17" s="27" t="n">
        <v>1</v>
      </c>
      <c r="AL17" s="27" t="n">
        <v>9</v>
      </c>
      <c r="AM17" s="27" t="n">
        <v>28357</v>
      </c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 t="n">
        <v>1</v>
      </c>
      <c r="BG17" s="27" t="n">
        <v>19</v>
      </c>
      <c r="BH17" s="27" t="n">
        <v>203307</v>
      </c>
      <c r="BI17" s="27" t="n">
        <v>7</v>
      </c>
      <c r="BJ17" s="27" t="n">
        <v>45</v>
      </c>
      <c r="BK17" s="27" t="n">
        <v>295947</v>
      </c>
      <c r="BM17" s="26" t="s">
        <v>70</v>
      </c>
      <c r="BN17" s="27" t="n">
        <v>7</v>
      </c>
      <c r="BO17" s="27" t="n">
        <v>7</v>
      </c>
      <c r="BP17" s="27" t="n">
        <v>498</v>
      </c>
      <c r="BQ17" s="27" t="n">
        <v>10</v>
      </c>
      <c r="BR17" s="27" t="n">
        <v>10</v>
      </c>
      <c r="BS17" s="27" t="n">
        <v>1730</v>
      </c>
      <c r="BT17" s="27" t="n">
        <v>22</v>
      </c>
      <c r="BU17" s="27" t="n">
        <v>23</v>
      </c>
      <c r="BV17" s="27" t="n">
        <v>5784</v>
      </c>
      <c r="BW17" s="27" t="n">
        <v>48</v>
      </c>
      <c r="BX17" s="27" t="n">
        <v>53</v>
      </c>
      <c r="BY17" s="27" t="n">
        <v>17380</v>
      </c>
      <c r="BZ17" s="27" t="n">
        <v>43</v>
      </c>
      <c r="CA17" s="27" t="n">
        <v>46</v>
      </c>
      <c r="CB17" s="27" t="n">
        <v>19333</v>
      </c>
      <c r="CC17" s="27" t="n">
        <v>24</v>
      </c>
      <c r="CD17" s="27" t="n">
        <v>33</v>
      </c>
      <c r="CE17" s="27" t="n">
        <v>13265</v>
      </c>
      <c r="CF17" s="27" t="n">
        <v>27</v>
      </c>
      <c r="CG17" s="27" t="n">
        <v>37</v>
      </c>
      <c r="CH17" s="27" t="n">
        <v>17462</v>
      </c>
      <c r="CI17" s="27" t="n">
        <v>14</v>
      </c>
      <c r="CJ17" s="27" t="n">
        <v>15</v>
      </c>
      <c r="CK17" s="27" t="n">
        <v>10468</v>
      </c>
      <c r="CL17" s="27" t="n">
        <v>28</v>
      </c>
      <c r="CM17" s="27" t="n">
        <v>42</v>
      </c>
      <c r="CN17" s="27" t="n">
        <v>23513</v>
      </c>
      <c r="CO17" s="27" t="n">
        <v>23</v>
      </c>
      <c r="CP17" s="27" t="n">
        <v>34</v>
      </c>
      <c r="CQ17" s="27" t="n">
        <v>21715</v>
      </c>
      <c r="CR17" s="27" t="n">
        <v>12</v>
      </c>
      <c r="CS17" s="27" t="n">
        <v>17</v>
      </c>
      <c r="CT17" s="27" t="n">
        <v>12485</v>
      </c>
      <c r="CU17" s="28"/>
      <c r="CV17" s="26" t="s">
        <v>70</v>
      </c>
      <c r="CW17" s="27" t="n">
        <v>13</v>
      </c>
      <c r="CX17" s="27" t="n">
        <v>17</v>
      </c>
      <c r="CY17" s="27" t="n">
        <v>15058</v>
      </c>
      <c r="CZ17" s="27" t="n">
        <v>25</v>
      </c>
      <c r="DA17" s="27" t="n">
        <v>57</v>
      </c>
      <c r="DB17" s="27" t="n">
        <v>33836</v>
      </c>
      <c r="DC17" s="27" t="n">
        <v>29</v>
      </c>
      <c r="DD17" s="27" t="n">
        <v>55</v>
      </c>
      <c r="DE17" s="27" t="n">
        <v>49832</v>
      </c>
      <c r="DF17" s="27" t="n">
        <v>12</v>
      </c>
      <c r="DG17" s="27" t="n">
        <v>21</v>
      </c>
      <c r="DH17" s="27" t="n">
        <v>26454</v>
      </c>
      <c r="DI17" s="27" t="n">
        <v>5</v>
      </c>
      <c r="DJ17" s="27" t="n">
        <v>10</v>
      </c>
      <c r="DK17" s="27" t="n">
        <v>13469</v>
      </c>
      <c r="DL17" s="27" t="n">
        <v>3</v>
      </c>
      <c r="DM17" s="27" t="n">
        <v>9</v>
      </c>
      <c r="DN17" s="27" t="n">
        <v>9775</v>
      </c>
      <c r="DO17" s="27" t="n">
        <v>2</v>
      </c>
      <c r="DP17" s="27" t="n">
        <v>3</v>
      </c>
      <c r="DQ17" s="27" t="n">
        <v>7484</v>
      </c>
      <c r="DR17" s="27" t="n">
        <v>2</v>
      </c>
      <c r="DS17" s="27" t="n">
        <v>6</v>
      </c>
      <c r="DT17" s="27" t="n">
        <v>8338</v>
      </c>
      <c r="DU17" s="27"/>
      <c r="DV17" s="27"/>
      <c r="DW17" s="27"/>
      <c r="DX17" s="27" t="n">
        <v>3</v>
      </c>
      <c r="DY17" s="27" t="n">
        <v>9</v>
      </c>
      <c r="DZ17" s="27" t="n">
        <v>15932</v>
      </c>
      <c r="EA17" s="27" t="n">
        <v>3</v>
      </c>
      <c r="EB17" s="27" t="n">
        <v>5</v>
      </c>
      <c r="EC17" s="27" t="n">
        <v>18493</v>
      </c>
      <c r="ED17" s="28"/>
      <c r="EE17" s="26" t="s">
        <v>70</v>
      </c>
      <c r="EF17" s="27" t="n">
        <v>1</v>
      </c>
      <c r="EG17" s="27" t="n">
        <v>1</v>
      </c>
      <c r="EH17" s="27" t="n">
        <v>7878</v>
      </c>
      <c r="EI17" s="27" t="n">
        <v>2</v>
      </c>
      <c r="EJ17" s="27" t="n">
        <v>11</v>
      </c>
      <c r="EK17" s="27" t="n">
        <v>21559</v>
      </c>
      <c r="EL17" s="27" t="n">
        <v>358</v>
      </c>
      <c r="EM17" s="27" t="n">
        <v>521</v>
      </c>
      <c r="EN17" s="27" t="n">
        <v>371741</v>
      </c>
      <c r="EP17" s="26" t="s">
        <v>70</v>
      </c>
      <c r="EQ17" s="27"/>
      <c r="ER17" s="27"/>
      <c r="ES17" s="27"/>
      <c r="ET17" s="27" t="n">
        <v>1</v>
      </c>
      <c r="EU17" s="27" t="n">
        <v>1</v>
      </c>
      <c r="EV17" s="27" t="n">
        <v>195</v>
      </c>
      <c r="EW17" s="27" t="n">
        <v>4</v>
      </c>
      <c r="EX17" s="27" t="n">
        <v>5</v>
      </c>
      <c r="EY17" s="27" t="n">
        <v>1040</v>
      </c>
      <c r="EZ17" s="27" t="n">
        <v>4</v>
      </c>
      <c r="FA17" s="27" t="n">
        <v>6</v>
      </c>
      <c r="FB17" s="27" t="n">
        <v>1554</v>
      </c>
      <c r="FC17" s="27" t="n">
        <v>9</v>
      </c>
      <c r="FD17" s="27" t="n">
        <v>9</v>
      </c>
      <c r="FE17" s="27" t="n">
        <v>4140</v>
      </c>
      <c r="FF17" s="27" t="n">
        <v>3</v>
      </c>
      <c r="FG17" s="27" t="n">
        <v>6</v>
      </c>
      <c r="FH17" s="27" t="n">
        <v>1729</v>
      </c>
      <c r="FI17" s="27" t="n">
        <v>6</v>
      </c>
      <c r="FJ17" s="27" t="n">
        <v>6</v>
      </c>
      <c r="FK17" s="27" t="n">
        <v>3868</v>
      </c>
      <c r="FL17" s="27" t="n">
        <v>8</v>
      </c>
      <c r="FM17" s="27" t="n">
        <v>16</v>
      </c>
      <c r="FN17" s="27" t="n">
        <v>6109</v>
      </c>
      <c r="FO17" s="27" t="n">
        <v>6</v>
      </c>
      <c r="FP17" s="27" t="n">
        <v>8</v>
      </c>
      <c r="FQ17" s="27" t="n">
        <v>5172</v>
      </c>
      <c r="FR17" s="27" t="n">
        <v>4</v>
      </c>
      <c r="FS17" s="27" t="n">
        <v>5</v>
      </c>
      <c r="FT17" s="27" t="n">
        <v>3784</v>
      </c>
      <c r="FU17" s="27" t="n">
        <v>8</v>
      </c>
      <c r="FV17" s="27" t="n">
        <v>15</v>
      </c>
      <c r="FW17" s="27" t="n">
        <v>8389</v>
      </c>
      <c r="FX17" s="28"/>
      <c r="FY17" s="26" t="s">
        <v>70</v>
      </c>
      <c r="FZ17" s="27" t="n">
        <v>3</v>
      </c>
      <c r="GA17" s="27" t="n">
        <v>5</v>
      </c>
      <c r="GB17" s="27" t="n">
        <v>3358</v>
      </c>
      <c r="GC17" s="27" t="n">
        <v>17</v>
      </c>
      <c r="GD17" s="27" t="n">
        <v>40</v>
      </c>
      <c r="GE17" s="27" t="n">
        <v>22258</v>
      </c>
      <c r="GF17" s="27" t="n">
        <v>9</v>
      </c>
      <c r="GG17" s="27" t="n">
        <v>21</v>
      </c>
      <c r="GH17" s="27" t="n">
        <v>15426</v>
      </c>
      <c r="GI17" s="27" t="n">
        <v>4</v>
      </c>
      <c r="GJ17" s="27" t="n">
        <v>13</v>
      </c>
      <c r="GK17" s="27" t="n">
        <v>8878</v>
      </c>
      <c r="GL17" s="27" t="n">
        <v>3</v>
      </c>
      <c r="GM17" s="27" t="n">
        <v>11</v>
      </c>
      <c r="GN17" s="27" t="n">
        <v>8087</v>
      </c>
      <c r="GO17" s="27" t="n">
        <v>1</v>
      </c>
      <c r="GP17" s="27" t="n">
        <v>2</v>
      </c>
      <c r="GQ17" s="27" t="n">
        <v>3241</v>
      </c>
      <c r="GR17" s="27" t="n">
        <v>3</v>
      </c>
      <c r="GS17" s="27" t="n">
        <v>11</v>
      </c>
      <c r="GT17" s="27" t="n">
        <v>11208</v>
      </c>
      <c r="GU17" s="27"/>
      <c r="GV17" s="27"/>
      <c r="GW17" s="27"/>
      <c r="GX17" s="27" t="n">
        <v>1</v>
      </c>
      <c r="GY17" s="27" t="n">
        <v>4</v>
      </c>
      <c r="GZ17" s="27" t="n">
        <v>4677</v>
      </c>
      <c r="HA17" s="27"/>
      <c r="HB17" s="27"/>
      <c r="HC17" s="27"/>
      <c r="HD17" s="27"/>
      <c r="HE17" s="27"/>
      <c r="HF17" s="27"/>
      <c r="HG17" s="28"/>
      <c r="HH17" s="26" t="s">
        <v>70</v>
      </c>
      <c r="HI17" s="27"/>
      <c r="HJ17" s="27"/>
      <c r="HK17" s="27"/>
      <c r="HL17" s="27"/>
      <c r="HM17" s="27"/>
      <c r="HN17" s="27"/>
      <c r="HO17" s="27" t="n">
        <v>94</v>
      </c>
      <c r="HP17" s="27" t="n">
        <v>184</v>
      </c>
      <c r="HQ17" s="27" t="n">
        <v>113113</v>
      </c>
      <c r="HR17" s="29"/>
    </row>
    <row r="18" customFormat="false" ht="27.75" hidden="false" customHeight="true" outlineLevel="0" collapsed="false">
      <c r="A18" s="30" t="s">
        <v>71</v>
      </c>
      <c r="B18" s="31"/>
      <c r="C18" s="31"/>
      <c r="D18" s="31"/>
      <c r="E18" s="31"/>
      <c r="F18" s="31"/>
      <c r="G18" s="31"/>
      <c r="H18" s="31"/>
      <c r="I18" s="31"/>
      <c r="J18" s="31"/>
      <c r="K18" s="31" t="n">
        <v>2</v>
      </c>
      <c r="L18" s="31" t="n">
        <v>4</v>
      </c>
      <c r="M18" s="31" t="n">
        <v>18683</v>
      </c>
      <c r="N18" s="31"/>
      <c r="O18" s="31"/>
      <c r="P18" s="31"/>
      <c r="Q18" s="31"/>
      <c r="R18" s="31"/>
      <c r="S18" s="31"/>
      <c r="T18" s="31" t="n">
        <v>2</v>
      </c>
      <c r="U18" s="31" t="n">
        <v>8</v>
      </c>
      <c r="V18" s="31" t="n">
        <v>32992</v>
      </c>
      <c r="W18" s="31" t="n">
        <v>3</v>
      </c>
      <c r="X18" s="31" t="n">
        <v>10</v>
      </c>
      <c r="Y18" s="31" t="n">
        <v>56860</v>
      </c>
      <c r="Z18" s="31" t="n">
        <v>1</v>
      </c>
      <c r="AA18" s="31" t="n">
        <v>6</v>
      </c>
      <c r="AB18" s="31" t="n">
        <v>21117</v>
      </c>
      <c r="AC18" s="31" t="n">
        <v>1</v>
      </c>
      <c r="AD18" s="31" t="n">
        <v>7</v>
      </c>
      <c r="AE18" s="31" t="n">
        <v>23803</v>
      </c>
      <c r="AF18" s="31"/>
      <c r="AG18" s="31"/>
      <c r="AH18" s="31"/>
      <c r="AI18" s="28"/>
      <c r="AJ18" s="30" t="s">
        <v>71</v>
      </c>
      <c r="AK18" s="31"/>
      <c r="AL18" s="31"/>
      <c r="AM18" s="31"/>
      <c r="AN18" s="31" t="n">
        <v>1</v>
      </c>
      <c r="AO18" s="31" t="n">
        <v>28</v>
      </c>
      <c r="AP18" s="31" t="n">
        <v>33404</v>
      </c>
      <c r="AQ18" s="31" t="n">
        <v>3</v>
      </c>
      <c r="AR18" s="31" t="n">
        <v>25</v>
      </c>
      <c r="AS18" s="31" t="n">
        <v>128682</v>
      </c>
      <c r="AT18" s="31"/>
      <c r="AU18" s="31"/>
      <c r="AV18" s="31"/>
      <c r="AW18" s="31" t="n">
        <v>2</v>
      </c>
      <c r="AX18" s="31" t="n">
        <v>15</v>
      </c>
      <c r="AY18" s="31" t="n">
        <v>134213</v>
      </c>
      <c r="AZ18" s="31" t="n">
        <v>1</v>
      </c>
      <c r="BA18" s="31" t="n">
        <v>10</v>
      </c>
      <c r="BB18" s="31" t="n">
        <v>76644</v>
      </c>
      <c r="BC18" s="31" t="n">
        <v>1</v>
      </c>
      <c r="BD18" s="31" t="n">
        <v>8</v>
      </c>
      <c r="BE18" s="31" t="n">
        <v>83857</v>
      </c>
      <c r="BF18" s="31" t="n">
        <v>1</v>
      </c>
      <c r="BG18" s="31" t="n">
        <v>10</v>
      </c>
      <c r="BH18" s="31" t="n">
        <v>176800</v>
      </c>
      <c r="BI18" s="31" t="n">
        <v>18</v>
      </c>
      <c r="BJ18" s="31" t="n">
        <v>131</v>
      </c>
      <c r="BK18" s="31" t="n">
        <v>787055</v>
      </c>
      <c r="BM18" s="30" t="s">
        <v>71</v>
      </c>
      <c r="BN18" s="31" t="n">
        <v>7</v>
      </c>
      <c r="BO18" s="31" t="n">
        <v>7</v>
      </c>
      <c r="BP18" s="31" t="n">
        <v>520</v>
      </c>
      <c r="BQ18" s="31" t="n">
        <v>98</v>
      </c>
      <c r="BR18" s="31" t="n">
        <v>98</v>
      </c>
      <c r="BS18" s="31" t="n">
        <v>15370</v>
      </c>
      <c r="BT18" s="31" t="n">
        <v>69</v>
      </c>
      <c r="BU18" s="31" t="n">
        <v>71</v>
      </c>
      <c r="BV18" s="31" t="n">
        <v>17401</v>
      </c>
      <c r="BW18" s="31" t="n">
        <v>154</v>
      </c>
      <c r="BX18" s="31" t="n">
        <v>165</v>
      </c>
      <c r="BY18" s="31" t="n">
        <v>54956</v>
      </c>
      <c r="BZ18" s="31" t="n">
        <v>240</v>
      </c>
      <c r="CA18" s="31" t="n">
        <v>253</v>
      </c>
      <c r="CB18" s="31" t="n">
        <v>110551</v>
      </c>
      <c r="CC18" s="31" t="n">
        <v>107</v>
      </c>
      <c r="CD18" s="31" t="n">
        <v>125</v>
      </c>
      <c r="CE18" s="31" t="n">
        <v>58153</v>
      </c>
      <c r="CF18" s="31" t="n">
        <v>79</v>
      </c>
      <c r="CG18" s="31" t="n">
        <v>95</v>
      </c>
      <c r="CH18" s="31" t="n">
        <v>51130</v>
      </c>
      <c r="CI18" s="31" t="n">
        <v>68</v>
      </c>
      <c r="CJ18" s="31" t="n">
        <v>93</v>
      </c>
      <c r="CK18" s="31" t="n">
        <v>50893</v>
      </c>
      <c r="CL18" s="31" t="n">
        <v>78</v>
      </c>
      <c r="CM18" s="31" t="n">
        <v>107</v>
      </c>
      <c r="CN18" s="31" t="n">
        <v>66487</v>
      </c>
      <c r="CO18" s="31" t="n">
        <v>69</v>
      </c>
      <c r="CP18" s="31" t="n">
        <v>89</v>
      </c>
      <c r="CQ18" s="31" t="n">
        <v>65450</v>
      </c>
      <c r="CR18" s="31" t="n">
        <v>38</v>
      </c>
      <c r="CS18" s="31" t="n">
        <v>53</v>
      </c>
      <c r="CT18" s="31" t="n">
        <v>40159</v>
      </c>
      <c r="CU18" s="28"/>
      <c r="CV18" s="30" t="s">
        <v>71</v>
      </c>
      <c r="CW18" s="31" t="n">
        <v>43</v>
      </c>
      <c r="CX18" s="31" t="n">
        <v>70</v>
      </c>
      <c r="CY18" s="31" t="n">
        <v>49109</v>
      </c>
      <c r="CZ18" s="31" t="n">
        <v>65</v>
      </c>
      <c r="DA18" s="31" t="n">
        <v>104</v>
      </c>
      <c r="DB18" s="31" t="n">
        <v>86010</v>
      </c>
      <c r="DC18" s="31" t="n">
        <v>96</v>
      </c>
      <c r="DD18" s="31" t="n">
        <v>159</v>
      </c>
      <c r="DE18" s="31" t="n">
        <v>163127</v>
      </c>
      <c r="DF18" s="31" t="n">
        <v>58</v>
      </c>
      <c r="DG18" s="31" t="n">
        <v>93</v>
      </c>
      <c r="DH18" s="31" t="n">
        <v>130203</v>
      </c>
      <c r="DI18" s="31" t="n">
        <v>22</v>
      </c>
      <c r="DJ18" s="31" t="n">
        <v>36</v>
      </c>
      <c r="DK18" s="31" t="n">
        <v>59801</v>
      </c>
      <c r="DL18" s="31" t="n">
        <v>21</v>
      </c>
      <c r="DM18" s="31" t="n">
        <v>49</v>
      </c>
      <c r="DN18" s="31" t="n">
        <v>67767</v>
      </c>
      <c r="DO18" s="31" t="n">
        <v>8</v>
      </c>
      <c r="DP18" s="31" t="n">
        <v>23</v>
      </c>
      <c r="DQ18" s="31" t="n">
        <v>29175</v>
      </c>
      <c r="DR18" s="31" t="n">
        <v>6</v>
      </c>
      <c r="DS18" s="31" t="n">
        <v>12</v>
      </c>
      <c r="DT18" s="31" t="n">
        <v>25227</v>
      </c>
      <c r="DU18" s="31" t="n">
        <v>5</v>
      </c>
      <c r="DV18" s="31" t="n">
        <v>12</v>
      </c>
      <c r="DW18" s="31" t="n">
        <v>23549</v>
      </c>
      <c r="DX18" s="31" t="n">
        <v>4</v>
      </c>
      <c r="DY18" s="31" t="n">
        <v>7</v>
      </c>
      <c r="DZ18" s="31" t="n">
        <v>21239</v>
      </c>
      <c r="EA18" s="31" t="n">
        <v>4</v>
      </c>
      <c r="EB18" s="31" t="n">
        <v>7</v>
      </c>
      <c r="EC18" s="31" t="n">
        <v>25937</v>
      </c>
      <c r="ED18" s="28"/>
      <c r="EE18" s="30" t="s">
        <v>71</v>
      </c>
      <c r="EF18" s="31" t="n">
        <v>3</v>
      </c>
      <c r="EG18" s="31" t="n">
        <v>13</v>
      </c>
      <c r="EH18" s="31" t="n">
        <v>22755</v>
      </c>
      <c r="EI18" s="31" t="n">
        <v>17</v>
      </c>
      <c r="EJ18" s="31" t="n">
        <v>62</v>
      </c>
      <c r="EK18" s="31" t="n">
        <v>455021</v>
      </c>
      <c r="EL18" s="31" t="n">
        <v>1359</v>
      </c>
      <c r="EM18" s="31" t="n">
        <v>1803</v>
      </c>
      <c r="EN18" s="31" t="n">
        <v>1689990</v>
      </c>
      <c r="EP18" s="30" t="s">
        <v>71</v>
      </c>
      <c r="EQ18" s="31" t="n">
        <v>3</v>
      </c>
      <c r="ER18" s="31" t="n">
        <v>3</v>
      </c>
      <c r="ES18" s="31" t="n">
        <v>147</v>
      </c>
      <c r="ET18" s="31" t="n">
        <v>6</v>
      </c>
      <c r="EU18" s="31" t="n">
        <v>7</v>
      </c>
      <c r="EV18" s="31" t="n">
        <v>1005</v>
      </c>
      <c r="EW18" s="31" t="n">
        <v>14</v>
      </c>
      <c r="EX18" s="31" t="n">
        <v>15</v>
      </c>
      <c r="EY18" s="31" t="n">
        <v>3469</v>
      </c>
      <c r="EZ18" s="31" t="n">
        <v>30</v>
      </c>
      <c r="FA18" s="31" t="n">
        <v>37</v>
      </c>
      <c r="FB18" s="31" t="n">
        <v>10028</v>
      </c>
      <c r="FC18" s="31" t="n">
        <v>13</v>
      </c>
      <c r="FD18" s="31" t="n">
        <v>16</v>
      </c>
      <c r="FE18" s="31" t="n">
        <v>5647</v>
      </c>
      <c r="FF18" s="31" t="n">
        <v>11</v>
      </c>
      <c r="FG18" s="31" t="n">
        <v>12</v>
      </c>
      <c r="FH18" s="31" t="n">
        <v>6041</v>
      </c>
      <c r="FI18" s="31" t="n">
        <v>20</v>
      </c>
      <c r="FJ18" s="31" t="n">
        <v>26</v>
      </c>
      <c r="FK18" s="31" t="n">
        <v>13066</v>
      </c>
      <c r="FL18" s="31" t="n">
        <v>27</v>
      </c>
      <c r="FM18" s="31" t="n">
        <v>36</v>
      </c>
      <c r="FN18" s="31" t="n">
        <v>20169</v>
      </c>
      <c r="FO18" s="31" t="n">
        <v>18</v>
      </c>
      <c r="FP18" s="31" t="n">
        <v>22</v>
      </c>
      <c r="FQ18" s="31" t="n">
        <v>15374</v>
      </c>
      <c r="FR18" s="31" t="n">
        <v>28</v>
      </c>
      <c r="FS18" s="31" t="n">
        <v>39</v>
      </c>
      <c r="FT18" s="31" t="n">
        <v>26930</v>
      </c>
      <c r="FU18" s="31" t="n">
        <v>24</v>
      </c>
      <c r="FV18" s="31" t="n">
        <v>37</v>
      </c>
      <c r="FW18" s="31" t="n">
        <v>25053</v>
      </c>
      <c r="FX18" s="28"/>
      <c r="FY18" s="30" t="s">
        <v>71</v>
      </c>
      <c r="FZ18" s="31" t="n">
        <v>17</v>
      </c>
      <c r="GA18" s="31" t="n">
        <v>36</v>
      </c>
      <c r="GB18" s="31" t="n">
        <v>19716</v>
      </c>
      <c r="GC18" s="31" t="n">
        <v>34</v>
      </c>
      <c r="GD18" s="31" t="n">
        <v>69</v>
      </c>
      <c r="GE18" s="31" t="n">
        <v>46175</v>
      </c>
      <c r="GF18" s="31" t="n">
        <v>38</v>
      </c>
      <c r="GG18" s="31" t="n">
        <v>97</v>
      </c>
      <c r="GH18" s="31" t="n">
        <v>64190</v>
      </c>
      <c r="GI18" s="31" t="n">
        <v>19</v>
      </c>
      <c r="GJ18" s="31" t="n">
        <v>50</v>
      </c>
      <c r="GK18" s="31" t="n">
        <v>42529</v>
      </c>
      <c r="GL18" s="31" t="n">
        <v>8</v>
      </c>
      <c r="GM18" s="31" t="n">
        <v>28</v>
      </c>
      <c r="GN18" s="31" t="n">
        <v>21484</v>
      </c>
      <c r="GO18" s="31" t="n">
        <v>6</v>
      </c>
      <c r="GP18" s="31" t="n">
        <v>15</v>
      </c>
      <c r="GQ18" s="31" t="n">
        <v>19294</v>
      </c>
      <c r="GR18" s="31" t="n">
        <v>5</v>
      </c>
      <c r="GS18" s="31" t="n">
        <v>13</v>
      </c>
      <c r="GT18" s="31" t="n">
        <v>18577</v>
      </c>
      <c r="GU18" s="31"/>
      <c r="GV18" s="31"/>
      <c r="GW18" s="31"/>
      <c r="GX18" s="31" t="n">
        <v>2</v>
      </c>
      <c r="GY18" s="31" t="n">
        <v>11</v>
      </c>
      <c r="GZ18" s="31" t="n">
        <v>9584</v>
      </c>
      <c r="HA18" s="31" t="n">
        <v>3</v>
      </c>
      <c r="HB18" s="31" t="n">
        <v>7</v>
      </c>
      <c r="HC18" s="31" t="n">
        <v>16090</v>
      </c>
      <c r="HD18" s="31" t="n">
        <v>1</v>
      </c>
      <c r="HE18" s="31" t="n">
        <v>3</v>
      </c>
      <c r="HF18" s="31" t="n">
        <v>6847</v>
      </c>
      <c r="HG18" s="28"/>
      <c r="HH18" s="30" t="s">
        <v>71</v>
      </c>
      <c r="HI18" s="31"/>
      <c r="HJ18" s="31"/>
      <c r="HK18" s="31"/>
      <c r="HL18" s="31" t="n">
        <v>1</v>
      </c>
      <c r="HM18" s="31" t="n">
        <v>6</v>
      </c>
      <c r="HN18" s="31" t="n">
        <v>13663</v>
      </c>
      <c r="HO18" s="31" t="n">
        <v>328</v>
      </c>
      <c r="HP18" s="31" t="n">
        <v>585</v>
      </c>
      <c r="HQ18" s="31" t="n">
        <v>405078</v>
      </c>
      <c r="HR18" s="29"/>
    </row>
    <row r="19" customFormat="false" ht="27.75" hidden="false" customHeight="true" outlineLevel="0" collapsed="false">
      <c r="A19" s="32" t="s">
        <v>72</v>
      </c>
      <c r="B19" s="27"/>
      <c r="C19" s="27"/>
      <c r="D19" s="27"/>
      <c r="E19" s="27"/>
      <c r="F19" s="27"/>
      <c r="G19" s="27"/>
      <c r="H19" s="27"/>
      <c r="I19" s="27"/>
      <c r="J19" s="27"/>
      <c r="K19" s="27" t="n">
        <v>2</v>
      </c>
      <c r="L19" s="27" t="n">
        <v>5</v>
      </c>
      <c r="M19" s="27" t="n">
        <v>18390</v>
      </c>
      <c r="N19" s="27"/>
      <c r="O19" s="27"/>
      <c r="P19" s="27"/>
      <c r="Q19" s="27" t="n">
        <v>1</v>
      </c>
      <c r="R19" s="27" t="n">
        <v>3</v>
      </c>
      <c r="S19" s="27" t="n">
        <v>14661</v>
      </c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8"/>
      <c r="AJ19" s="32" t="s">
        <v>72</v>
      </c>
      <c r="AK19" s="27"/>
      <c r="AL19" s="27"/>
      <c r="AM19" s="27"/>
      <c r="AN19" s="27" t="n">
        <v>1</v>
      </c>
      <c r="AO19" s="27" t="n">
        <v>7</v>
      </c>
      <c r="AP19" s="27" t="n">
        <v>38908</v>
      </c>
      <c r="AQ19" s="27"/>
      <c r="AR19" s="27"/>
      <c r="AS19" s="27"/>
      <c r="AT19" s="27" t="n">
        <v>1</v>
      </c>
      <c r="AU19" s="27" t="n">
        <v>22</v>
      </c>
      <c r="AV19" s="27" t="n">
        <v>54226</v>
      </c>
      <c r="AW19" s="27"/>
      <c r="AX19" s="27"/>
      <c r="AY19" s="27"/>
      <c r="AZ19" s="27" t="n">
        <v>1</v>
      </c>
      <c r="BA19" s="27" t="n">
        <v>18</v>
      </c>
      <c r="BB19" s="27" t="n">
        <v>77126</v>
      </c>
      <c r="BC19" s="27"/>
      <c r="BD19" s="27"/>
      <c r="BE19" s="27"/>
      <c r="BF19" s="27" t="n">
        <v>1</v>
      </c>
      <c r="BG19" s="27" t="n">
        <v>31</v>
      </c>
      <c r="BH19" s="27" t="n">
        <v>210345</v>
      </c>
      <c r="BI19" s="27" t="n">
        <v>7</v>
      </c>
      <c r="BJ19" s="27" t="n">
        <v>86</v>
      </c>
      <c r="BK19" s="27" t="n">
        <v>413656</v>
      </c>
      <c r="BM19" s="32" t="s">
        <v>72</v>
      </c>
      <c r="BN19" s="27" t="n">
        <v>1</v>
      </c>
      <c r="BO19" s="27" t="n">
        <v>1</v>
      </c>
      <c r="BP19" s="27" t="n">
        <v>76</v>
      </c>
      <c r="BQ19" s="27" t="n">
        <v>42</v>
      </c>
      <c r="BR19" s="27" t="n">
        <v>42</v>
      </c>
      <c r="BS19" s="27" t="n">
        <v>6522</v>
      </c>
      <c r="BT19" s="27" t="n">
        <v>35</v>
      </c>
      <c r="BU19" s="27" t="n">
        <v>35</v>
      </c>
      <c r="BV19" s="27" t="n">
        <v>8923</v>
      </c>
      <c r="BW19" s="27" t="n">
        <v>64</v>
      </c>
      <c r="BX19" s="27" t="n">
        <v>71</v>
      </c>
      <c r="BY19" s="27" t="n">
        <v>22884</v>
      </c>
      <c r="BZ19" s="27" t="n">
        <v>62</v>
      </c>
      <c r="CA19" s="27" t="n">
        <v>63</v>
      </c>
      <c r="CB19" s="27" t="n">
        <v>28124</v>
      </c>
      <c r="CC19" s="27" t="n">
        <v>37</v>
      </c>
      <c r="CD19" s="27" t="n">
        <v>46</v>
      </c>
      <c r="CE19" s="27" t="n">
        <v>20137</v>
      </c>
      <c r="CF19" s="27" t="n">
        <v>35</v>
      </c>
      <c r="CG19" s="27" t="n">
        <v>39</v>
      </c>
      <c r="CH19" s="27" t="n">
        <v>22629</v>
      </c>
      <c r="CI19" s="27" t="n">
        <v>29</v>
      </c>
      <c r="CJ19" s="27" t="n">
        <v>31</v>
      </c>
      <c r="CK19" s="27" t="n">
        <v>21504</v>
      </c>
      <c r="CL19" s="27" t="n">
        <v>16</v>
      </c>
      <c r="CM19" s="27" t="n">
        <v>23</v>
      </c>
      <c r="CN19" s="27" t="n">
        <v>13531</v>
      </c>
      <c r="CO19" s="27" t="n">
        <v>26</v>
      </c>
      <c r="CP19" s="27" t="n">
        <v>39</v>
      </c>
      <c r="CQ19" s="27" t="n">
        <v>24499</v>
      </c>
      <c r="CR19" s="27" t="n">
        <v>26</v>
      </c>
      <c r="CS19" s="27" t="n">
        <v>55</v>
      </c>
      <c r="CT19" s="27" t="n">
        <v>26998</v>
      </c>
      <c r="CU19" s="28"/>
      <c r="CV19" s="32" t="s">
        <v>72</v>
      </c>
      <c r="CW19" s="27" t="n">
        <v>15</v>
      </c>
      <c r="CX19" s="27" t="n">
        <v>21</v>
      </c>
      <c r="CY19" s="27" t="n">
        <v>17252</v>
      </c>
      <c r="CZ19" s="27" t="n">
        <v>29</v>
      </c>
      <c r="DA19" s="27" t="n">
        <v>62</v>
      </c>
      <c r="DB19" s="27" t="n">
        <v>38846</v>
      </c>
      <c r="DC19" s="27" t="n">
        <v>35</v>
      </c>
      <c r="DD19" s="27" t="n">
        <v>62</v>
      </c>
      <c r="DE19" s="27" t="n">
        <v>60079</v>
      </c>
      <c r="DF19" s="27" t="n">
        <v>22</v>
      </c>
      <c r="DG19" s="27" t="n">
        <v>33</v>
      </c>
      <c r="DH19" s="27" t="n">
        <v>49097</v>
      </c>
      <c r="DI19" s="27" t="n">
        <v>14</v>
      </c>
      <c r="DJ19" s="27" t="n">
        <v>30</v>
      </c>
      <c r="DK19" s="27" t="n">
        <v>38236</v>
      </c>
      <c r="DL19" s="27" t="n">
        <v>13</v>
      </c>
      <c r="DM19" s="27" t="n">
        <v>21</v>
      </c>
      <c r="DN19" s="27" t="n">
        <v>42306</v>
      </c>
      <c r="DO19" s="27" t="n">
        <v>2</v>
      </c>
      <c r="DP19" s="27" t="n">
        <v>2</v>
      </c>
      <c r="DQ19" s="27" t="n">
        <v>7505</v>
      </c>
      <c r="DR19" s="27" t="n">
        <v>3</v>
      </c>
      <c r="DS19" s="27" t="n">
        <v>5</v>
      </c>
      <c r="DT19" s="27" t="n">
        <v>12505</v>
      </c>
      <c r="DU19" s="27"/>
      <c r="DV19" s="27"/>
      <c r="DW19" s="27"/>
      <c r="DX19" s="27" t="n">
        <v>6</v>
      </c>
      <c r="DY19" s="27" t="n">
        <v>12</v>
      </c>
      <c r="DZ19" s="27" t="n">
        <v>32919</v>
      </c>
      <c r="EA19" s="27" t="n">
        <v>5</v>
      </c>
      <c r="EB19" s="27" t="n">
        <v>33</v>
      </c>
      <c r="EC19" s="27" t="n">
        <v>33122</v>
      </c>
      <c r="ED19" s="28"/>
      <c r="EE19" s="32" t="s">
        <v>72</v>
      </c>
      <c r="EF19" s="27" t="n">
        <v>2</v>
      </c>
      <c r="EG19" s="27" t="n">
        <v>4</v>
      </c>
      <c r="EH19" s="27" t="n">
        <v>14441</v>
      </c>
      <c r="EI19" s="27" t="n">
        <v>2</v>
      </c>
      <c r="EJ19" s="27" t="n">
        <v>15</v>
      </c>
      <c r="EK19" s="27" t="n">
        <v>56385</v>
      </c>
      <c r="EL19" s="27" t="n">
        <v>521</v>
      </c>
      <c r="EM19" s="27" t="n">
        <v>745</v>
      </c>
      <c r="EN19" s="27" t="n">
        <v>598520</v>
      </c>
      <c r="EP19" s="32" t="s">
        <v>72</v>
      </c>
      <c r="EQ19" s="27" t="n">
        <v>4</v>
      </c>
      <c r="ER19" s="27" t="n">
        <v>4</v>
      </c>
      <c r="ES19" s="27" t="n">
        <v>245</v>
      </c>
      <c r="ET19" s="27" t="n">
        <v>3</v>
      </c>
      <c r="EU19" s="27" t="n">
        <v>5</v>
      </c>
      <c r="EV19" s="27" t="n">
        <v>448</v>
      </c>
      <c r="EW19" s="27" t="n">
        <v>9</v>
      </c>
      <c r="EX19" s="27" t="n">
        <v>9</v>
      </c>
      <c r="EY19" s="27" t="n">
        <v>2240</v>
      </c>
      <c r="EZ19" s="27" t="n">
        <v>10</v>
      </c>
      <c r="FA19" s="27" t="n">
        <v>10</v>
      </c>
      <c r="FB19" s="27" t="n">
        <v>3200</v>
      </c>
      <c r="FC19" s="27" t="n">
        <v>16</v>
      </c>
      <c r="FD19" s="27" t="n">
        <v>18</v>
      </c>
      <c r="FE19" s="27" t="n">
        <v>7168</v>
      </c>
      <c r="FF19" s="27" t="n">
        <v>2</v>
      </c>
      <c r="FG19" s="27" t="n">
        <v>2</v>
      </c>
      <c r="FH19" s="27" t="n">
        <v>1090</v>
      </c>
      <c r="FI19" s="27" t="n">
        <v>17</v>
      </c>
      <c r="FJ19" s="27" t="n">
        <v>21</v>
      </c>
      <c r="FK19" s="27" t="n">
        <v>11168</v>
      </c>
      <c r="FL19" s="27" t="n">
        <v>10</v>
      </c>
      <c r="FM19" s="27" t="n">
        <v>12</v>
      </c>
      <c r="FN19" s="27" t="n">
        <v>7355</v>
      </c>
      <c r="FO19" s="27" t="n">
        <v>15</v>
      </c>
      <c r="FP19" s="27" t="n">
        <v>20</v>
      </c>
      <c r="FQ19" s="27" t="n">
        <v>12652</v>
      </c>
      <c r="FR19" s="27" t="n">
        <v>5</v>
      </c>
      <c r="FS19" s="27" t="n">
        <v>8</v>
      </c>
      <c r="FT19" s="27" t="n">
        <v>4731</v>
      </c>
      <c r="FU19" s="27" t="n">
        <v>9</v>
      </c>
      <c r="FV19" s="27" t="n">
        <v>19</v>
      </c>
      <c r="FW19" s="27" t="n">
        <v>9370</v>
      </c>
      <c r="FX19" s="28"/>
      <c r="FY19" s="32" t="s">
        <v>72</v>
      </c>
      <c r="FZ19" s="27" t="n">
        <v>3</v>
      </c>
      <c r="GA19" s="27" t="n">
        <v>6</v>
      </c>
      <c r="GB19" s="27" t="n">
        <v>3467</v>
      </c>
      <c r="GC19" s="27" t="n">
        <v>20</v>
      </c>
      <c r="GD19" s="27" t="n">
        <v>49</v>
      </c>
      <c r="GE19" s="27" t="n">
        <v>27678</v>
      </c>
      <c r="GF19" s="27" t="n">
        <v>16</v>
      </c>
      <c r="GG19" s="27" t="n">
        <v>41</v>
      </c>
      <c r="GH19" s="27" t="n">
        <v>26856</v>
      </c>
      <c r="GI19" s="27" t="n">
        <v>7</v>
      </c>
      <c r="GJ19" s="27" t="n">
        <v>24</v>
      </c>
      <c r="GK19" s="27" t="n">
        <v>15855</v>
      </c>
      <c r="GL19" s="27" t="n">
        <v>3</v>
      </c>
      <c r="GM19" s="27" t="n">
        <v>12</v>
      </c>
      <c r="GN19" s="27" t="n">
        <v>7903</v>
      </c>
      <c r="GO19" s="27" t="n">
        <v>1</v>
      </c>
      <c r="GP19" s="27" t="n">
        <v>4</v>
      </c>
      <c r="GQ19" s="27" t="n">
        <v>3046</v>
      </c>
      <c r="GR19" s="27" t="n">
        <v>2</v>
      </c>
      <c r="GS19" s="27" t="n">
        <v>7</v>
      </c>
      <c r="GT19" s="27" t="n">
        <v>7434</v>
      </c>
      <c r="GU19" s="27" t="n">
        <v>1</v>
      </c>
      <c r="GV19" s="27" t="n">
        <v>4</v>
      </c>
      <c r="GW19" s="27" t="n">
        <v>4190</v>
      </c>
      <c r="GX19" s="27" t="n">
        <v>1</v>
      </c>
      <c r="GY19" s="27" t="n">
        <v>3</v>
      </c>
      <c r="GZ19" s="27" t="n">
        <v>4900</v>
      </c>
      <c r="HA19" s="27" t="n">
        <v>2</v>
      </c>
      <c r="HB19" s="27" t="n">
        <v>5</v>
      </c>
      <c r="HC19" s="27" t="n">
        <v>10884</v>
      </c>
      <c r="HD19" s="27"/>
      <c r="HE19" s="27"/>
      <c r="HF19" s="27"/>
      <c r="HG19" s="28"/>
      <c r="HH19" s="32" t="s">
        <v>72</v>
      </c>
      <c r="HI19" s="27" t="n">
        <v>1</v>
      </c>
      <c r="HJ19" s="27" t="n">
        <v>3</v>
      </c>
      <c r="HK19" s="27" t="n">
        <v>7092</v>
      </c>
      <c r="HL19" s="27"/>
      <c r="HM19" s="27"/>
      <c r="HN19" s="27"/>
      <c r="HO19" s="27" t="n">
        <v>157</v>
      </c>
      <c r="HP19" s="27" t="n">
        <v>286</v>
      </c>
      <c r="HQ19" s="27" t="n">
        <v>178972</v>
      </c>
      <c r="HR19" s="29"/>
    </row>
    <row r="20" customFormat="false" ht="27.75" hidden="false" customHeight="true" outlineLevel="0" collapsed="false">
      <c r="A20" s="26" t="s">
        <v>73</v>
      </c>
      <c r="B20" s="27"/>
      <c r="C20" s="27"/>
      <c r="D20" s="27"/>
      <c r="E20" s="27" t="n">
        <v>1</v>
      </c>
      <c r="F20" s="27" t="n">
        <v>2</v>
      </c>
      <c r="G20" s="27" t="n">
        <v>4619</v>
      </c>
      <c r="H20" s="27" t="n">
        <v>1</v>
      </c>
      <c r="I20" s="27" t="n">
        <v>3</v>
      </c>
      <c r="J20" s="27" t="n">
        <v>6759</v>
      </c>
      <c r="K20" s="27" t="n">
        <v>1</v>
      </c>
      <c r="L20" s="27" t="n">
        <v>2</v>
      </c>
      <c r="M20" s="27" t="n">
        <v>8113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8"/>
      <c r="AJ20" s="26" t="s">
        <v>73</v>
      </c>
      <c r="AK20" s="27" t="n">
        <v>1</v>
      </c>
      <c r="AL20" s="27" t="n">
        <v>6</v>
      </c>
      <c r="AM20" s="27" t="n">
        <v>28930</v>
      </c>
      <c r="AN20" s="27"/>
      <c r="AO20" s="27"/>
      <c r="AP20" s="27"/>
      <c r="AQ20" s="27" t="n">
        <v>1</v>
      </c>
      <c r="AR20" s="27" t="n">
        <v>5</v>
      </c>
      <c r="AS20" s="27" t="n">
        <v>45238</v>
      </c>
      <c r="AT20" s="27"/>
      <c r="AU20" s="27"/>
      <c r="AV20" s="27"/>
      <c r="AW20" s="27"/>
      <c r="AX20" s="27"/>
      <c r="AY20" s="27"/>
      <c r="AZ20" s="27" t="n">
        <v>1</v>
      </c>
      <c r="BA20" s="27" t="n">
        <v>26</v>
      </c>
      <c r="BB20" s="27" t="n">
        <v>78181</v>
      </c>
      <c r="BC20" s="27"/>
      <c r="BD20" s="27"/>
      <c r="BE20" s="27"/>
      <c r="BF20" s="27"/>
      <c r="BG20" s="27"/>
      <c r="BH20" s="27"/>
      <c r="BI20" s="27" t="n">
        <v>6</v>
      </c>
      <c r="BJ20" s="27" t="n">
        <v>44</v>
      </c>
      <c r="BK20" s="27" t="n">
        <v>171840</v>
      </c>
      <c r="BM20" s="26" t="s">
        <v>73</v>
      </c>
      <c r="BN20" s="27" t="n">
        <v>3</v>
      </c>
      <c r="BO20" s="27" t="n">
        <v>3</v>
      </c>
      <c r="BP20" s="27" t="n">
        <v>238</v>
      </c>
      <c r="BQ20" s="27" t="n">
        <v>59</v>
      </c>
      <c r="BR20" s="27" t="n">
        <v>60</v>
      </c>
      <c r="BS20" s="27" t="n">
        <v>9452</v>
      </c>
      <c r="BT20" s="27" t="n">
        <v>38</v>
      </c>
      <c r="BU20" s="27" t="n">
        <v>40</v>
      </c>
      <c r="BV20" s="27" t="n">
        <v>10021</v>
      </c>
      <c r="BW20" s="27" t="n">
        <v>78</v>
      </c>
      <c r="BX20" s="27" t="n">
        <v>83</v>
      </c>
      <c r="BY20" s="27" t="n">
        <v>27845</v>
      </c>
      <c r="BZ20" s="27" t="n">
        <v>110</v>
      </c>
      <c r="CA20" s="27" t="n">
        <v>122</v>
      </c>
      <c r="CB20" s="27" t="n">
        <v>50345</v>
      </c>
      <c r="CC20" s="27" t="n">
        <v>52</v>
      </c>
      <c r="CD20" s="27" t="n">
        <v>66</v>
      </c>
      <c r="CE20" s="27" t="n">
        <v>28177</v>
      </c>
      <c r="CF20" s="27" t="n">
        <v>46</v>
      </c>
      <c r="CG20" s="27" t="n">
        <v>53</v>
      </c>
      <c r="CH20" s="27" t="n">
        <v>29954</v>
      </c>
      <c r="CI20" s="27" t="n">
        <v>20</v>
      </c>
      <c r="CJ20" s="27" t="n">
        <v>29</v>
      </c>
      <c r="CK20" s="27" t="n">
        <v>14872</v>
      </c>
      <c r="CL20" s="27" t="n">
        <v>47</v>
      </c>
      <c r="CM20" s="27" t="n">
        <v>59</v>
      </c>
      <c r="CN20" s="27" t="n">
        <v>39955</v>
      </c>
      <c r="CO20" s="27" t="n">
        <v>28</v>
      </c>
      <c r="CP20" s="27" t="n">
        <v>44</v>
      </c>
      <c r="CQ20" s="27" t="n">
        <v>26284</v>
      </c>
      <c r="CR20" s="27" t="n">
        <v>21</v>
      </c>
      <c r="CS20" s="27" t="n">
        <v>29</v>
      </c>
      <c r="CT20" s="27" t="n">
        <v>21979</v>
      </c>
      <c r="CU20" s="28"/>
      <c r="CV20" s="26" t="s">
        <v>73</v>
      </c>
      <c r="CW20" s="27" t="n">
        <v>16</v>
      </c>
      <c r="CX20" s="27" t="n">
        <v>22</v>
      </c>
      <c r="CY20" s="27" t="n">
        <v>18324</v>
      </c>
      <c r="CZ20" s="27" t="n">
        <v>42</v>
      </c>
      <c r="DA20" s="27" t="n">
        <v>68</v>
      </c>
      <c r="DB20" s="27" t="n">
        <v>56084</v>
      </c>
      <c r="DC20" s="27" t="n">
        <v>39</v>
      </c>
      <c r="DD20" s="27" t="n">
        <v>77</v>
      </c>
      <c r="DE20" s="27" t="n">
        <v>67152</v>
      </c>
      <c r="DF20" s="27" t="n">
        <v>14</v>
      </c>
      <c r="DG20" s="27" t="n">
        <v>20</v>
      </c>
      <c r="DH20" s="27" t="n">
        <v>31561</v>
      </c>
      <c r="DI20" s="27" t="n">
        <v>12</v>
      </c>
      <c r="DJ20" s="27" t="n">
        <v>23</v>
      </c>
      <c r="DK20" s="27" t="n">
        <v>33610</v>
      </c>
      <c r="DL20" s="27" t="n">
        <v>7</v>
      </c>
      <c r="DM20" s="27" t="n">
        <v>10</v>
      </c>
      <c r="DN20" s="27" t="n">
        <v>22996</v>
      </c>
      <c r="DO20" s="27" t="n">
        <v>2</v>
      </c>
      <c r="DP20" s="27" t="n">
        <v>3</v>
      </c>
      <c r="DQ20" s="27" t="n">
        <v>7568</v>
      </c>
      <c r="DR20" s="27" t="n">
        <v>3</v>
      </c>
      <c r="DS20" s="27" t="n">
        <v>4</v>
      </c>
      <c r="DT20" s="27" t="n">
        <v>12361</v>
      </c>
      <c r="DU20" s="27" t="n">
        <v>4</v>
      </c>
      <c r="DV20" s="27" t="n">
        <v>7</v>
      </c>
      <c r="DW20" s="27" t="n">
        <v>18211</v>
      </c>
      <c r="DX20" s="27" t="n">
        <v>1</v>
      </c>
      <c r="DY20" s="27" t="n">
        <v>1</v>
      </c>
      <c r="DZ20" s="27" t="n">
        <v>5779</v>
      </c>
      <c r="EA20" s="27" t="n">
        <v>2</v>
      </c>
      <c r="EB20" s="27" t="n">
        <v>5</v>
      </c>
      <c r="EC20" s="27" t="n">
        <v>13310</v>
      </c>
      <c r="ED20" s="28"/>
      <c r="EE20" s="26" t="s">
        <v>73</v>
      </c>
      <c r="EF20" s="27" t="n">
        <v>1</v>
      </c>
      <c r="EG20" s="27" t="n">
        <v>2</v>
      </c>
      <c r="EH20" s="27" t="n">
        <v>7530</v>
      </c>
      <c r="EI20" s="27" t="n">
        <v>7</v>
      </c>
      <c r="EJ20" s="27" t="n">
        <v>36</v>
      </c>
      <c r="EK20" s="27" t="n">
        <v>124812</v>
      </c>
      <c r="EL20" s="27" t="n">
        <v>652</v>
      </c>
      <c r="EM20" s="27" t="n">
        <v>866</v>
      </c>
      <c r="EN20" s="27" t="n">
        <v>678420</v>
      </c>
      <c r="EP20" s="26" t="s">
        <v>73</v>
      </c>
      <c r="EQ20" s="27" t="n">
        <v>2</v>
      </c>
      <c r="ER20" s="27" t="n">
        <v>2</v>
      </c>
      <c r="ES20" s="27" t="n">
        <v>90</v>
      </c>
      <c r="ET20" s="27" t="n">
        <v>5</v>
      </c>
      <c r="EU20" s="27" t="n">
        <v>5</v>
      </c>
      <c r="EV20" s="27" t="n">
        <v>937</v>
      </c>
      <c r="EW20" s="27" t="n">
        <v>10</v>
      </c>
      <c r="EX20" s="27" t="n">
        <v>10</v>
      </c>
      <c r="EY20" s="27" t="n">
        <v>2566</v>
      </c>
      <c r="EZ20" s="27" t="n">
        <v>14</v>
      </c>
      <c r="FA20" s="27" t="n">
        <v>15</v>
      </c>
      <c r="FB20" s="27" t="n">
        <v>4613</v>
      </c>
      <c r="FC20" s="27" t="n">
        <v>10</v>
      </c>
      <c r="FD20" s="27" t="n">
        <v>13</v>
      </c>
      <c r="FE20" s="27" t="n">
        <v>4503</v>
      </c>
      <c r="FF20" s="27" t="n">
        <v>12</v>
      </c>
      <c r="FG20" s="27" t="n">
        <v>15</v>
      </c>
      <c r="FH20" s="27" t="n">
        <v>6500</v>
      </c>
      <c r="FI20" s="27" t="n">
        <v>12</v>
      </c>
      <c r="FJ20" s="27" t="n">
        <v>17</v>
      </c>
      <c r="FK20" s="27" t="n">
        <v>8086</v>
      </c>
      <c r="FL20" s="27" t="n">
        <v>15</v>
      </c>
      <c r="FM20" s="27" t="n">
        <v>25</v>
      </c>
      <c r="FN20" s="27" t="n">
        <v>11385</v>
      </c>
      <c r="FO20" s="27" t="n">
        <v>18</v>
      </c>
      <c r="FP20" s="27" t="n">
        <v>21</v>
      </c>
      <c r="FQ20" s="27" t="n">
        <v>15562</v>
      </c>
      <c r="FR20" s="27" t="n">
        <v>20</v>
      </c>
      <c r="FS20" s="27" t="n">
        <v>25</v>
      </c>
      <c r="FT20" s="27" t="n">
        <v>19007</v>
      </c>
      <c r="FU20" s="27" t="n">
        <v>12</v>
      </c>
      <c r="FV20" s="27" t="n">
        <v>16</v>
      </c>
      <c r="FW20" s="27" t="n">
        <v>12559</v>
      </c>
      <c r="FX20" s="28"/>
      <c r="FY20" s="26" t="s">
        <v>73</v>
      </c>
      <c r="FZ20" s="27" t="n">
        <v>11</v>
      </c>
      <c r="GA20" s="27" t="n">
        <v>23</v>
      </c>
      <c r="GB20" s="27" t="n">
        <v>12620</v>
      </c>
      <c r="GC20" s="27" t="n">
        <v>22</v>
      </c>
      <c r="GD20" s="27" t="n">
        <v>43</v>
      </c>
      <c r="GE20" s="27" t="n">
        <v>29287</v>
      </c>
      <c r="GF20" s="27" t="n">
        <v>22</v>
      </c>
      <c r="GG20" s="27" t="n">
        <v>62</v>
      </c>
      <c r="GH20" s="27" t="n">
        <v>38258</v>
      </c>
      <c r="GI20" s="27" t="n">
        <v>5</v>
      </c>
      <c r="GJ20" s="27" t="n">
        <v>18</v>
      </c>
      <c r="GK20" s="27" t="n">
        <v>10801</v>
      </c>
      <c r="GL20" s="27" t="n">
        <v>4</v>
      </c>
      <c r="GM20" s="27" t="n">
        <v>19</v>
      </c>
      <c r="GN20" s="27" t="n">
        <v>10591</v>
      </c>
      <c r="GO20" s="27"/>
      <c r="GP20" s="27"/>
      <c r="GQ20" s="27"/>
      <c r="GR20" s="27" t="n">
        <v>2</v>
      </c>
      <c r="GS20" s="27" t="n">
        <v>7</v>
      </c>
      <c r="GT20" s="27" t="n">
        <v>7329</v>
      </c>
      <c r="GU20" s="27" t="n">
        <v>1</v>
      </c>
      <c r="GV20" s="27" t="n">
        <v>2</v>
      </c>
      <c r="GW20" s="27" t="n">
        <v>4258</v>
      </c>
      <c r="GX20" s="27"/>
      <c r="GY20" s="27"/>
      <c r="GZ20" s="27"/>
      <c r="HA20" s="27"/>
      <c r="HB20" s="27"/>
      <c r="HC20" s="27"/>
      <c r="HD20" s="27"/>
      <c r="HE20" s="27"/>
      <c r="HF20" s="27"/>
      <c r="HG20" s="28"/>
      <c r="HH20" s="26" t="s">
        <v>73</v>
      </c>
      <c r="HI20" s="27"/>
      <c r="HJ20" s="27"/>
      <c r="HK20" s="27"/>
      <c r="HL20" s="27" t="n">
        <v>1</v>
      </c>
      <c r="HM20" s="27" t="n">
        <v>4</v>
      </c>
      <c r="HN20" s="27" t="n">
        <v>11277</v>
      </c>
      <c r="HO20" s="27" t="n">
        <v>198</v>
      </c>
      <c r="HP20" s="27" t="n">
        <v>342</v>
      </c>
      <c r="HQ20" s="27" t="n">
        <v>210229</v>
      </c>
      <c r="HR20" s="29"/>
    </row>
    <row r="21" customFormat="false" ht="27.75" hidden="false" customHeight="true" outlineLevel="0" collapsed="false">
      <c r="A21" s="30" t="s">
        <v>7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28"/>
      <c r="AJ21" s="30" t="s">
        <v>74</v>
      </c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 t="n">
        <v>0</v>
      </c>
      <c r="BJ21" s="31" t="n">
        <v>0</v>
      </c>
      <c r="BK21" s="31" t="n">
        <v>0</v>
      </c>
      <c r="BM21" s="30" t="s">
        <v>74</v>
      </c>
      <c r="BN21" s="31"/>
      <c r="BO21" s="31"/>
      <c r="BP21" s="31"/>
      <c r="BQ21" s="31" t="n">
        <v>3</v>
      </c>
      <c r="BR21" s="31" t="n">
        <v>3</v>
      </c>
      <c r="BS21" s="31" t="n">
        <v>526</v>
      </c>
      <c r="BT21" s="31" t="n">
        <v>1</v>
      </c>
      <c r="BU21" s="31" t="n">
        <v>2</v>
      </c>
      <c r="BV21" s="31" t="n">
        <v>214</v>
      </c>
      <c r="BW21" s="31" t="n">
        <v>5</v>
      </c>
      <c r="BX21" s="31" t="n">
        <v>5</v>
      </c>
      <c r="BY21" s="31" t="n">
        <v>1724</v>
      </c>
      <c r="BZ21" s="31" t="n">
        <v>6</v>
      </c>
      <c r="CA21" s="31" t="n">
        <v>6</v>
      </c>
      <c r="CB21" s="31" t="n">
        <v>2745</v>
      </c>
      <c r="CC21" s="31" t="n">
        <v>3</v>
      </c>
      <c r="CD21" s="31" t="n">
        <v>5</v>
      </c>
      <c r="CE21" s="31" t="n">
        <v>1685</v>
      </c>
      <c r="CF21" s="31" t="n">
        <v>3</v>
      </c>
      <c r="CG21" s="31" t="n">
        <v>3</v>
      </c>
      <c r="CH21" s="31" t="n">
        <v>2001</v>
      </c>
      <c r="CI21" s="31"/>
      <c r="CJ21" s="31"/>
      <c r="CK21" s="31"/>
      <c r="CL21" s="31" t="n">
        <v>1</v>
      </c>
      <c r="CM21" s="31" t="n">
        <v>1</v>
      </c>
      <c r="CN21" s="31" t="n">
        <v>833</v>
      </c>
      <c r="CO21" s="31" t="n">
        <v>3</v>
      </c>
      <c r="CP21" s="31" t="n">
        <v>4</v>
      </c>
      <c r="CQ21" s="31" t="n">
        <v>2773</v>
      </c>
      <c r="CR21" s="31" t="n">
        <v>2</v>
      </c>
      <c r="CS21" s="31" t="n">
        <v>2</v>
      </c>
      <c r="CT21" s="31" t="n">
        <v>2090</v>
      </c>
      <c r="CU21" s="28"/>
      <c r="CV21" s="30" t="s">
        <v>74</v>
      </c>
      <c r="CW21" s="31" t="n">
        <v>1</v>
      </c>
      <c r="CX21" s="31" t="n">
        <v>2</v>
      </c>
      <c r="CY21" s="31" t="n">
        <v>1192</v>
      </c>
      <c r="CZ21" s="31" t="n">
        <v>3</v>
      </c>
      <c r="DA21" s="31" t="n">
        <v>5</v>
      </c>
      <c r="DB21" s="31" t="n">
        <v>4130</v>
      </c>
      <c r="DC21" s="31" t="n">
        <v>1</v>
      </c>
      <c r="DD21" s="31" t="n">
        <v>1</v>
      </c>
      <c r="DE21" s="31" t="n">
        <v>1718</v>
      </c>
      <c r="DF21" s="31" t="n">
        <v>1</v>
      </c>
      <c r="DG21" s="31" t="n">
        <v>1</v>
      </c>
      <c r="DH21" s="31" t="n">
        <v>2485</v>
      </c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 t="n">
        <v>1</v>
      </c>
      <c r="EB21" s="31" t="n">
        <v>2</v>
      </c>
      <c r="EC21" s="31" t="n">
        <v>6862</v>
      </c>
      <c r="ED21" s="28"/>
      <c r="EE21" s="30" t="s">
        <v>74</v>
      </c>
      <c r="EF21" s="31"/>
      <c r="EG21" s="31"/>
      <c r="EH21" s="31"/>
      <c r="EI21" s="31"/>
      <c r="EJ21" s="31"/>
      <c r="EK21" s="31"/>
      <c r="EL21" s="31" t="n">
        <v>34</v>
      </c>
      <c r="EM21" s="31" t="n">
        <v>42</v>
      </c>
      <c r="EN21" s="31" t="n">
        <v>30978</v>
      </c>
      <c r="EP21" s="30" t="s">
        <v>74</v>
      </c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 t="n">
        <v>1</v>
      </c>
      <c r="FD21" s="31" t="n">
        <v>1</v>
      </c>
      <c r="FE21" s="31" t="n">
        <v>442</v>
      </c>
      <c r="FF21" s="31"/>
      <c r="FG21" s="31"/>
      <c r="FH21" s="31"/>
      <c r="FI21" s="31" t="n">
        <v>1</v>
      </c>
      <c r="FJ21" s="31" t="n">
        <v>1</v>
      </c>
      <c r="FK21" s="31" t="n">
        <v>647</v>
      </c>
      <c r="FL21" s="31" t="n">
        <v>1</v>
      </c>
      <c r="FM21" s="31" t="n">
        <v>1</v>
      </c>
      <c r="FN21" s="31" t="n">
        <v>706</v>
      </c>
      <c r="FO21" s="31" t="n">
        <v>2</v>
      </c>
      <c r="FP21" s="31" t="n">
        <v>2</v>
      </c>
      <c r="FQ21" s="31" t="n">
        <v>1708</v>
      </c>
      <c r="FR21" s="31"/>
      <c r="FS21" s="31"/>
      <c r="FT21" s="31"/>
      <c r="FU21" s="31" t="n">
        <v>2</v>
      </c>
      <c r="FV21" s="31" t="n">
        <v>3</v>
      </c>
      <c r="FW21" s="31" t="n">
        <v>2129</v>
      </c>
      <c r="FX21" s="28"/>
      <c r="FY21" s="30" t="s">
        <v>74</v>
      </c>
      <c r="FZ21" s="31"/>
      <c r="GA21" s="31"/>
      <c r="GB21" s="31"/>
      <c r="GC21" s="31" t="n">
        <v>1</v>
      </c>
      <c r="GD21" s="31" t="n">
        <v>2</v>
      </c>
      <c r="GE21" s="31" t="n">
        <v>1217</v>
      </c>
      <c r="GF21" s="31" t="n">
        <v>2</v>
      </c>
      <c r="GG21" s="31" t="n">
        <v>5</v>
      </c>
      <c r="GH21" s="31" t="n">
        <v>3265</v>
      </c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28"/>
      <c r="HH21" s="30" t="s">
        <v>74</v>
      </c>
      <c r="HI21" s="31"/>
      <c r="HJ21" s="31"/>
      <c r="HK21" s="31"/>
      <c r="HL21" s="31"/>
      <c r="HM21" s="31"/>
      <c r="HN21" s="31"/>
      <c r="HO21" s="31" t="n">
        <v>10</v>
      </c>
      <c r="HP21" s="31" t="n">
        <v>15</v>
      </c>
      <c r="HQ21" s="31" t="n">
        <v>10114</v>
      </c>
      <c r="HR21" s="29"/>
    </row>
    <row r="22" customFormat="false" ht="27.75" hidden="false" customHeight="true" outlineLevel="0" collapsed="false">
      <c r="A22" s="26" t="s">
        <v>75</v>
      </c>
      <c r="B22" s="27"/>
      <c r="C22" s="27"/>
      <c r="D22" s="27"/>
      <c r="E22" s="27" t="n">
        <v>1</v>
      </c>
      <c r="F22" s="27" t="n">
        <v>1</v>
      </c>
      <c r="G22" s="27" t="n">
        <v>4633</v>
      </c>
      <c r="H22" s="27" t="n">
        <v>1</v>
      </c>
      <c r="I22" s="27" t="n">
        <v>3</v>
      </c>
      <c r="J22" s="27" t="n">
        <v>6309</v>
      </c>
      <c r="K22" s="27"/>
      <c r="L22" s="27"/>
      <c r="M22" s="27"/>
      <c r="N22" s="27"/>
      <c r="O22" s="27"/>
      <c r="P22" s="27"/>
      <c r="Q22" s="27" t="n">
        <v>1</v>
      </c>
      <c r="R22" s="27" t="n">
        <v>4</v>
      </c>
      <c r="S22" s="27" t="n">
        <v>14661</v>
      </c>
      <c r="T22" s="27"/>
      <c r="U22" s="27"/>
      <c r="V22" s="27"/>
      <c r="W22" s="27" t="n">
        <v>1</v>
      </c>
      <c r="X22" s="27" t="n">
        <v>5</v>
      </c>
      <c r="Y22" s="27" t="n">
        <v>19128</v>
      </c>
      <c r="Z22" s="27"/>
      <c r="AA22" s="27"/>
      <c r="AB22" s="27"/>
      <c r="AC22" s="27" t="n">
        <v>1</v>
      </c>
      <c r="AD22" s="27" t="n">
        <v>6</v>
      </c>
      <c r="AE22" s="27" t="n">
        <v>24103</v>
      </c>
      <c r="AF22" s="27"/>
      <c r="AG22" s="27"/>
      <c r="AH22" s="27"/>
      <c r="AI22" s="28"/>
      <c r="AJ22" s="26" t="s">
        <v>75</v>
      </c>
      <c r="AK22" s="27"/>
      <c r="AL22" s="27"/>
      <c r="AM22" s="27"/>
      <c r="AN22" s="27"/>
      <c r="AO22" s="27"/>
      <c r="AP22" s="27"/>
      <c r="AQ22" s="27" t="n">
        <v>1</v>
      </c>
      <c r="AR22" s="27" t="n">
        <v>7</v>
      </c>
      <c r="AS22" s="27" t="n">
        <v>43723</v>
      </c>
      <c r="AT22" s="27"/>
      <c r="AU22" s="27"/>
      <c r="AV22" s="27"/>
      <c r="AW22" s="27" t="n">
        <v>2</v>
      </c>
      <c r="AX22" s="27" t="n">
        <v>38</v>
      </c>
      <c r="AY22" s="27" t="n">
        <v>136140</v>
      </c>
      <c r="AZ22" s="27"/>
      <c r="BA22" s="27"/>
      <c r="BB22" s="27"/>
      <c r="BC22" s="27"/>
      <c r="BD22" s="27"/>
      <c r="BE22" s="27"/>
      <c r="BF22" s="27" t="n">
        <v>4</v>
      </c>
      <c r="BG22" s="27" t="n">
        <v>80</v>
      </c>
      <c r="BH22" s="27" t="n">
        <v>1206788</v>
      </c>
      <c r="BI22" s="27" t="n">
        <v>12</v>
      </c>
      <c r="BJ22" s="27" t="n">
        <v>144</v>
      </c>
      <c r="BK22" s="27" t="n">
        <v>1455485</v>
      </c>
      <c r="BM22" s="26" t="s">
        <v>75</v>
      </c>
      <c r="BN22" s="27" t="n">
        <v>5</v>
      </c>
      <c r="BO22" s="27" t="n">
        <v>5</v>
      </c>
      <c r="BP22" s="27" t="n">
        <v>367</v>
      </c>
      <c r="BQ22" s="27" t="n">
        <v>37</v>
      </c>
      <c r="BR22" s="27" t="n">
        <v>37</v>
      </c>
      <c r="BS22" s="27" t="n">
        <v>6134</v>
      </c>
      <c r="BT22" s="27" t="n">
        <v>33</v>
      </c>
      <c r="BU22" s="27" t="n">
        <v>35</v>
      </c>
      <c r="BV22" s="27" t="n">
        <v>8537</v>
      </c>
      <c r="BW22" s="27" t="n">
        <v>62</v>
      </c>
      <c r="BX22" s="27" t="n">
        <v>66</v>
      </c>
      <c r="BY22" s="27" t="n">
        <v>22051</v>
      </c>
      <c r="BZ22" s="27" t="n">
        <v>89</v>
      </c>
      <c r="CA22" s="27" t="n">
        <v>93</v>
      </c>
      <c r="CB22" s="27" t="n">
        <v>41420</v>
      </c>
      <c r="CC22" s="27" t="n">
        <v>51</v>
      </c>
      <c r="CD22" s="27" t="n">
        <v>59</v>
      </c>
      <c r="CE22" s="27" t="n">
        <v>27859</v>
      </c>
      <c r="CF22" s="27" t="n">
        <v>38</v>
      </c>
      <c r="CG22" s="27" t="n">
        <v>41</v>
      </c>
      <c r="CH22" s="27" t="n">
        <v>24802</v>
      </c>
      <c r="CI22" s="27" t="n">
        <v>23</v>
      </c>
      <c r="CJ22" s="27" t="n">
        <v>26</v>
      </c>
      <c r="CK22" s="27" t="n">
        <v>17145</v>
      </c>
      <c r="CL22" s="27" t="n">
        <v>19</v>
      </c>
      <c r="CM22" s="27" t="n">
        <v>29</v>
      </c>
      <c r="CN22" s="27" t="n">
        <v>16283</v>
      </c>
      <c r="CO22" s="27" t="n">
        <v>30</v>
      </c>
      <c r="CP22" s="27" t="n">
        <v>37</v>
      </c>
      <c r="CQ22" s="27" t="n">
        <v>28568</v>
      </c>
      <c r="CR22" s="27" t="n">
        <v>25</v>
      </c>
      <c r="CS22" s="27" t="n">
        <v>31</v>
      </c>
      <c r="CT22" s="27" t="n">
        <v>26133</v>
      </c>
      <c r="CU22" s="28"/>
      <c r="CV22" s="26" t="s">
        <v>75</v>
      </c>
      <c r="CW22" s="27" t="n">
        <v>15</v>
      </c>
      <c r="CX22" s="27" t="n">
        <v>22</v>
      </c>
      <c r="CY22" s="27" t="n">
        <v>17315</v>
      </c>
      <c r="CZ22" s="27" t="n">
        <v>36</v>
      </c>
      <c r="DA22" s="27" t="n">
        <v>58</v>
      </c>
      <c r="DB22" s="27" t="n">
        <v>48289</v>
      </c>
      <c r="DC22" s="27" t="n">
        <v>33</v>
      </c>
      <c r="DD22" s="27" t="n">
        <v>55</v>
      </c>
      <c r="DE22" s="27" t="n">
        <v>56380</v>
      </c>
      <c r="DF22" s="27" t="n">
        <v>14</v>
      </c>
      <c r="DG22" s="27" t="n">
        <v>28</v>
      </c>
      <c r="DH22" s="27" t="n">
        <v>30992</v>
      </c>
      <c r="DI22" s="27" t="n">
        <v>11</v>
      </c>
      <c r="DJ22" s="27" t="n">
        <v>16</v>
      </c>
      <c r="DK22" s="27" t="n">
        <v>29588</v>
      </c>
      <c r="DL22" s="27" t="n">
        <v>9</v>
      </c>
      <c r="DM22" s="27" t="n">
        <v>14</v>
      </c>
      <c r="DN22" s="27" t="n">
        <v>29278</v>
      </c>
      <c r="DO22" s="27" t="n">
        <v>5</v>
      </c>
      <c r="DP22" s="27" t="n">
        <v>11</v>
      </c>
      <c r="DQ22" s="27" t="n">
        <v>19083</v>
      </c>
      <c r="DR22" s="27" t="n">
        <v>1</v>
      </c>
      <c r="DS22" s="27" t="n">
        <v>2</v>
      </c>
      <c r="DT22" s="27" t="n">
        <v>4228</v>
      </c>
      <c r="DU22" s="27" t="n">
        <v>1</v>
      </c>
      <c r="DV22" s="27" t="n">
        <v>3</v>
      </c>
      <c r="DW22" s="27" t="n">
        <v>4840</v>
      </c>
      <c r="DX22" s="27"/>
      <c r="DY22" s="27"/>
      <c r="DZ22" s="27"/>
      <c r="EA22" s="27"/>
      <c r="EB22" s="27"/>
      <c r="EC22" s="27"/>
      <c r="ED22" s="28"/>
      <c r="EE22" s="26" t="s">
        <v>75</v>
      </c>
      <c r="EF22" s="27" t="n">
        <v>3</v>
      </c>
      <c r="EG22" s="27" t="n">
        <v>8</v>
      </c>
      <c r="EH22" s="27" t="n">
        <v>22494</v>
      </c>
      <c r="EI22" s="27" t="n">
        <v>8</v>
      </c>
      <c r="EJ22" s="27" t="n">
        <v>33</v>
      </c>
      <c r="EK22" s="27" t="n">
        <v>110787</v>
      </c>
      <c r="EL22" s="27" t="n">
        <v>548</v>
      </c>
      <c r="EM22" s="27" t="n">
        <v>709</v>
      </c>
      <c r="EN22" s="27" t="n">
        <v>592573</v>
      </c>
      <c r="EP22" s="26" t="s">
        <v>75</v>
      </c>
      <c r="EQ22" s="27" t="n">
        <v>1</v>
      </c>
      <c r="ER22" s="27" t="n">
        <v>1</v>
      </c>
      <c r="ES22" s="27" t="n">
        <v>46</v>
      </c>
      <c r="ET22" s="27" t="n">
        <v>2</v>
      </c>
      <c r="EU22" s="27" t="n">
        <v>2</v>
      </c>
      <c r="EV22" s="27" t="n">
        <v>308</v>
      </c>
      <c r="EW22" s="27" t="n">
        <v>5</v>
      </c>
      <c r="EX22" s="27" t="n">
        <v>5</v>
      </c>
      <c r="EY22" s="27" t="n">
        <v>1292</v>
      </c>
      <c r="EZ22" s="27" t="n">
        <v>13</v>
      </c>
      <c r="FA22" s="27" t="n">
        <v>15</v>
      </c>
      <c r="FB22" s="27" t="n">
        <v>4328</v>
      </c>
      <c r="FC22" s="27" t="n">
        <v>6</v>
      </c>
      <c r="FD22" s="27" t="n">
        <v>8</v>
      </c>
      <c r="FE22" s="27" t="n">
        <v>2631</v>
      </c>
      <c r="FF22" s="27" t="n">
        <v>6</v>
      </c>
      <c r="FG22" s="27" t="n">
        <v>8</v>
      </c>
      <c r="FH22" s="27" t="n">
        <v>3235</v>
      </c>
      <c r="FI22" s="27" t="n">
        <v>6</v>
      </c>
      <c r="FJ22" s="27" t="n">
        <v>11</v>
      </c>
      <c r="FK22" s="27" t="n">
        <v>3749</v>
      </c>
      <c r="FL22" s="27" t="n">
        <v>17</v>
      </c>
      <c r="FM22" s="27" t="n">
        <v>19</v>
      </c>
      <c r="FN22" s="27" t="n">
        <v>12653</v>
      </c>
      <c r="FO22" s="27" t="n">
        <v>11</v>
      </c>
      <c r="FP22" s="27" t="n">
        <v>14</v>
      </c>
      <c r="FQ22" s="27" t="n">
        <v>9509</v>
      </c>
      <c r="FR22" s="27" t="n">
        <v>14</v>
      </c>
      <c r="FS22" s="27" t="n">
        <v>18</v>
      </c>
      <c r="FT22" s="27" t="n">
        <v>13322</v>
      </c>
      <c r="FU22" s="27" t="n">
        <v>3</v>
      </c>
      <c r="FV22" s="27" t="n">
        <v>6</v>
      </c>
      <c r="FW22" s="27" t="n">
        <v>3179</v>
      </c>
      <c r="FX22" s="28"/>
      <c r="FY22" s="26" t="s">
        <v>75</v>
      </c>
      <c r="FZ22" s="27" t="n">
        <v>5</v>
      </c>
      <c r="GA22" s="27" t="n">
        <v>7</v>
      </c>
      <c r="GB22" s="27" t="n">
        <v>5773</v>
      </c>
      <c r="GC22" s="27" t="n">
        <v>15</v>
      </c>
      <c r="GD22" s="27" t="n">
        <v>34</v>
      </c>
      <c r="GE22" s="27" t="n">
        <v>19752</v>
      </c>
      <c r="GF22" s="27" t="n">
        <v>16</v>
      </c>
      <c r="GG22" s="27" t="n">
        <v>46</v>
      </c>
      <c r="GH22" s="27" t="n">
        <v>27860</v>
      </c>
      <c r="GI22" s="27" t="n">
        <v>13</v>
      </c>
      <c r="GJ22" s="27" t="n">
        <v>35</v>
      </c>
      <c r="GK22" s="27" t="n">
        <v>28705</v>
      </c>
      <c r="GL22" s="27" t="n">
        <v>10</v>
      </c>
      <c r="GM22" s="27" t="n">
        <v>40</v>
      </c>
      <c r="GN22" s="27" t="n">
        <v>27186</v>
      </c>
      <c r="GO22" s="27" t="n">
        <v>5</v>
      </c>
      <c r="GP22" s="27" t="n">
        <v>22</v>
      </c>
      <c r="GQ22" s="27" t="n">
        <v>15754</v>
      </c>
      <c r="GR22" s="27" t="n">
        <v>2</v>
      </c>
      <c r="GS22" s="27" t="n">
        <v>8</v>
      </c>
      <c r="GT22" s="27" t="n">
        <v>7143</v>
      </c>
      <c r="GU22" s="27" t="n">
        <v>1</v>
      </c>
      <c r="GV22" s="27" t="n">
        <v>4</v>
      </c>
      <c r="GW22" s="27" t="n">
        <v>4125</v>
      </c>
      <c r="GX22" s="27" t="n">
        <v>3</v>
      </c>
      <c r="GY22" s="27" t="n">
        <v>11</v>
      </c>
      <c r="GZ22" s="27" t="n">
        <v>14476</v>
      </c>
      <c r="HA22" s="27"/>
      <c r="HB22" s="27"/>
      <c r="HC22" s="27"/>
      <c r="HD22" s="27" t="n">
        <v>1</v>
      </c>
      <c r="HE22" s="27" t="n">
        <v>4</v>
      </c>
      <c r="HF22" s="27" t="n">
        <v>6336</v>
      </c>
      <c r="HG22" s="28"/>
      <c r="HH22" s="26" t="s">
        <v>75</v>
      </c>
      <c r="HI22" s="27"/>
      <c r="HJ22" s="27"/>
      <c r="HK22" s="27"/>
      <c r="HL22" s="27"/>
      <c r="HM22" s="27"/>
      <c r="HN22" s="27"/>
      <c r="HO22" s="27" t="n">
        <v>155</v>
      </c>
      <c r="HP22" s="27" t="n">
        <v>318</v>
      </c>
      <c r="HQ22" s="27" t="n">
        <v>211362</v>
      </c>
      <c r="HR22" s="29"/>
    </row>
    <row r="23" customFormat="false" ht="27.75" hidden="false" customHeight="true" outlineLevel="0" collapsed="false">
      <c r="A23" s="26" t="s">
        <v>76</v>
      </c>
      <c r="B23" s="27" t="n">
        <v>2</v>
      </c>
      <c r="C23" s="27" t="n">
        <v>5</v>
      </c>
      <c r="D23" s="27" t="n">
        <v>3501</v>
      </c>
      <c r="E23" s="27" t="n">
        <v>1</v>
      </c>
      <c r="F23" s="27" t="n">
        <v>1</v>
      </c>
      <c r="G23" s="27" t="n">
        <v>4381</v>
      </c>
      <c r="H23" s="27" t="n">
        <v>1</v>
      </c>
      <c r="I23" s="27" t="n">
        <v>2</v>
      </c>
      <c r="J23" s="27" t="n">
        <v>6121</v>
      </c>
      <c r="K23" s="27"/>
      <c r="L23" s="27"/>
      <c r="M23" s="27"/>
      <c r="N23" s="27" t="n">
        <v>1</v>
      </c>
      <c r="O23" s="27" t="n">
        <v>1</v>
      </c>
      <c r="P23" s="27" t="n">
        <v>12171</v>
      </c>
      <c r="Q23" s="27"/>
      <c r="R23" s="27"/>
      <c r="S23" s="27"/>
      <c r="T23" s="27" t="n">
        <v>1</v>
      </c>
      <c r="U23" s="27" t="n">
        <v>7</v>
      </c>
      <c r="V23" s="27" t="n">
        <v>15493</v>
      </c>
      <c r="W23" s="27" t="n">
        <v>2</v>
      </c>
      <c r="X23" s="27" t="n">
        <v>20</v>
      </c>
      <c r="Y23" s="27" t="n">
        <v>38081</v>
      </c>
      <c r="Z23" s="27"/>
      <c r="AA23" s="27"/>
      <c r="AB23" s="27"/>
      <c r="AC23" s="27" t="n">
        <v>1</v>
      </c>
      <c r="AD23" s="27" t="n">
        <v>6</v>
      </c>
      <c r="AE23" s="27" t="n">
        <v>23855</v>
      </c>
      <c r="AF23" s="27"/>
      <c r="AG23" s="27"/>
      <c r="AH23" s="27"/>
      <c r="AI23" s="28"/>
      <c r="AJ23" s="26" t="s">
        <v>76</v>
      </c>
      <c r="AK23" s="27"/>
      <c r="AL23" s="27"/>
      <c r="AM23" s="27"/>
      <c r="AN23" s="27" t="n">
        <v>1</v>
      </c>
      <c r="AO23" s="27" t="n">
        <v>9</v>
      </c>
      <c r="AP23" s="27" t="n">
        <v>35954</v>
      </c>
      <c r="AQ23" s="27" t="n">
        <v>3</v>
      </c>
      <c r="AR23" s="27" t="n">
        <v>52</v>
      </c>
      <c r="AS23" s="27" t="n">
        <v>140564</v>
      </c>
      <c r="AT23" s="27" t="n">
        <v>3</v>
      </c>
      <c r="AU23" s="27" t="n">
        <v>23</v>
      </c>
      <c r="AV23" s="27" t="n">
        <v>162617</v>
      </c>
      <c r="AW23" s="27"/>
      <c r="AX23" s="27"/>
      <c r="AY23" s="27"/>
      <c r="AZ23" s="27" t="n">
        <v>2</v>
      </c>
      <c r="BA23" s="27" t="n">
        <v>19</v>
      </c>
      <c r="BB23" s="27" t="n">
        <v>154232</v>
      </c>
      <c r="BC23" s="27" t="n">
        <v>1</v>
      </c>
      <c r="BD23" s="27" t="n">
        <v>9</v>
      </c>
      <c r="BE23" s="27" t="n">
        <v>89246</v>
      </c>
      <c r="BF23" s="27" t="n">
        <v>4</v>
      </c>
      <c r="BG23" s="27" t="n">
        <v>63</v>
      </c>
      <c r="BH23" s="27" t="n">
        <v>544695</v>
      </c>
      <c r="BI23" s="27" t="n">
        <v>23</v>
      </c>
      <c r="BJ23" s="27" t="n">
        <v>217</v>
      </c>
      <c r="BK23" s="27" t="n">
        <v>1230911</v>
      </c>
      <c r="BL23" s="3"/>
      <c r="BM23" s="26" t="s">
        <v>76</v>
      </c>
      <c r="BN23" s="27" t="n">
        <v>21</v>
      </c>
      <c r="BO23" s="27" t="n">
        <v>20</v>
      </c>
      <c r="BP23" s="27" t="n">
        <v>1568</v>
      </c>
      <c r="BQ23" s="27" t="n">
        <v>145</v>
      </c>
      <c r="BR23" s="27" t="n">
        <v>147</v>
      </c>
      <c r="BS23" s="27" t="n">
        <v>22820</v>
      </c>
      <c r="BT23" s="27" t="n">
        <v>112</v>
      </c>
      <c r="BU23" s="27" t="n">
        <v>119</v>
      </c>
      <c r="BV23" s="27" t="n">
        <v>29236</v>
      </c>
      <c r="BW23" s="27" t="n">
        <v>167</v>
      </c>
      <c r="BX23" s="27" t="n">
        <v>175</v>
      </c>
      <c r="BY23" s="27" t="n">
        <v>59201</v>
      </c>
      <c r="BZ23" s="27" t="n">
        <v>156</v>
      </c>
      <c r="CA23" s="27" t="n">
        <v>171</v>
      </c>
      <c r="CB23" s="27" t="n">
        <v>70520</v>
      </c>
      <c r="CC23" s="27" t="n">
        <v>73</v>
      </c>
      <c r="CD23" s="27" t="n">
        <v>94</v>
      </c>
      <c r="CE23" s="27" t="n">
        <v>39943</v>
      </c>
      <c r="CF23" s="27" t="n">
        <v>105</v>
      </c>
      <c r="CG23" s="27" t="n">
        <v>121</v>
      </c>
      <c r="CH23" s="27" t="n">
        <v>68442</v>
      </c>
      <c r="CI23" s="27" t="n">
        <v>52</v>
      </c>
      <c r="CJ23" s="27" t="n">
        <v>64</v>
      </c>
      <c r="CK23" s="27" t="n">
        <v>39173</v>
      </c>
      <c r="CL23" s="27" t="n">
        <v>61</v>
      </c>
      <c r="CM23" s="27" t="n">
        <v>86</v>
      </c>
      <c r="CN23" s="27" t="n">
        <v>51665</v>
      </c>
      <c r="CO23" s="27" t="n">
        <v>60</v>
      </c>
      <c r="CP23" s="27" t="n">
        <v>88</v>
      </c>
      <c r="CQ23" s="27" t="n">
        <v>56747</v>
      </c>
      <c r="CR23" s="27" t="n">
        <v>46</v>
      </c>
      <c r="CS23" s="27" t="n">
        <v>72</v>
      </c>
      <c r="CT23" s="27" t="n">
        <v>48099</v>
      </c>
      <c r="CU23" s="28" t="n">
        <v>37</v>
      </c>
      <c r="CV23" s="26" t="s">
        <v>76</v>
      </c>
      <c r="CW23" s="27" t="n">
        <v>43</v>
      </c>
      <c r="CX23" s="27" t="n">
        <v>63</v>
      </c>
      <c r="CY23" s="27" t="n">
        <v>49726</v>
      </c>
      <c r="CZ23" s="27" t="n">
        <v>87</v>
      </c>
      <c r="DA23" s="27" t="n">
        <v>157</v>
      </c>
      <c r="DB23" s="27" t="n">
        <v>115423</v>
      </c>
      <c r="DC23" s="27" t="n">
        <v>97</v>
      </c>
      <c r="DD23" s="27" t="n">
        <v>172</v>
      </c>
      <c r="DE23" s="27" t="n">
        <v>165280</v>
      </c>
      <c r="DF23" s="27" t="n">
        <v>50</v>
      </c>
      <c r="DG23" s="27" t="n">
        <v>93</v>
      </c>
      <c r="DH23" s="27" t="n">
        <v>111128</v>
      </c>
      <c r="DI23" s="27" t="n">
        <v>28</v>
      </c>
      <c r="DJ23" s="27" t="n">
        <v>58</v>
      </c>
      <c r="DK23" s="27" t="n">
        <v>76260</v>
      </c>
      <c r="DL23" s="27" t="n">
        <v>13</v>
      </c>
      <c r="DM23" s="27" t="n">
        <v>25</v>
      </c>
      <c r="DN23" s="27" t="n">
        <v>41832</v>
      </c>
      <c r="DO23" s="27" t="n">
        <v>16</v>
      </c>
      <c r="DP23" s="27" t="n">
        <v>32</v>
      </c>
      <c r="DQ23" s="27" t="n">
        <v>59622</v>
      </c>
      <c r="DR23" s="27" t="n">
        <v>4</v>
      </c>
      <c r="DS23" s="27" t="n">
        <v>7</v>
      </c>
      <c r="DT23" s="27" t="n">
        <v>17740</v>
      </c>
      <c r="DU23" s="27" t="n">
        <v>5</v>
      </c>
      <c r="DV23" s="27" t="n">
        <v>9</v>
      </c>
      <c r="DW23" s="27" t="n">
        <v>23856</v>
      </c>
      <c r="DX23" s="27" t="n">
        <v>6</v>
      </c>
      <c r="DY23" s="27" t="n">
        <v>23</v>
      </c>
      <c r="DZ23" s="27" t="n">
        <v>33551</v>
      </c>
      <c r="EA23" s="27" t="n">
        <v>7</v>
      </c>
      <c r="EB23" s="27" t="n">
        <v>15</v>
      </c>
      <c r="EC23" s="27" t="n">
        <v>44993</v>
      </c>
      <c r="ED23" s="28"/>
      <c r="EE23" s="26" t="s">
        <v>76</v>
      </c>
      <c r="EF23" s="27" t="n">
        <v>6</v>
      </c>
      <c r="EG23" s="27" t="n">
        <v>15</v>
      </c>
      <c r="EH23" s="27" t="n">
        <v>46439</v>
      </c>
      <c r="EI23" s="27" t="n">
        <v>14</v>
      </c>
      <c r="EJ23" s="27" t="n">
        <v>45</v>
      </c>
      <c r="EK23" s="27" t="n">
        <v>414654</v>
      </c>
      <c r="EL23" s="27" t="n">
        <v>1374</v>
      </c>
      <c r="EM23" s="27" t="n">
        <v>1871</v>
      </c>
      <c r="EN23" s="27" t="n">
        <v>1687918</v>
      </c>
      <c r="EO23" s="3"/>
      <c r="EP23" s="26" t="s">
        <v>76</v>
      </c>
      <c r="EQ23" s="27" t="n">
        <v>6</v>
      </c>
      <c r="ER23" s="27" t="n">
        <v>7</v>
      </c>
      <c r="ES23" s="27" t="n">
        <v>501</v>
      </c>
      <c r="ET23" s="27" t="n">
        <v>14</v>
      </c>
      <c r="EU23" s="27" t="n">
        <v>18</v>
      </c>
      <c r="EV23" s="27" t="n">
        <v>2245</v>
      </c>
      <c r="EW23" s="27" t="n">
        <v>12</v>
      </c>
      <c r="EX23" s="27" t="n">
        <v>18</v>
      </c>
      <c r="EY23" s="27" t="n">
        <v>2940</v>
      </c>
      <c r="EZ23" s="27" t="n">
        <v>28</v>
      </c>
      <c r="FA23" s="27" t="n">
        <v>33</v>
      </c>
      <c r="FB23" s="27" t="n">
        <v>9438</v>
      </c>
      <c r="FC23" s="27" t="n">
        <v>18</v>
      </c>
      <c r="FD23" s="27" t="n">
        <v>18</v>
      </c>
      <c r="FE23" s="27" t="n">
        <v>8071</v>
      </c>
      <c r="FF23" s="27" t="n">
        <v>28</v>
      </c>
      <c r="FG23" s="27" t="n">
        <v>34</v>
      </c>
      <c r="FH23" s="27" t="n">
        <v>15331</v>
      </c>
      <c r="FI23" s="27" t="n">
        <v>22</v>
      </c>
      <c r="FJ23" s="27" t="n">
        <v>27</v>
      </c>
      <c r="FK23" s="27" t="n">
        <v>14282</v>
      </c>
      <c r="FL23" s="27" t="n">
        <v>23</v>
      </c>
      <c r="FM23" s="27" t="n">
        <v>30</v>
      </c>
      <c r="FN23" s="27" t="n">
        <v>17252</v>
      </c>
      <c r="FO23" s="27" t="n">
        <v>21</v>
      </c>
      <c r="FP23" s="27" t="n">
        <v>38</v>
      </c>
      <c r="FQ23" s="27" t="n">
        <v>17949</v>
      </c>
      <c r="FR23" s="27" t="n">
        <v>26</v>
      </c>
      <c r="FS23" s="27" t="n">
        <v>32</v>
      </c>
      <c r="FT23" s="27" t="n">
        <v>24808</v>
      </c>
      <c r="FU23" s="27" t="n">
        <v>18</v>
      </c>
      <c r="FV23" s="27" t="n">
        <v>28</v>
      </c>
      <c r="FW23" s="27" t="n">
        <v>18864</v>
      </c>
      <c r="FX23" s="28"/>
      <c r="FY23" s="26" t="s">
        <v>76</v>
      </c>
      <c r="FZ23" s="27" t="n">
        <v>24</v>
      </c>
      <c r="GA23" s="27" t="n">
        <v>39</v>
      </c>
      <c r="GB23" s="27" t="n">
        <v>27647</v>
      </c>
      <c r="GC23" s="27" t="n">
        <v>35</v>
      </c>
      <c r="GD23" s="27" t="n">
        <v>75</v>
      </c>
      <c r="GE23" s="27" t="n">
        <v>46797</v>
      </c>
      <c r="GF23" s="27" t="n">
        <v>29</v>
      </c>
      <c r="GG23" s="27" t="n">
        <v>70</v>
      </c>
      <c r="GH23" s="27" t="n">
        <v>50726</v>
      </c>
      <c r="GI23" s="27" t="n">
        <v>22</v>
      </c>
      <c r="GJ23" s="27" t="n">
        <v>73</v>
      </c>
      <c r="GK23" s="27" t="n">
        <v>47317</v>
      </c>
      <c r="GL23" s="27" t="n">
        <v>12</v>
      </c>
      <c r="GM23" s="27" t="n">
        <v>36</v>
      </c>
      <c r="GN23" s="27" t="n">
        <v>31838</v>
      </c>
      <c r="GO23" s="27" t="n">
        <v>5</v>
      </c>
      <c r="GP23" s="27" t="n">
        <v>15</v>
      </c>
      <c r="GQ23" s="27" t="n">
        <v>15590</v>
      </c>
      <c r="GR23" s="27" t="n">
        <v>2</v>
      </c>
      <c r="GS23" s="27" t="n">
        <v>8</v>
      </c>
      <c r="GT23" s="27" t="n">
        <v>7412</v>
      </c>
      <c r="GU23" s="27" t="n">
        <v>1</v>
      </c>
      <c r="GV23" s="27" t="n">
        <v>5</v>
      </c>
      <c r="GW23" s="27" t="n">
        <v>4036</v>
      </c>
      <c r="GX23" s="27" t="n">
        <v>2</v>
      </c>
      <c r="GY23" s="27" t="n">
        <v>9</v>
      </c>
      <c r="GZ23" s="27" t="n">
        <v>9450</v>
      </c>
      <c r="HA23" s="27"/>
      <c r="HB23" s="27"/>
      <c r="HC23" s="27"/>
      <c r="HD23" s="27"/>
      <c r="HE23" s="27"/>
      <c r="HF23" s="27"/>
      <c r="HG23" s="28"/>
      <c r="HH23" s="26" t="s">
        <v>76</v>
      </c>
      <c r="HI23" s="27"/>
      <c r="HJ23" s="27"/>
      <c r="HK23" s="27"/>
      <c r="HL23" s="27" t="n">
        <v>1</v>
      </c>
      <c r="HM23" s="27" t="n">
        <v>3</v>
      </c>
      <c r="HN23" s="27" t="n">
        <v>9029</v>
      </c>
      <c r="HO23" s="27" t="n">
        <v>349</v>
      </c>
      <c r="HP23" s="27" t="n">
        <v>616</v>
      </c>
      <c r="HQ23" s="27" t="n">
        <v>381523</v>
      </c>
      <c r="HR23" s="29"/>
    </row>
    <row r="24" customFormat="false" ht="27.75" hidden="false" customHeight="true" outlineLevel="0" collapsed="false">
      <c r="A24" s="26" t="s">
        <v>7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8"/>
      <c r="AJ24" s="26" t="s">
        <v>77</v>
      </c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 t="n">
        <v>0</v>
      </c>
      <c r="BJ24" s="27" t="n">
        <v>0</v>
      </c>
      <c r="BK24" s="27" t="n">
        <v>0</v>
      </c>
      <c r="BM24" s="26" t="s">
        <v>77</v>
      </c>
      <c r="BN24" s="27"/>
      <c r="BO24" s="27"/>
      <c r="BP24" s="27"/>
      <c r="BQ24" s="27" t="n">
        <v>3</v>
      </c>
      <c r="BR24" s="27" t="n">
        <v>3</v>
      </c>
      <c r="BS24" s="27" t="n">
        <v>464</v>
      </c>
      <c r="BT24" s="27" t="n">
        <v>7</v>
      </c>
      <c r="BU24" s="27" t="n">
        <v>8</v>
      </c>
      <c r="BV24" s="27" t="n">
        <v>1669</v>
      </c>
      <c r="BW24" s="27" t="n">
        <v>12</v>
      </c>
      <c r="BX24" s="27" t="n">
        <v>14</v>
      </c>
      <c r="BY24" s="27" t="n">
        <v>4080</v>
      </c>
      <c r="BZ24" s="27" t="n">
        <v>8</v>
      </c>
      <c r="CA24" s="27" t="n">
        <v>8</v>
      </c>
      <c r="CB24" s="27" t="n">
        <v>3684</v>
      </c>
      <c r="CC24" s="27" t="n">
        <v>2</v>
      </c>
      <c r="CD24" s="27" t="n">
        <v>2</v>
      </c>
      <c r="CE24" s="27" t="n">
        <v>1084</v>
      </c>
      <c r="CF24" s="27" t="n">
        <v>5</v>
      </c>
      <c r="CG24" s="27" t="n">
        <v>6</v>
      </c>
      <c r="CH24" s="27" t="n">
        <v>3241</v>
      </c>
      <c r="CI24" s="27" t="n">
        <v>3</v>
      </c>
      <c r="CJ24" s="27" t="n">
        <v>4</v>
      </c>
      <c r="CK24" s="27" t="n">
        <v>2227</v>
      </c>
      <c r="CL24" s="27" t="n">
        <v>3</v>
      </c>
      <c r="CM24" s="27" t="n">
        <v>4</v>
      </c>
      <c r="CN24" s="27" t="n">
        <v>2560</v>
      </c>
      <c r="CO24" s="27" t="n">
        <v>3</v>
      </c>
      <c r="CP24" s="27" t="n">
        <v>4</v>
      </c>
      <c r="CQ24" s="27" t="n">
        <v>2928</v>
      </c>
      <c r="CR24" s="27" t="n">
        <v>1</v>
      </c>
      <c r="CS24" s="27" t="n">
        <v>2</v>
      </c>
      <c r="CT24" s="27" t="n">
        <v>1042</v>
      </c>
      <c r="CU24" s="28"/>
      <c r="CV24" s="26" t="s">
        <v>77</v>
      </c>
      <c r="CW24" s="27" t="n">
        <v>3</v>
      </c>
      <c r="CX24" s="27" t="n">
        <v>4</v>
      </c>
      <c r="CY24" s="27" t="n">
        <v>3453</v>
      </c>
      <c r="CZ24" s="27" t="n">
        <v>3</v>
      </c>
      <c r="DA24" s="27" t="n">
        <v>3</v>
      </c>
      <c r="DB24" s="27" t="n">
        <v>4034</v>
      </c>
      <c r="DC24" s="27" t="n">
        <v>5</v>
      </c>
      <c r="DD24" s="27" t="n">
        <v>7</v>
      </c>
      <c r="DE24" s="27" t="n">
        <v>8947</v>
      </c>
      <c r="DF24" s="27" t="n">
        <v>3</v>
      </c>
      <c r="DG24" s="27" t="n">
        <v>5</v>
      </c>
      <c r="DH24" s="27" t="n">
        <v>6540</v>
      </c>
      <c r="DI24" s="27"/>
      <c r="DJ24" s="27"/>
      <c r="DK24" s="27"/>
      <c r="DL24" s="27" t="n">
        <v>4</v>
      </c>
      <c r="DM24" s="27" t="n">
        <v>4</v>
      </c>
      <c r="DN24" s="27" t="n">
        <v>13450</v>
      </c>
      <c r="DO24" s="27"/>
      <c r="DP24" s="27"/>
      <c r="DQ24" s="27"/>
      <c r="DR24" s="27"/>
      <c r="DS24" s="27"/>
      <c r="DT24" s="27"/>
      <c r="DU24" s="27" t="n">
        <v>1</v>
      </c>
      <c r="DV24" s="27" t="n">
        <v>1</v>
      </c>
      <c r="DW24" s="27" t="n">
        <v>4986</v>
      </c>
      <c r="DX24" s="27"/>
      <c r="DY24" s="27"/>
      <c r="DZ24" s="27"/>
      <c r="EA24" s="27" t="n">
        <v>1</v>
      </c>
      <c r="EB24" s="27" t="n">
        <v>18</v>
      </c>
      <c r="EC24" s="27" t="n">
        <v>6560</v>
      </c>
      <c r="ED24" s="28"/>
      <c r="EE24" s="26" t="s">
        <v>77</v>
      </c>
      <c r="EF24" s="27"/>
      <c r="EG24" s="27"/>
      <c r="EH24" s="27"/>
      <c r="EI24" s="27"/>
      <c r="EJ24" s="27"/>
      <c r="EK24" s="27"/>
      <c r="EL24" s="27" t="n">
        <v>67</v>
      </c>
      <c r="EM24" s="27" t="n">
        <v>97</v>
      </c>
      <c r="EN24" s="27" t="n">
        <v>70949</v>
      </c>
      <c r="EP24" s="26" t="s">
        <v>77</v>
      </c>
      <c r="EQ24" s="27"/>
      <c r="ER24" s="27"/>
      <c r="ES24" s="27"/>
      <c r="ET24" s="27"/>
      <c r="EU24" s="27"/>
      <c r="EV24" s="27"/>
      <c r="EW24" s="27" t="n">
        <v>1</v>
      </c>
      <c r="EX24" s="27" t="n">
        <v>1</v>
      </c>
      <c r="EY24" s="27" t="n">
        <v>256</v>
      </c>
      <c r="EZ24" s="27" t="n">
        <v>1</v>
      </c>
      <c r="FA24" s="27" t="n">
        <v>1</v>
      </c>
      <c r="FB24" s="27" t="n">
        <v>337</v>
      </c>
      <c r="FC24" s="27"/>
      <c r="FD24" s="27"/>
      <c r="FE24" s="27"/>
      <c r="FF24" s="27" t="n">
        <v>1</v>
      </c>
      <c r="FG24" s="27" t="n">
        <v>1</v>
      </c>
      <c r="FH24" s="27" t="n">
        <v>520</v>
      </c>
      <c r="FI24" s="27" t="n">
        <v>4</v>
      </c>
      <c r="FJ24" s="27" t="n">
        <v>6</v>
      </c>
      <c r="FK24" s="27" t="n">
        <v>2560</v>
      </c>
      <c r="FL24" s="27" t="n">
        <v>4</v>
      </c>
      <c r="FM24" s="27" t="n">
        <v>6</v>
      </c>
      <c r="FN24" s="27" t="n">
        <v>2924</v>
      </c>
      <c r="FO24" s="27" t="n">
        <v>2</v>
      </c>
      <c r="FP24" s="27" t="n">
        <v>3</v>
      </c>
      <c r="FQ24" s="27" t="n">
        <v>1685</v>
      </c>
      <c r="FR24" s="27"/>
      <c r="FS24" s="27"/>
      <c r="FT24" s="27"/>
      <c r="FU24" s="27" t="n">
        <v>2</v>
      </c>
      <c r="FV24" s="27" t="n">
        <v>3</v>
      </c>
      <c r="FW24" s="27" t="n">
        <v>2058</v>
      </c>
      <c r="FX24" s="28"/>
      <c r="FY24" s="26" t="s">
        <v>77</v>
      </c>
      <c r="FZ24" s="27"/>
      <c r="GA24" s="27"/>
      <c r="GB24" s="27"/>
      <c r="GC24" s="27" t="n">
        <v>2</v>
      </c>
      <c r="GD24" s="27" t="n">
        <v>4</v>
      </c>
      <c r="GE24" s="27" t="n">
        <v>2900</v>
      </c>
      <c r="GF24" s="27" t="n">
        <v>4</v>
      </c>
      <c r="GG24" s="27" t="n">
        <v>10</v>
      </c>
      <c r="GH24" s="27" t="n">
        <v>6660</v>
      </c>
      <c r="GI24" s="27" t="n">
        <v>1</v>
      </c>
      <c r="GJ24" s="27" t="n">
        <v>2</v>
      </c>
      <c r="GK24" s="27" t="n">
        <v>2349</v>
      </c>
      <c r="GL24" s="27" t="n">
        <v>1</v>
      </c>
      <c r="GM24" s="27" t="n">
        <v>4</v>
      </c>
      <c r="GN24" s="27" t="n">
        <v>2854</v>
      </c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8"/>
      <c r="HH24" s="26" t="s">
        <v>77</v>
      </c>
      <c r="HI24" s="27"/>
      <c r="HJ24" s="27"/>
      <c r="HK24" s="27"/>
      <c r="HL24" s="27"/>
      <c r="HM24" s="27"/>
      <c r="HN24" s="27"/>
      <c r="HO24" s="27" t="n">
        <v>23</v>
      </c>
      <c r="HP24" s="27" t="n">
        <v>41</v>
      </c>
      <c r="HQ24" s="27" t="n">
        <v>25103</v>
      </c>
      <c r="HR24" s="29"/>
    </row>
    <row r="25" s="37" customFormat="true" ht="27.75" hidden="false" customHeight="true" outlineLevel="0" collapsed="false">
      <c r="A25" s="33" t="s">
        <v>78</v>
      </c>
      <c r="B25" s="34" t="n">
        <v>5</v>
      </c>
      <c r="C25" s="34" t="n">
        <v>42</v>
      </c>
      <c r="D25" s="34" t="n">
        <v>1734</v>
      </c>
      <c r="E25" s="34" t="n">
        <v>3</v>
      </c>
      <c r="F25" s="34" t="n">
        <v>12</v>
      </c>
      <c r="G25" s="34" t="n">
        <v>11057</v>
      </c>
      <c r="H25" s="34" t="n">
        <v>3</v>
      </c>
      <c r="I25" s="34" t="n">
        <v>5</v>
      </c>
      <c r="J25" s="34" t="n">
        <v>17723</v>
      </c>
      <c r="K25" s="34" t="n">
        <v>2</v>
      </c>
      <c r="L25" s="34" t="n">
        <v>4</v>
      </c>
      <c r="M25" s="34" t="n">
        <v>19575</v>
      </c>
      <c r="N25" s="34" t="n">
        <v>7</v>
      </c>
      <c r="O25" s="34" t="n">
        <v>25</v>
      </c>
      <c r="P25" s="34" t="n">
        <v>78563</v>
      </c>
      <c r="Q25" s="34" t="n">
        <v>4</v>
      </c>
      <c r="R25" s="34" t="n">
        <v>12</v>
      </c>
      <c r="S25" s="34" t="n">
        <v>53140</v>
      </c>
      <c r="T25" s="34" t="n">
        <v>1</v>
      </c>
      <c r="U25" s="34" t="n">
        <v>3</v>
      </c>
      <c r="V25" s="34" t="n">
        <v>16641</v>
      </c>
      <c r="W25" s="34" t="n">
        <v>3</v>
      </c>
      <c r="X25" s="34" t="n">
        <v>20</v>
      </c>
      <c r="Y25" s="34" t="n">
        <v>56882</v>
      </c>
      <c r="Z25" s="34" t="n">
        <v>2</v>
      </c>
      <c r="AA25" s="34" t="n">
        <v>13</v>
      </c>
      <c r="AB25" s="34" t="n">
        <v>40220</v>
      </c>
      <c r="AC25" s="34" t="n">
        <v>4</v>
      </c>
      <c r="AD25" s="34" t="n">
        <v>29</v>
      </c>
      <c r="AE25" s="34" t="n">
        <v>93930</v>
      </c>
      <c r="AF25" s="34" t="n">
        <v>3</v>
      </c>
      <c r="AG25" s="34" t="n">
        <v>11</v>
      </c>
      <c r="AH25" s="34" t="n">
        <v>78520</v>
      </c>
      <c r="AI25" s="35"/>
      <c r="AJ25" s="33" t="s">
        <v>78</v>
      </c>
      <c r="AK25" s="34"/>
      <c r="AL25" s="34"/>
      <c r="AM25" s="34"/>
      <c r="AN25" s="34" t="n">
        <v>15</v>
      </c>
      <c r="AO25" s="34" t="n">
        <v>192</v>
      </c>
      <c r="AP25" s="34" t="n">
        <v>520534</v>
      </c>
      <c r="AQ25" s="34" t="n">
        <v>5</v>
      </c>
      <c r="AR25" s="34" t="n">
        <v>61</v>
      </c>
      <c r="AS25" s="34" t="n">
        <v>224764</v>
      </c>
      <c r="AT25" s="34" t="n">
        <v>9</v>
      </c>
      <c r="AU25" s="34" t="n">
        <v>79</v>
      </c>
      <c r="AV25" s="34" t="n">
        <v>480523</v>
      </c>
      <c r="AW25" s="34" t="n">
        <v>4</v>
      </c>
      <c r="AX25" s="34" t="n">
        <v>51</v>
      </c>
      <c r="AY25" s="34" t="n">
        <v>256574</v>
      </c>
      <c r="AZ25" s="34" t="n">
        <v>5</v>
      </c>
      <c r="BA25" s="34" t="n">
        <v>96</v>
      </c>
      <c r="BB25" s="34" t="n">
        <v>377289</v>
      </c>
      <c r="BC25" s="34" t="n">
        <v>3</v>
      </c>
      <c r="BD25" s="34" t="n">
        <v>72</v>
      </c>
      <c r="BE25" s="34" t="n">
        <v>253324</v>
      </c>
      <c r="BF25" s="34" t="n">
        <v>10</v>
      </c>
      <c r="BG25" s="34" t="n">
        <v>212</v>
      </c>
      <c r="BH25" s="34" t="n">
        <v>1425950</v>
      </c>
      <c r="BI25" s="34" t="n">
        <v>88</v>
      </c>
      <c r="BJ25" s="34" t="n">
        <v>939</v>
      </c>
      <c r="BK25" s="34" t="n">
        <v>4006943</v>
      </c>
      <c r="BL25" s="35"/>
      <c r="BM25" s="33" t="s">
        <v>78</v>
      </c>
      <c r="BN25" s="34" t="n">
        <v>38</v>
      </c>
      <c r="BO25" s="34" t="n">
        <v>39</v>
      </c>
      <c r="BP25" s="34" t="n">
        <v>2760</v>
      </c>
      <c r="BQ25" s="34" t="n">
        <v>378</v>
      </c>
      <c r="BR25" s="34" t="n">
        <v>377</v>
      </c>
      <c r="BS25" s="34" t="n">
        <v>60566</v>
      </c>
      <c r="BT25" s="34" t="n">
        <v>302</v>
      </c>
      <c r="BU25" s="34" t="n">
        <v>327</v>
      </c>
      <c r="BV25" s="34" t="n">
        <v>77815</v>
      </c>
      <c r="BW25" s="34" t="n">
        <v>590</v>
      </c>
      <c r="BX25" s="34" t="n">
        <v>632</v>
      </c>
      <c r="BY25" s="34" t="n">
        <v>210773</v>
      </c>
      <c r="BZ25" s="34" t="n">
        <v>909</v>
      </c>
      <c r="CA25" s="34" t="n">
        <v>950</v>
      </c>
      <c r="CB25" s="34" t="n">
        <v>416227</v>
      </c>
      <c r="CC25" s="34" t="n">
        <v>394</v>
      </c>
      <c r="CD25" s="34" t="n">
        <v>487</v>
      </c>
      <c r="CE25" s="34" t="n">
        <v>214902</v>
      </c>
      <c r="CF25" s="34" t="n">
        <v>358</v>
      </c>
      <c r="CG25" s="34" t="n">
        <v>424</v>
      </c>
      <c r="CH25" s="34" t="n">
        <v>232844</v>
      </c>
      <c r="CI25" s="34" t="n">
        <v>265</v>
      </c>
      <c r="CJ25" s="34" t="n">
        <v>353</v>
      </c>
      <c r="CK25" s="34" t="n">
        <v>197908</v>
      </c>
      <c r="CL25" s="34" t="n">
        <v>282</v>
      </c>
      <c r="CM25" s="34" t="n">
        <v>379</v>
      </c>
      <c r="CN25" s="34" t="n">
        <v>239595</v>
      </c>
      <c r="CO25" s="34" t="n">
        <v>283</v>
      </c>
      <c r="CP25" s="34" t="n">
        <v>410</v>
      </c>
      <c r="CQ25" s="34" t="n">
        <v>268549</v>
      </c>
      <c r="CR25" s="34" t="n">
        <v>218</v>
      </c>
      <c r="CS25" s="34" t="n">
        <v>317</v>
      </c>
      <c r="CT25" s="34" t="n">
        <v>227983</v>
      </c>
      <c r="CU25" s="35"/>
      <c r="CV25" s="33" t="s">
        <v>78</v>
      </c>
      <c r="CW25" s="34" t="n">
        <v>131</v>
      </c>
      <c r="CX25" s="34" t="n">
        <v>210</v>
      </c>
      <c r="CY25" s="34" t="n">
        <v>149913</v>
      </c>
      <c r="CZ25" s="34" t="n">
        <v>280</v>
      </c>
      <c r="DA25" s="34" t="n">
        <v>487</v>
      </c>
      <c r="DB25" s="34" t="n">
        <v>374735</v>
      </c>
      <c r="DC25" s="34" t="n">
        <v>347</v>
      </c>
      <c r="DD25" s="34" t="n">
        <v>595</v>
      </c>
      <c r="DE25" s="34" t="n">
        <v>592438</v>
      </c>
      <c r="DF25" s="34" t="n">
        <v>166</v>
      </c>
      <c r="DG25" s="34" t="n">
        <v>326</v>
      </c>
      <c r="DH25" s="34" t="n">
        <v>369617</v>
      </c>
      <c r="DI25" s="34" t="n">
        <v>92</v>
      </c>
      <c r="DJ25" s="34" t="n">
        <v>172</v>
      </c>
      <c r="DK25" s="34" t="n">
        <v>250881</v>
      </c>
      <c r="DL25" s="34" t="n">
        <v>58</v>
      </c>
      <c r="DM25" s="34" t="n">
        <v>128</v>
      </c>
      <c r="DN25" s="34" t="n">
        <v>188245</v>
      </c>
      <c r="DO25" s="34" t="n">
        <v>33</v>
      </c>
      <c r="DP25" s="34" t="n">
        <v>78</v>
      </c>
      <c r="DQ25" s="34" t="n">
        <v>123209</v>
      </c>
      <c r="DR25" s="34" t="n">
        <v>33</v>
      </c>
      <c r="DS25" s="34" t="n">
        <v>71</v>
      </c>
      <c r="DT25" s="34" t="n">
        <v>139518</v>
      </c>
      <c r="DU25" s="34" t="n">
        <v>15</v>
      </c>
      <c r="DV25" s="34" t="n">
        <v>40</v>
      </c>
      <c r="DW25" s="34" t="n">
        <v>71371</v>
      </c>
      <c r="DX25" s="34" t="n">
        <v>26</v>
      </c>
      <c r="DY25" s="34" t="n">
        <v>61</v>
      </c>
      <c r="DZ25" s="34" t="n">
        <v>138876</v>
      </c>
      <c r="EA25" s="34" t="n">
        <v>12</v>
      </c>
      <c r="EB25" s="34" t="n">
        <v>30</v>
      </c>
      <c r="EC25" s="34" t="n">
        <v>78092</v>
      </c>
      <c r="ED25" s="35"/>
      <c r="EE25" s="33" t="s">
        <v>78</v>
      </c>
      <c r="EF25" s="34" t="n">
        <v>4</v>
      </c>
      <c r="EG25" s="34" t="n">
        <v>17</v>
      </c>
      <c r="EH25" s="34" t="n">
        <v>29483</v>
      </c>
      <c r="EI25" s="34" t="n">
        <v>59</v>
      </c>
      <c r="EJ25" s="34" t="n">
        <v>313</v>
      </c>
      <c r="EK25" s="34" t="n">
        <v>2575318</v>
      </c>
      <c r="EL25" s="34" t="n">
        <v>5273</v>
      </c>
      <c r="EM25" s="34" t="n">
        <v>7223</v>
      </c>
      <c r="EN25" s="34" t="n">
        <v>7231618</v>
      </c>
      <c r="EO25" s="35"/>
      <c r="EP25" s="33" t="s">
        <v>78</v>
      </c>
      <c r="EQ25" s="34" t="n">
        <v>9</v>
      </c>
      <c r="ER25" s="34" t="n">
        <v>10</v>
      </c>
      <c r="ES25" s="34" t="n">
        <v>635</v>
      </c>
      <c r="ET25" s="34" t="n">
        <v>28</v>
      </c>
      <c r="EU25" s="34" t="n">
        <v>29</v>
      </c>
      <c r="EV25" s="34" t="n">
        <v>4667</v>
      </c>
      <c r="EW25" s="34" t="n">
        <v>71</v>
      </c>
      <c r="EX25" s="34" t="n">
        <v>75</v>
      </c>
      <c r="EY25" s="34" t="n">
        <v>18106</v>
      </c>
      <c r="EZ25" s="34" t="n">
        <v>107</v>
      </c>
      <c r="FA25" s="34" t="n">
        <v>128</v>
      </c>
      <c r="FB25" s="34" t="n">
        <v>36372</v>
      </c>
      <c r="FC25" s="34" t="n">
        <v>96</v>
      </c>
      <c r="FD25" s="34" t="n">
        <v>116</v>
      </c>
      <c r="FE25" s="34" t="n">
        <v>43194</v>
      </c>
      <c r="FF25" s="34" t="n">
        <v>96</v>
      </c>
      <c r="FG25" s="34" t="n">
        <v>124</v>
      </c>
      <c r="FH25" s="34" t="n">
        <v>52225</v>
      </c>
      <c r="FI25" s="34" t="n">
        <v>89</v>
      </c>
      <c r="FJ25" s="34" t="n">
        <v>123</v>
      </c>
      <c r="FK25" s="34" t="n">
        <v>58321</v>
      </c>
      <c r="FL25" s="34" t="n">
        <v>110</v>
      </c>
      <c r="FM25" s="34" t="n">
        <v>141</v>
      </c>
      <c r="FN25" s="34" t="n">
        <v>82136</v>
      </c>
      <c r="FO25" s="34" t="n">
        <v>100</v>
      </c>
      <c r="FP25" s="34" t="n">
        <v>138</v>
      </c>
      <c r="FQ25" s="34" t="n">
        <v>85248</v>
      </c>
      <c r="FR25" s="34" t="n">
        <v>120</v>
      </c>
      <c r="FS25" s="34" t="n">
        <v>180</v>
      </c>
      <c r="FT25" s="34" t="n">
        <v>114171</v>
      </c>
      <c r="FU25" s="34" t="n">
        <v>66</v>
      </c>
      <c r="FV25" s="34" t="n">
        <v>116</v>
      </c>
      <c r="FW25" s="34" t="n">
        <v>69248</v>
      </c>
      <c r="FX25" s="35"/>
      <c r="FY25" s="33" t="s">
        <v>78</v>
      </c>
      <c r="FZ25" s="36" t="n">
        <v>72</v>
      </c>
      <c r="GA25" s="34" t="n">
        <v>125</v>
      </c>
      <c r="GB25" s="34" t="n">
        <v>83177</v>
      </c>
      <c r="GC25" s="36" t="n">
        <v>144</v>
      </c>
      <c r="GD25" s="34" t="n">
        <v>301</v>
      </c>
      <c r="GE25" s="34" t="n">
        <v>193468</v>
      </c>
      <c r="GF25" s="34" t="n">
        <v>163</v>
      </c>
      <c r="GG25" s="34" t="n">
        <v>410</v>
      </c>
      <c r="GH25" s="34" t="n">
        <v>283012</v>
      </c>
      <c r="GI25" s="34" t="n">
        <v>78</v>
      </c>
      <c r="GJ25" s="34" t="n">
        <v>237</v>
      </c>
      <c r="GK25" s="34" t="n">
        <v>172709</v>
      </c>
      <c r="GL25" s="34" t="n">
        <v>47</v>
      </c>
      <c r="GM25" s="34" t="n">
        <v>157</v>
      </c>
      <c r="GN25" s="34" t="n">
        <v>125238</v>
      </c>
      <c r="GO25" s="34" t="n">
        <v>21</v>
      </c>
      <c r="GP25" s="34" t="n">
        <v>76</v>
      </c>
      <c r="GQ25" s="34" t="n">
        <v>66116</v>
      </c>
      <c r="GR25" s="34" t="n">
        <v>17</v>
      </c>
      <c r="GS25" s="34" t="n">
        <v>49</v>
      </c>
      <c r="GT25" s="34" t="n">
        <v>64005</v>
      </c>
      <c r="GU25" s="34" t="n">
        <v>4</v>
      </c>
      <c r="GV25" s="34" t="n">
        <v>12</v>
      </c>
      <c r="GW25" s="34" t="n">
        <v>16664</v>
      </c>
      <c r="GX25" s="34" t="n">
        <v>8</v>
      </c>
      <c r="GY25" s="34" t="n">
        <v>26</v>
      </c>
      <c r="GZ25" s="34" t="n">
        <v>37755</v>
      </c>
      <c r="HA25" s="34" t="n">
        <v>10</v>
      </c>
      <c r="HB25" s="34" t="n">
        <v>32</v>
      </c>
      <c r="HC25" s="34" t="n">
        <v>53973</v>
      </c>
      <c r="HD25" s="34" t="n">
        <v>1</v>
      </c>
      <c r="HE25" s="34" t="n">
        <v>3</v>
      </c>
      <c r="HF25" s="34" t="n">
        <v>6086</v>
      </c>
      <c r="HG25" s="35"/>
      <c r="HH25" s="33" t="s">
        <v>78</v>
      </c>
      <c r="HI25" s="34"/>
      <c r="HJ25" s="34"/>
      <c r="HK25" s="34"/>
      <c r="HL25" s="34" t="n">
        <v>3</v>
      </c>
      <c r="HM25" s="34" t="n">
        <v>9</v>
      </c>
      <c r="HN25" s="34" t="n">
        <v>54808</v>
      </c>
      <c r="HO25" s="34" t="n">
        <v>1460</v>
      </c>
      <c r="HP25" s="34" t="n">
        <v>2617</v>
      </c>
      <c r="HQ25" s="34" t="n">
        <v>1721334</v>
      </c>
      <c r="HR25" s="29"/>
    </row>
    <row r="26" customFormat="false" ht="27.75" hidden="false" customHeight="true" outlineLevel="0" collapsed="false">
      <c r="A26" s="26" t="s">
        <v>79</v>
      </c>
      <c r="B26" s="27"/>
      <c r="C26" s="27"/>
      <c r="D26" s="27"/>
      <c r="E26" s="27"/>
      <c r="F26" s="27"/>
      <c r="G26" s="27"/>
      <c r="H26" s="27"/>
      <c r="I26" s="27"/>
      <c r="J26" s="27"/>
      <c r="K26" s="27" t="n">
        <v>1</v>
      </c>
      <c r="L26" s="27" t="n">
        <v>4</v>
      </c>
      <c r="M26" s="27" t="n">
        <v>9937</v>
      </c>
      <c r="N26" s="27"/>
      <c r="O26" s="27"/>
      <c r="P26" s="27"/>
      <c r="Q26" s="27" t="n">
        <v>1</v>
      </c>
      <c r="R26" s="27" t="n">
        <v>2</v>
      </c>
      <c r="S26" s="27" t="n">
        <v>14661</v>
      </c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1</v>
      </c>
      <c r="AG26" s="27" t="n">
        <v>10</v>
      </c>
      <c r="AH26" s="27" t="n">
        <v>25992</v>
      </c>
      <c r="AI26" s="28"/>
      <c r="AJ26" s="26" t="s">
        <v>79</v>
      </c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 t="n">
        <v>1</v>
      </c>
      <c r="BA26" s="27" t="n">
        <v>5</v>
      </c>
      <c r="BB26" s="27" t="n">
        <v>79736</v>
      </c>
      <c r="BC26" s="27"/>
      <c r="BD26" s="27"/>
      <c r="BE26" s="27"/>
      <c r="BF26" s="27"/>
      <c r="BG26" s="27"/>
      <c r="BH26" s="27"/>
      <c r="BI26" s="27" t="n">
        <v>4</v>
      </c>
      <c r="BJ26" s="27" t="n">
        <v>21</v>
      </c>
      <c r="BK26" s="27" t="n">
        <v>130326</v>
      </c>
      <c r="BM26" s="26" t="s">
        <v>79</v>
      </c>
      <c r="BN26" s="27" t="n">
        <v>3</v>
      </c>
      <c r="BO26" s="27" t="n">
        <v>3</v>
      </c>
      <c r="BP26" s="27" t="n">
        <v>219</v>
      </c>
      <c r="BQ26" s="27" t="n">
        <v>34</v>
      </c>
      <c r="BR26" s="27" t="n">
        <v>34</v>
      </c>
      <c r="BS26" s="27" t="n">
        <v>5258</v>
      </c>
      <c r="BT26" s="27" t="n">
        <v>30</v>
      </c>
      <c r="BU26" s="27" t="n">
        <v>32</v>
      </c>
      <c r="BV26" s="27" t="n">
        <v>7684</v>
      </c>
      <c r="BW26" s="27" t="n">
        <v>28</v>
      </c>
      <c r="BX26" s="27" t="n">
        <v>29</v>
      </c>
      <c r="BY26" s="27" t="n">
        <v>9890</v>
      </c>
      <c r="BZ26" s="27" t="n">
        <v>30</v>
      </c>
      <c r="CA26" s="27" t="n">
        <v>34</v>
      </c>
      <c r="CB26" s="27" t="n">
        <v>13390</v>
      </c>
      <c r="CC26" s="27" t="n">
        <v>14</v>
      </c>
      <c r="CD26" s="27" t="n">
        <v>18</v>
      </c>
      <c r="CE26" s="27" t="n">
        <v>7721</v>
      </c>
      <c r="CF26" s="27" t="n">
        <v>15</v>
      </c>
      <c r="CG26" s="27" t="n">
        <v>20</v>
      </c>
      <c r="CH26" s="27" t="n">
        <v>9773</v>
      </c>
      <c r="CI26" s="27" t="n">
        <v>15</v>
      </c>
      <c r="CJ26" s="27" t="n">
        <v>24</v>
      </c>
      <c r="CK26" s="27" t="n">
        <v>11463</v>
      </c>
      <c r="CL26" s="27" t="n">
        <v>13</v>
      </c>
      <c r="CM26" s="27" t="n">
        <v>18</v>
      </c>
      <c r="CN26" s="27" t="n">
        <v>10911</v>
      </c>
      <c r="CO26" s="27" t="n">
        <v>5</v>
      </c>
      <c r="CP26" s="27" t="n">
        <v>9</v>
      </c>
      <c r="CQ26" s="27" t="n">
        <v>4707</v>
      </c>
      <c r="CR26" s="27" t="n">
        <v>9</v>
      </c>
      <c r="CS26" s="27" t="n">
        <v>14</v>
      </c>
      <c r="CT26" s="27" t="n">
        <v>9390</v>
      </c>
      <c r="CU26" s="28"/>
      <c r="CV26" s="26" t="s">
        <v>79</v>
      </c>
      <c r="CW26" s="27" t="n">
        <v>6</v>
      </c>
      <c r="CX26" s="27" t="n">
        <v>7</v>
      </c>
      <c r="CY26" s="27" t="n">
        <v>6828</v>
      </c>
      <c r="CZ26" s="27" t="n">
        <v>20</v>
      </c>
      <c r="DA26" s="27" t="n">
        <v>30</v>
      </c>
      <c r="DB26" s="27" t="n">
        <v>26991</v>
      </c>
      <c r="DC26" s="27" t="n">
        <v>18</v>
      </c>
      <c r="DD26" s="27" t="n">
        <v>27</v>
      </c>
      <c r="DE26" s="27" t="n">
        <v>30054</v>
      </c>
      <c r="DF26" s="27" t="n">
        <v>7</v>
      </c>
      <c r="DG26" s="27" t="n">
        <v>10</v>
      </c>
      <c r="DH26" s="27" t="n">
        <v>16336</v>
      </c>
      <c r="DI26" s="27" t="n">
        <v>5</v>
      </c>
      <c r="DJ26" s="27" t="n">
        <v>12</v>
      </c>
      <c r="DK26" s="27" t="n">
        <v>13727</v>
      </c>
      <c r="DL26" s="27" t="n">
        <v>4</v>
      </c>
      <c r="DM26" s="27" t="n">
        <v>8</v>
      </c>
      <c r="DN26" s="27" t="n">
        <v>12515</v>
      </c>
      <c r="DO26" s="27" t="n">
        <v>3</v>
      </c>
      <c r="DP26" s="27" t="n">
        <v>8</v>
      </c>
      <c r="DQ26" s="27" t="n">
        <v>11617</v>
      </c>
      <c r="DR26" s="27"/>
      <c r="DS26" s="27"/>
      <c r="DT26" s="27"/>
      <c r="DU26" s="27"/>
      <c r="DV26" s="27"/>
      <c r="DW26" s="27"/>
      <c r="DX26" s="27" t="n">
        <v>1</v>
      </c>
      <c r="DY26" s="27" t="n">
        <v>6</v>
      </c>
      <c r="DZ26" s="27" t="n">
        <v>5028</v>
      </c>
      <c r="EA26" s="27" t="n">
        <v>1</v>
      </c>
      <c r="EB26" s="27" t="n">
        <v>1</v>
      </c>
      <c r="EC26" s="27" t="n">
        <v>6940</v>
      </c>
      <c r="ED26" s="28"/>
      <c r="EE26" s="26" t="s">
        <v>79</v>
      </c>
      <c r="EF26" s="27"/>
      <c r="EG26" s="27"/>
      <c r="EH26" s="27"/>
      <c r="EI26" s="27" t="n">
        <v>4</v>
      </c>
      <c r="EJ26" s="27" t="n">
        <v>18</v>
      </c>
      <c r="EK26" s="27" t="n">
        <v>93985</v>
      </c>
      <c r="EL26" s="27" t="n">
        <v>265</v>
      </c>
      <c r="EM26" s="27" t="n">
        <v>362</v>
      </c>
      <c r="EN26" s="27" t="n">
        <v>314427</v>
      </c>
      <c r="EP26" s="26" t="s">
        <v>79</v>
      </c>
      <c r="EQ26" s="27"/>
      <c r="ER26" s="27"/>
      <c r="ES26" s="27"/>
      <c r="ET26" s="27"/>
      <c r="EU26" s="27"/>
      <c r="EV26" s="27"/>
      <c r="EW26" s="27" t="n">
        <v>5</v>
      </c>
      <c r="EX26" s="27" t="n">
        <v>7</v>
      </c>
      <c r="EY26" s="27" t="n">
        <v>1342</v>
      </c>
      <c r="EZ26" s="27" t="n">
        <v>5</v>
      </c>
      <c r="FA26" s="27" t="n">
        <v>7</v>
      </c>
      <c r="FB26" s="27" t="n">
        <v>1789</v>
      </c>
      <c r="FC26" s="27" t="n">
        <v>3</v>
      </c>
      <c r="FD26" s="27" t="n">
        <v>4</v>
      </c>
      <c r="FE26" s="27" t="n">
        <v>1416</v>
      </c>
      <c r="FF26" s="27" t="n">
        <v>8</v>
      </c>
      <c r="FG26" s="27" t="n">
        <v>9</v>
      </c>
      <c r="FH26" s="27" t="n">
        <v>4336</v>
      </c>
      <c r="FI26" s="27" t="n">
        <v>4</v>
      </c>
      <c r="FJ26" s="27" t="n">
        <v>4</v>
      </c>
      <c r="FK26" s="27" t="n">
        <v>2606</v>
      </c>
      <c r="FL26" s="27" t="n">
        <v>2</v>
      </c>
      <c r="FM26" s="27" t="n">
        <v>2</v>
      </c>
      <c r="FN26" s="27" t="n">
        <v>1574</v>
      </c>
      <c r="FO26" s="27" t="n">
        <v>9</v>
      </c>
      <c r="FP26" s="27" t="n">
        <v>13</v>
      </c>
      <c r="FQ26" s="27" t="n">
        <v>7561</v>
      </c>
      <c r="FR26" s="27" t="n">
        <v>8</v>
      </c>
      <c r="FS26" s="27" t="n">
        <v>12</v>
      </c>
      <c r="FT26" s="27" t="n">
        <v>7715</v>
      </c>
      <c r="FU26" s="27"/>
      <c r="FV26" s="27"/>
      <c r="FW26" s="27"/>
      <c r="FX26" s="28"/>
      <c r="FY26" s="26" t="s">
        <v>79</v>
      </c>
      <c r="FZ26" s="27" t="n">
        <v>2</v>
      </c>
      <c r="GA26" s="27" t="n">
        <v>3</v>
      </c>
      <c r="GB26" s="27" t="n">
        <v>2317</v>
      </c>
      <c r="GC26" s="27" t="n">
        <v>8</v>
      </c>
      <c r="GD26" s="27" t="n">
        <v>14</v>
      </c>
      <c r="GE26" s="27" t="n">
        <v>10446</v>
      </c>
      <c r="GF26" s="27" t="n">
        <v>7</v>
      </c>
      <c r="GG26" s="27" t="n">
        <v>20</v>
      </c>
      <c r="GH26" s="27" t="n">
        <v>13067</v>
      </c>
      <c r="GI26" s="27" t="n">
        <v>3</v>
      </c>
      <c r="GJ26" s="27" t="n">
        <v>8</v>
      </c>
      <c r="GK26" s="27" t="n">
        <v>6263</v>
      </c>
      <c r="GL26" s="27"/>
      <c r="GM26" s="27"/>
      <c r="GN26" s="27"/>
      <c r="GO26" s="27" t="n">
        <v>3</v>
      </c>
      <c r="GP26" s="27" t="n">
        <v>8</v>
      </c>
      <c r="GQ26" s="27" t="n">
        <v>9565</v>
      </c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8"/>
      <c r="HH26" s="26" t="s">
        <v>79</v>
      </c>
      <c r="HI26" s="27"/>
      <c r="HJ26" s="27"/>
      <c r="HK26" s="27"/>
      <c r="HL26" s="27"/>
      <c r="HM26" s="27"/>
      <c r="HN26" s="27"/>
      <c r="HO26" s="27" t="n">
        <v>67</v>
      </c>
      <c r="HP26" s="27" t="n">
        <v>111</v>
      </c>
      <c r="HQ26" s="27" t="n">
        <v>69997</v>
      </c>
      <c r="HR26" s="29"/>
    </row>
    <row r="27" customFormat="false" ht="27.75" hidden="false" customHeight="true" outlineLevel="0" collapsed="false">
      <c r="A27" s="20" t="s">
        <v>80</v>
      </c>
      <c r="B27" s="38" t="n">
        <v>15</v>
      </c>
      <c r="C27" s="38" t="n">
        <v>100</v>
      </c>
      <c r="D27" s="38" t="n">
        <v>13939</v>
      </c>
      <c r="E27" s="38" t="n">
        <v>14</v>
      </c>
      <c r="F27" s="38" t="n">
        <v>39</v>
      </c>
      <c r="G27" s="38" t="n">
        <v>58448</v>
      </c>
      <c r="H27" s="38" t="n">
        <v>10</v>
      </c>
      <c r="I27" s="38" t="n">
        <v>27</v>
      </c>
      <c r="J27" s="38" t="n">
        <v>60895</v>
      </c>
      <c r="K27" s="38" t="n">
        <v>13</v>
      </c>
      <c r="L27" s="38" t="n">
        <v>38</v>
      </c>
      <c r="M27" s="38" t="n">
        <v>119575</v>
      </c>
      <c r="N27" s="38" t="n">
        <v>16</v>
      </c>
      <c r="O27" s="38" t="n">
        <v>48</v>
      </c>
      <c r="P27" s="38" t="n">
        <v>178851</v>
      </c>
      <c r="Q27" s="38" t="n">
        <v>13</v>
      </c>
      <c r="R27" s="38" t="n">
        <v>45</v>
      </c>
      <c r="S27" s="38" t="n">
        <v>184621</v>
      </c>
      <c r="T27" s="38" t="n">
        <v>10</v>
      </c>
      <c r="U27" s="38" t="n">
        <v>48</v>
      </c>
      <c r="V27" s="38" t="n">
        <v>162799</v>
      </c>
      <c r="W27" s="38" t="n">
        <v>9</v>
      </c>
      <c r="X27" s="38" t="n">
        <v>55</v>
      </c>
      <c r="Y27" s="38" t="n">
        <v>170951</v>
      </c>
      <c r="Z27" s="38" t="n">
        <v>8</v>
      </c>
      <c r="AA27" s="38" t="n">
        <v>45</v>
      </c>
      <c r="AB27" s="38" t="n">
        <v>168931</v>
      </c>
      <c r="AC27" s="38" t="n">
        <v>9</v>
      </c>
      <c r="AD27" s="38" t="n">
        <v>55</v>
      </c>
      <c r="AE27" s="38" t="n">
        <v>214658</v>
      </c>
      <c r="AF27" s="38" t="n">
        <v>4</v>
      </c>
      <c r="AG27" s="38" t="n">
        <v>21</v>
      </c>
      <c r="AH27" s="38" t="n">
        <v>104512</v>
      </c>
      <c r="AI27" s="28"/>
      <c r="AJ27" s="20" t="s">
        <v>80</v>
      </c>
      <c r="AK27" s="38" t="n">
        <v>2</v>
      </c>
      <c r="AL27" s="38" t="n">
        <v>15</v>
      </c>
      <c r="AM27" s="38" t="n">
        <v>57287</v>
      </c>
      <c r="AN27" s="38" t="n">
        <v>25</v>
      </c>
      <c r="AO27" s="38" t="n">
        <v>322</v>
      </c>
      <c r="AP27" s="38" t="n">
        <v>867145</v>
      </c>
      <c r="AQ27" s="38" t="n">
        <v>17</v>
      </c>
      <c r="AR27" s="38" t="n">
        <v>199</v>
      </c>
      <c r="AS27" s="38" t="n">
        <v>753092</v>
      </c>
      <c r="AT27" s="38" t="n">
        <v>17</v>
      </c>
      <c r="AU27" s="38" t="n">
        <v>192</v>
      </c>
      <c r="AV27" s="38" t="n">
        <v>925231</v>
      </c>
      <c r="AW27" s="38" t="n">
        <v>12</v>
      </c>
      <c r="AX27" s="38" t="n">
        <v>159</v>
      </c>
      <c r="AY27" s="38" t="n">
        <v>791203</v>
      </c>
      <c r="AZ27" s="38" t="n">
        <v>19</v>
      </c>
      <c r="BA27" s="38" t="n">
        <v>301</v>
      </c>
      <c r="BB27" s="38" t="n">
        <v>1438795</v>
      </c>
      <c r="BC27" s="38" t="n">
        <v>6</v>
      </c>
      <c r="BD27" s="38" t="n">
        <v>117</v>
      </c>
      <c r="BE27" s="38" t="n">
        <v>509389</v>
      </c>
      <c r="BF27" s="38" t="n">
        <v>35</v>
      </c>
      <c r="BG27" s="38" t="n">
        <v>658</v>
      </c>
      <c r="BH27" s="38" t="n">
        <v>5555349</v>
      </c>
      <c r="BI27" s="38" t="n">
        <v>254</v>
      </c>
      <c r="BJ27" s="38" t="n">
        <v>2484</v>
      </c>
      <c r="BK27" s="38" t="n">
        <v>12335671</v>
      </c>
      <c r="BM27" s="20" t="s">
        <v>80</v>
      </c>
      <c r="BN27" s="38" t="n">
        <v>171</v>
      </c>
      <c r="BO27" s="38" t="n">
        <v>171</v>
      </c>
      <c r="BP27" s="38" t="n">
        <v>12509</v>
      </c>
      <c r="BQ27" s="38" t="n">
        <v>1575</v>
      </c>
      <c r="BR27" s="38" t="n">
        <v>1586</v>
      </c>
      <c r="BS27" s="38" t="n">
        <v>250702</v>
      </c>
      <c r="BT27" s="38" t="n">
        <v>1155</v>
      </c>
      <c r="BU27" s="38" t="n">
        <v>1236</v>
      </c>
      <c r="BV27" s="38" t="n">
        <v>296622</v>
      </c>
      <c r="BW27" s="38" t="n">
        <v>2198</v>
      </c>
      <c r="BX27" s="38" t="n">
        <v>2349</v>
      </c>
      <c r="BY27" s="38" t="n">
        <v>784679</v>
      </c>
      <c r="BZ27" s="38" t="n">
        <v>2872</v>
      </c>
      <c r="CA27" s="38" t="n">
        <v>3064</v>
      </c>
      <c r="CB27" s="38" t="n">
        <v>1313369</v>
      </c>
      <c r="CC27" s="38" t="n">
        <v>1253</v>
      </c>
      <c r="CD27" s="38" t="n">
        <v>1550</v>
      </c>
      <c r="CE27" s="38" t="n">
        <v>682812</v>
      </c>
      <c r="CF27" s="38" t="n">
        <v>1326</v>
      </c>
      <c r="CG27" s="38" t="n">
        <v>1575</v>
      </c>
      <c r="CH27" s="38" t="n">
        <v>861658</v>
      </c>
      <c r="CI27" s="38" t="n">
        <v>884</v>
      </c>
      <c r="CJ27" s="38" t="n">
        <v>1159</v>
      </c>
      <c r="CK27" s="38" t="n">
        <v>662446</v>
      </c>
      <c r="CL27" s="38" t="n">
        <v>1001</v>
      </c>
      <c r="CM27" s="38" t="n">
        <v>1333</v>
      </c>
      <c r="CN27" s="38" t="n">
        <v>850769</v>
      </c>
      <c r="CO27" s="38" t="n">
        <v>921</v>
      </c>
      <c r="CP27" s="38" t="n">
        <v>1322</v>
      </c>
      <c r="CQ27" s="38" t="n">
        <v>873198</v>
      </c>
      <c r="CR27" s="38" t="n">
        <v>682</v>
      </c>
      <c r="CS27" s="38" t="n">
        <v>1003</v>
      </c>
      <c r="CT27" s="38" t="n">
        <v>713597</v>
      </c>
      <c r="CU27" s="28"/>
      <c r="CV27" s="20" t="s">
        <v>80</v>
      </c>
      <c r="CW27" s="38" t="n">
        <v>518</v>
      </c>
      <c r="CX27" s="38" t="n">
        <v>806</v>
      </c>
      <c r="CY27" s="38" t="n">
        <v>594657</v>
      </c>
      <c r="CZ27" s="38" t="n">
        <v>1090</v>
      </c>
      <c r="DA27" s="38" t="n">
        <v>1899</v>
      </c>
      <c r="DB27" s="38" t="n">
        <v>1458299</v>
      </c>
      <c r="DC27" s="38" t="n">
        <v>1275</v>
      </c>
      <c r="DD27" s="38" t="n">
        <v>2239</v>
      </c>
      <c r="DE27" s="38" t="n">
        <v>2175224</v>
      </c>
      <c r="DF27" s="38" t="n">
        <v>621</v>
      </c>
      <c r="DG27" s="38" t="n">
        <v>1130</v>
      </c>
      <c r="DH27" s="38" t="n">
        <v>1382664</v>
      </c>
      <c r="DI27" s="38" t="n">
        <v>345</v>
      </c>
      <c r="DJ27" s="38" t="n">
        <v>663</v>
      </c>
      <c r="DK27" s="38" t="n">
        <v>944778</v>
      </c>
      <c r="DL27" s="38" t="n">
        <v>225</v>
      </c>
      <c r="DM27" s="38" t="n">
        <v>464</v>
      </c>
      <c r="DN27" s="38" t="n">
        <v>729411</v>
      </c>
      <c r="DO27" s="38" t="n">
        <v>129</v>
      </c>
      <c r="DP27" s="38" t="n">
        <v>293</v>
      </c>
      <c r="DQ27" s="38" t="n">
        <v>482031</v>
      </c>
      <c r="DR27" s="38" t="n">
        <v>95</v>
      </c>
      <c r="DS27" s="38" t="n">
        <v>191</v>
      </c>
      <c r="DT27" s="38" t="n">
        <v>401821</v>
      </c>
      <c r="DU27" s="38" t="n">
        <v>58</v>
      </c>
      <c r="DV27" s="38" t="n">
        <v>133</v>
      </c>
      <c r="DW27" s="38" t="n">
        <v>275068</v>
      </c>
      <c r="DX27" s="38" t="n">
        <v>70</v>
      </c>
      <c r="DY27" s="38" t="n">
        <v>178</v>
      </c>
      <c r="DZ27" s="38" t="n">
        <v>379540</v>
      </c>
      <c r="EA27" s="38" t="n">
        <v>59</v>
      </c>
      <c r="EB27" s="38" t="n">
        <v>168</v>
      </c>
      <c r="EC27" s="38" t="n">
        <v>381702</v>
      </c>
      <c r="ED27" s="28"/>
      <c r="EE27" s="20" t="s">
        <v>80</v>
      </c>
      <c r="EF27" s="38" t="n">
        <v>27</v>
      </c>
      <c r="EG27" s="38" t="n">
        <v>72</v>
      </c>
      <c r="EH27" s="38" t="n">
        <v>203571</v>
      </c>
      <c r="EI27" s="38" t="n">
        <v>178</v>
      </c>
      <c r="EJ27" s="38" t="n">
        <v>826</v>
      </c>
      <c r="EK27" s="38" t="n">
        <v>5825995</v>
      </c>
      <c r="EL27" s="38" t="n">
        <v>18728</v>
      </c>
      <c r="EM27" s="38" t="n">
        <v>25410</v>
      </c>
      <c r="EN27" s="38" t="n">
        <v>22537122</v>
      </c>
      <c r="EP27" s="20" t="s">
        <v>80</v>
      </c>
      <c r="EQ27" s="38" t="n">
        <v>51</v>
      </c>
      <c r="ER27" s="38" t="n">
        <v>56</v>
      </c>
      <c r="ES27" s="38" t="n">
        <v>3308</v>
      </c>
      <c r="ET27" s="38" t="n">
        <v>107</v>
      </c>
      <c r="EU27" s="38" t="n">
        <v>119</v>
      </c>
      <c r="EV27" s="38" t="n">
        <v>17420</v>
      </c>
      <c r="EW27" s="38" t="n">
        <v>250</v>
      </c>
      <c r="EX27" s="38" t="n">
        <v>280</v>
      </c>
      <c r="EY27" s="38" t="n">
        <v>63994</v>
      </c>
      <c r="EZ27" s="38" t="n">
        <v>354</v>
      </c>
      <c r="FA27" s="38" t="n">
        <v>420</v>
      </c>
      <c r="FB27" s="38" t="n">
        <v>120084</v>
      </c>
      <c r="FC27" s="38" t="n">
        <v>294</v>
      </c>
      <c r="FD27" s="38" t="n">
        <v>355</v>
      </c>
      <c r="FE27" s="38" t="n">
        <v>132821</v>
      </c>
      <c r="FF27" s="38" t="n">
        <v>325</v>
      </c>
      <c r="FG27" s="38" t="n">
        <v>400</v>
      </c>
      <c r="FH27" s="38" t="n">
        <v>177192</v>
      </c>
      <c r="FI27" s="38" t="n">
        <v>334</v>
      </c>
      <c r="FJ27" s="38" t="n">
        <v>435</v>
      </c>
      <c r="FK27" s="38" t="n">
        <v>218541</v>
      </c>
      <c r="FL27" s="38" t="n">
        <v>395</v>
      </c>
      <c r="FM27" s="38" t="n">
        <v>536</v>
      </c>
      <c r="FN27" s="38" t="n">
        <v>296071</v>
      </c>
      <c r="FO27" s="38" t="n">
        <v>365</v>
      </c>
      <c r="FP27" s="38" t="n">
        <v>514</v>
      </c>
      <c r="FQ27" s="38" t="n">
        <v>310849</v>
      </c>
      <c r="FR27" s="38" t="n">
        <v>420</v>
      </c>
      <c r="FS27" s="38" t="n">
        <v>606</v>
      </c>
      <c r="FT27" s="38" t="n">
        <v>400214</v>
      </c>
      <c r="FU27" s="38" t="n">
        <v>267</v>
      </c>
      <c r="FV27" s="38" t="n">
        <v>444</v>
      </c>
      <c r="FW27" s="38" t="n">
        <v>279444</v>
      </c>
      <c r="FX27" s="28"/>
      <c r="FY27" s="20" t="s">
        <v>80</v>
      </c>
      <c r="FZ27" s="38" t="n">
        <v>250</v>
      </c>
      <c r="GA27" s="38" t="n">
        <v>460</v>
      </c>
      <c r="GB27" s="38" t="n">
        <v>288246</v>
      </c>
      <c r="GC27" s="38" t="n">
        <v>527</v>
      </c>
      <c r="GD27" s="38" t="n">
        <v>1089</v>
      </c>
      <c r="GE27" s="38" t="n">
        <v>707532</v>
      </c>
      <c r="GF27" s="38" t="n">
        <v>521</v>
      </c>
      <c r="GG27" s="38" t="n">
        <v>1338</v>
      </c>
      <c r="GH27" s="38" t="n">
        <v>897496</v>
      </c>
      <c r="GI27" s="38" t="n">
        <v>254</v>
      </c>
      <c r="GJ27" s="38" t="n">
        <v>765</v>
      </c>
      <c r="GK27" s="38" t="n">
        <v>561702</v>
      </c>
      <c r="GL27" s="38" t="n">
        <v>140</v>
      </c>
      <c r="GM27" s="38" t="n">
        <v>469</v>
      </c>
      <c r="GN27" s="38" t="n">
        <v>375931</v>
      </c>
      <c r="GO27" s="38" t="n">
        <v>70</v>
      </c>
      <c r="GP27" s="38" t="n">
        <v>236</v>
      </c>
      <c r="GQ27" s="38" t="n">
        <v>223342</v>
      </c>
      <c r="GR27" s="38" t="n">
        <v>51</v>
      </c>
      <c r="GS27" s="38" t="n">
        <v>179</v>
      </c>
      <c r="GT27" s="38" t="n">
        <v>190612</v>
      </c>
      <c r="GU27" s="38" t="n">
        <v>20</v>
      </c>
      <c r="GV27" s="38" t="n">
        <v>70</v>
      </c>
      <c r="GW27" s="38" t="n">
        <v>83991</v>
      </c>
      <c r="GX27" s="38" t="n">
        <v>23</v>
      </c>
      <c r="GY27" s="38" t="n">
        <v>88</v>
      </c>
      <c r="GZ27" s="38" t="n">
        <v>109406</v>
      </c>
      <c r="HA27" s="38" t="n">
        <v>22</v>
      </c>
      <c r="HB27" s="38" t="n">
        <v>78</v>
      </c>
      <c r="HC27" s="38" t="n">
        <v>119510</v>
      </c>
      <c r="HD27" s="38" t="n">
        <v>8</v>
      </c>
      <c r="HE27" s="38" t="n">
        <v>34</v>
      </c>
      <c r="HF27" s="38" t="n">
        <v>51096</v>
      </c>
      <c r="HG27" s="28"/>
      <c r="HH27" s="20" t="s">
        <v>80</v>
      </c>
      <c r="HI27" s="38" t="n">
        <v>3</v>
      </c>
      <c r="HJ27" s="38" t="n">
        <v>14</v>
      </c>
      <c r="HK27" s="38" t="n">
        <v>22444</v>
      </c>
      <c r="HL27" s="38" t="n">
        <v>14</v>
      </c>
      <c r="HM27" s="38" t="n">
        <v>59</v>
      </c>
      <c r="HN27" s="38" t="n">
        <v>187044</v>
      </c>
      <c r="HO27" s="38" t="n">
        <v>5065</v>
      </c>
      <c r="HP27" s="38" t="n">
        <v>9044</v>
      </c>
      <c r="HQ27" s="38" t="n">
        <v>5838290</v>
      </c>
      <c r="HR27" s="29"/>
    </row>
    <row r="28" customFormat="false" ht="25.5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39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M28" s="39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39"/>
      <c r="CW28" s="40"/>
      <c r="CX28" s="40"/>
      <c r="CY28" s="40"/>
      <c r="CZ28" s="40"/>
      <c r="DA28" s="40"/>
      <c r="DB28" s="29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39"/>
      <c r="EF28" s="40"/>
      <c r="EG28" s="40"/>
      <c r="EH28" s="40"/>
      <c r="EI28" s="40"/>
      <c r="EJ28" s="40"/>
      <c r="EK28" s="40"/>
      <c r="EL28" s="40"/>
      <c r="EM28" s="40"/>
      <c r="EN28" s="40"/>
      <c r="EP28" s="39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39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39"/>
      <c r="HI28" s="40"/>
      <c r="HJ28" s="40"/>
      <c r="HK28" s="40"/>
      <c r="HL28" s="40"/>
      <c r="HM28" s="40"/>
      <c r="HN28" s="40"/>
      <c r="HO28" s="40"/>
      <c r="HP28" s="40"/>
      <c r="HQ28" s="40"/>
    </row>
    <row r="29" customFormat="false" ht="11.25" hidden="false" customHeight="true" outlineLevel="0" collapsed="false">
      <c r="AI29" s="3"/>
      <c r="CQ29" s="41"/>
      <c r="CR29" s="41"/>
      <c r="CS29" s="41"/>
      <c r="CT29" s="41"/>
      <c r="CU29" s="13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13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FX29" s="3"/>
      <c r="HG29" s="3"/>
    </row>
    <row r="30" customFormat="false" ht="11.25" hidden="false" customHeight="true" outlineLevel="0" collapsed="false">
      <c r="AI30" s="3"/>
      <c r="CQ30" s="41"/>
      <c r="CR30" s="41"/>
      <c r="CS30" s="41"/>
      <c r="CT30" s="41"/>
      <c r="CU30" s="13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13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FX30" s="3"/>
      <c r="HG30" s="3"/>
    </row>
    <row r="31" customFormat="false" ht="11.25" hidden="false" customHeight="true" outlineLevel="0" collapsed="false">
      <c r="A31" s="5" t="s">
        <v>81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11"/>
      <c r="Z31" s="11"/>
      <c r="AA31" s="11"/>
      <c r="AB31" s="11"/>
      <c r="AC31" s="6"/>
      <c r="AD31" s="6"/>
      <c r="AE31" s="11"/>
      <c r="AF31" s="11"/>
      <c r="AG31" s="11"/>
      <c r="AH31" s="12" t="str">
        <f aca="false">AH3</f>
        <v>平成26年度</v>
      </c>
      <c r="AI31" s="42"/>
      <c r="AJ31" s="5" t="s">
        <v>82</v>
      </c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M31" s="9" t="s">
        <v>83</v>
      </c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10" t="str">
        <f aca="false">AH3</f>
        <v>平成26年度</v>
      </c>
      <c r="CU31" s="3"/>
      <c r="CV31" s="9" t="s">
        <v>84</v>
      </c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3"/>
      <c r="EE31" s="9" t="s">
        <v>84</v>
      </c>
      <c r="EF31" s="6"/>
      <c r="EG31" s="6"/>
      <c r="EH31" s="6"/>
      <c r="EI31" s="6"/>
      <c r="EJ31" s="6"/>
      <c r="EK31" s="6"/>
      <c r="EL31" s="6"/>
      <c r="EM31" s="6"/>
      <c r="EN31" s="6"/>
      <c r="EP31" s="5" t="s">
        <v>85</v>
      </c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11"/>
      <c r="FU31" s="11"/>
      <c r="FV31" s="11"/>
      <c r="FW31" s="12" t="str">
        <f aca="false">AH3</f>
        <v>平成26年度</v>
      </c>
      <c r="FX31" s="13"/>
      <c r="FY31" s="5" t="s">
        <v>86</v>
      </c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3"/>
      <c r="HH31" s="5" t="s">
        <v>86</v>
      </c>
      <c r="HI31" s="11"/>
      <c r="HJ31" s="11"/>
      <c r="HK31" s="11"/>
      <c r="HL31" s="11"/>
      <c r="HM31" s="11"/>
      <c r="HN31" s="11"/>
      <c r="HO31" s="11"/>
      <c r="HP31" s="11"/>
      <c r="HQ31" s="11"/>
    </row>
    <row r="32" customFormat="false" ht="25.5" hidden="false" customHeight="true" outlineLevel="0" collapsed="false">
      <c r="A32" s="14" t="s">
        <v>8</v>
      </c>
      <c r="B32" s="15" t="s">
        <v>9</v>
      </c>
      <c r="C32" s="15"/>
      <c r="D32" s="15"/>
      <c r="E32" s="16" t="s">
        <v>10</v>
      </c>
      <c r="F32" s="16"/>
      <c r="G32" s="16"/>
      <c r="H32" s="16" t="s">
        <v>11</v>
      </c>
      <c r="I32" s="16"/>
      <c r="J32" s="16"/>
      <c r="K32" s="16" t="s">
        <v>12</v>
      </c>
      <c r="L32" s="16"/>
      <c r="M32" s="16"/>
      <c r="N32" s="16" t="s">
        <v>13</v>
      </c>
      <c r="O32" s="16"/>
      <c r="P32" s="16"/>
      <c r="Q32" s="16" t="s">
        <v>14</v>
      </c>
      <c r="R32" s="16"/>
      <c r="S32" s="16"/>
      <c r="T32" s="16" t="s">
        <v>15</v>
      </c>
      <c r="U32" s="16"/>
      <c r="V32" s="16"/>
      <c r="W32" s="16" t="s">
        <v>16</v>
      </c>
      <c r="X32" s="16"/>
      <c r="Y32" s="16"/>
      <c r="Z32" s="16" t="s">
        <v>17</v>
      </c>
      <c r="AA32" s="16"/>
      <c r="AB32" s="16"/>
      <c r="AC32" s="16" t="s">
        <v>18</v>
      </c>
      <c r="AD32" s="16"/>
      <c r="AE32" s="16"/>
      <c r="AF32" s="16" t="s">
        <v>19</v>
      </c>
      <c r="AG32" s="16"/>
      <c r="AH32" s="16"/>
      <c r="AI32" s="17"/>
      <c r="AJ32" s="14" t="s">
        <v>8</v>
      </c>
      <c r="AK32" s="16" t="s">
        <v>20</v>
      </c>
      <c r="AL32" s="16"/>
      <c r="AM32" s="16"/>
      <c r="AN32" s="16" t="s">
        <v>21</v>
      </c>
      <c r="AO32" s="16"/>
      <c r="AP32" s="16"/>
      <c r="AQ32" s="16" t="s">
        <v>22</v>
      </c>
      <c r="AR32" s="16"/>
      <c r="AS32" s="16"/>
      <c r="AT32" s="16" t="s">
        <v>23</v>
      </c>
      <c r="AU32" s="16"/>
      <c r="AV32" s="16"/>
      <c r="AW32" s="16" t="s">
        <v>24</v>
      </c>
      <c r="AX32" s="16"/>
      <c r="AY32" s="16"/>
      <c r="AZ32" s="16" t="s">
        <v>87</v>
      </c>
      <c r="BA32" s="16"/>
      <c r="BB32" s="16"/>
      <c r="BC32" s="16" t="s">
        <v>26</v>
      </c>
      <c r="BD32" s="16"/>
      <c r="BE32" s="16"/>
      <c r="BF32" s="16" t="s">
        <v>88</v>
      </c>
      <c r="BG32" s="16"/>
      <c r="BH32" s="16"/>
      <c r="BI32" s="15" t="s">
        <v>28</v>
      </c>
      <c r="BJ32" s="15"/>
      <c r="BK32" s="15"/>
      <c r="BM32" s="14" t="s">
        <v>8</v>
      </c>
      <c r="BN32" s="15" t="s">
        <v>29</v>
      </c>
      <c r="BO32" s="15"/>
      <c r="BP32" s="15"/>
      <c r="BQ32" s="16" t="s">
        <v>30</v>
      </c>
      <c r="BR32" s="16"/>
      <c r="BS32" s="16"/>
      <c r="BT32" s="16" t="s">
        <v>31</v>
      </c>
      <c r="BU32" s="16"/>
      <c r="BV32" s="16"/>
      <c r="BW32" s="16" t="s">
        <v>32</v>
      </c>
      <c r="BX32" s="16"/>
      <c r="BY32" s="16"/>
      <c r="BZ32" s="16" t="s">
        <v>33</v>
      </c>
      <c r="CA32" s="16"/>
      <c r="CB32" s="16"/>
      <c r="CC32" s="16" t="s">
        <v>34</v>
      </c>
      <c r="CD32" s="16"/>
      <c r="CE32" s="16"/>
      <c r="CF32" s="16" t="s">
        <v>35</v>
      </c>
      <c r="CG32" s="16"/>
      <c r="CH32" s="16"/>
      <c r="CI32" s="16" t="s">
        <v>36</v>
      </c>
      <c r="CJ32" s="16"/>
      <c r="CK32" s="16"/>
      <c r="CL32" s="16" t="s">
        <v>37</v>
      </c>
      <c r="CM32" s="16"/>
      <c r="CN32" s="16"/>
      <c r="CO32" s="16" t="s">
        <v>38</v>
      </c>
      <c r="CP32" s="16"/>
      <c r="CQ32" s="16"/>
      <c r="CR32" s="16" t="s">
        <v>39</v>
      </c>
      <c r="CS32" s="16"/>
      <c r="CT32" s="16"/>
      <c r="CU32" s="18"/>
      <c r="CV32" s="14" t="s">
        <v>8</v>
      </c>
      <c r="CW32" s="16" t="s">
        <v>40</v>
      </c>
      <c r="CX32" s="16"/>
      <c r="CY32" s="16"/>
      <c r="CZ32" s="16" t="s">
        <v>41</v>
      </c>
      <c r="DA32" s="16"/>
      <c r="DB32" s="16"/>
      <c r="DC32" s="16" t="s">
        <v>42</v>
      </c>
      <c r="DD32" s="16"/>
      <c r="DE32" s="16"/>
      <c r="DF32" s="16" t="s">
        <v>43</v>
      </c>
      <c r="DG32" s="16"/>
      <c r="DH32" s="16"/>
      <c r="DI32" s="16" t="s">
        <v>44</v>
      </c>
      <c r="DJ32" s="16"/>
      <c r="DK32" s="16"/>
      <c r="DL32" s="16" t="s">
        <v>45</v>
      </c>
      <c r="DM32" s="16"/>
      <c r="DN32" s="16"/>
      <c r="DO32" s="16" t="s">
        <v>46</v>
      </c>
      <c r="DP32" s="16"/>
      <c r="DQ32" s="16"/>
      <c r="DR32" s="16" t="s">
        <v>47</v>
      </c>
      <c r="DS32" s="16"/>
      <c r="DT32" s="16"/>
      <c r="DU32" s="16" t="s">
        <v>48</v>
      </c>
      <c r="DV32" s="16"/>
      <c r="DW32" s="16"/>
      <c r="DX32" s="16" t="s">
        <v>49</v>
      </c>
      <c r="DY32" s="16"/>
      <c r="DZ32" s="16"/>
      <c r="EA32" s="16" t="s">
        <v>50</v>
      </c>
      <c r="EB32" s="16"/>
      <c r="EC32" s="16"/>
      <c r="ED32" s="18"/>
      <c r="EE32" s="14" t="s">
        <v>8</v>
      </c>
      <c r="EF32" s="16" t="s">
        <v>51</v>
      </c>
      <c r="EG32" s="16"/>
      <c r="EH32" s="16"/>
      <c r="EI32" s="16" t="s">
        <v>53</v>
      </c>
      <c r="EJ32" s="16"/>
      <c r="EK32" s="16"/>
      <c r="EL32" s="15" t="s">
        <v>28</v>
      </c>
      <c r="EM32" s="15"/>
      <c r="EN32" s="15"/>
      <c r="EP32" s="14" t="s">
        <v>8</v>
      </c>
      <c r="EQ32" s="15" t="s">
        <v>29</v>
      </c>
      <c r="ER32" s="15"/>
      <c r="ES32" s="15"/>
      <c r="ET32" s="16" t="s">
        <v>30</v>
      </c>
      <c r="EU32" s="16"/>
      <c r="EV32" s="16"/>
      <c r="EW32" s="16" t="s">
        <v>31</v>
      </c>
      <c r="EX32" s="16"/>
      <c r="EY32" s="16"/>
      <c r="EZ32" s="16" t="s">
        <v>32</v>
      </c>
      <c r="FA32" s="16"/>
      <c r="FB32" s="16"/>
      <c r="FC32" s="16" t="s">
        <v>33</v>
      </c>
      <c r="FD32" s="16"/>
      <c r="FE32" s="16"/>
      <c r="FF32" s="16" t="s">
        <v>34</v>
      </c>
      <c r="FG32" s="16"/>
      <c r="FH32" s="16"/>
      <c r="FI32" s="16" t="s">
        <v>35</v>
      </c>
      <c r="FJ32" s="16"/>
      <c r="FK32" s="16"/>
      <c r="FL32" s="16" t="s">
        <v>36</v>
      </c>
      <c r="FM32" s="16"/>
      <c r="FN32" s="16"/>
      <c r="FO32" s="16" t="s">
        <v>37</v>
      </c>
      <c r="FP32" s="16"/>
      <c r="FQ32" s="16"/>
      <c r="FR32" s="16" t="s">
        <v>38</v>
      </c>
      <c r="FS32" s="16"/>
      <c r="FT32" s="16"/>
      <c r="FU32" s="16" t="s">
        <v>39</v>
      </c>
      <c r="FV32" s="16"/>
      <c r="FW32" s="16"/>
      <c r="FX32" s="18"/>
      <c r="FY32" s="14" t="s">
        <v>8</v>
      </c>
      <c r="FZ32" s="16" t="s">
        <v>40</v>
      </c>
      <c r="GA32" s="16"/>
      <c r="GB32" s="16"/>
      <c r="GC32" s="16" t="s">
        <v>41</v>
      </c>
      <c r="GD32" s="16"/>
      <c r="GE32" s="16"/>
      <c r="GF32" s="16" t="s">
        <v>42</v>
      </c>
      <c r="GG32" s="16"/>
      <c r="GH32" s="16"/>
      <c r="GI32" s="16" t="s">
        <v>43</v>
      </c>
      <c r="GJ32" s="16"/>
      <c r="GK32" s="16"/>
      <c r="GL32" s="16" t="s">
        <v>44</v>
      </c>
      <c r="GM32" s="16"/>
      <c r="GN32" s="16"/>
      <c r="GO32" s="16" t="s">
        <v>45</v>
      </c>
      <c r="GP32" s="16"/>
      <c r="GQ32" s="16"/>
      <c r="GR32" s="16" t="s">
        <v>46</v>
      </c>
      <c r="GS32" s="16"/>
      <c r="GT32" s="16"/>
      <c r="GU32" s="16" t="s">
        <v>47</v>
      </c>
      <c r="GV32" s="16"/>
      <c r="GW32" s="16"/>
      <c r="GX32" s="16" t="s">
        <v>48</v>
      </c>
      <c r="GY32" s="16"/>
      <c r="GZ32" s="16"/>
      <c r="HA32" s="16" t="s">
        <v>49</v>
      </c>
      <c r="HB32" s="16"/>
      <c r="HC32" s="16"/>
      <c r="HD32" s="16" t="s">
        <v>50</v>
      </c>
      <c r="HE32" s="16"/>
      <c r="HF32" s="16"/>
      <c r="HG32" s="18"/>
      <c r="HH32" s="14" t="s">
        <v>8</v>
      </c>
      <c r="HI32" s="16" t="s">
        <v>51</v>
      </c>
      <c r="HJ32" s="16"/>
      <c r="HK32" s="16"/>
      <c r="HL32" s="16" t="s">
        <v>53</v>
      </c>
      <c r="HM32" s="16"/>
      <c r="HN32" s="16"/>
      <c r="HO32" s="15" t="s">
        <v>28</v>
      </c>
      <c r="HP32" s="15"/>
      <c r="HQ32" s="15"/>
      <c r="HR32" s="19"/>
      <c r="HS32" s="19"/>
    </row>
    <row r="33" customFormat="false" ht="25.5" hidden="false" customHeight="true" outlineLevel="0" collapsed="false">
      <c r="A33" s="14"/>
      <c r="B33" s="15" t="s">
        <v>54</v>
      </c>
      <c r="C33" s="20" t="s">
        <v>55</v>
      </c>
      <c r="D33" s="15" t="s">
        <v>56</v>
      </c>
      <c r="E33" s="15" t="s">
        <v>54</v>
      </c>
      <c r="F33" s="20" t="s">
        <v>55</v>
      </c>
      <c r="G33" s="15" t="s">
        <v>56</v>
      </c>
      <c r="H33" s="15" t="s">
        <v>54</v>
      </c>
      <c r="I33" s="20" t="s">
        <v>55</v>
      </c>
      <c r="J33" s="15" t="s">
        <v>56</v>
      </c>
      <c r="K33" s="15" t="s">
        <v>54</v>
      </c>
      <c r="L33" s="20" t="s">
        <v>55</v>
      </c>
      <c r="M33" s="15" t="s">
        <v>56</v>
      </c>
      <c r="N33" s="15" t="s">
        <v>54</v>
      </c>
      <c r="O33" s="20" t="s">
        <v>55</v>
      </c>
      <c r="P33" s="15" t="s">
        <v>56</v>
      </c>
      <c r="Q33" s="15" t="s">
        <v>54</v>
      </c>
      <c r="R33" s="20" t="s">
        <v>55</v>
      </c>
      <c r="S33" s="15" t="s">
        <v>56</v>
      </c>
      <c r="T33" s="15" t="s">
        <v>54</v>
      </c>
      <c r="U33" s="20" t="s">
        <v>55</v>
      </c>
      <c r="V33" s="15" t="s">
        <v>56</v>
      </c>
      <c r="W33" s="15" t="s">
        <v>54</v>
      </c>
      <c r="X33" s="20" t="s">
        <v>55</v>
      </c>
      <c r="Y33" s="15" t="s">
        <v>56</v>
      </c>
      <c r="Z33" s="15" t="s">
        <v>54</v>
      </c>
      <c r="AA33" s="20" t="s">
        <v>55</v>
      </c>
      <c r="AB33" s="15" t="s">
        <v>56</v>
      </c>
      <c r="AC33" s="15" t="s">
        <v>54</v>
      </c>
      <c r="AD33" s="20" t="s">
        <v>55</v>
      </c>
      <c r="AE33" s="15" t="s">
        <v>56</v>
      </c>
      <c r="AF33" s="15" t="s">
        <v>54</v>
      </c>
      <c r="AG33" s="20" t="s">
        <v>55</v>
      </c>
      <c r="AH33" s="15" t="s">
        <v>56</v>
      </c>
      <c r="AI33" s="21"/>
      <c r="AJ33" s="14"/>
      <c r="AK33" s="15" t="s">
        <v>54</v>
      </c>
      <c r="AL33" s="20" t="s">
        <v>55</v>
      </c>
      <c r="AM33" s="15" t="s">
        <v>56</v>
      </c>
      <c r="AN33" s="15" t="s">
        <v>54</v>
      </c>
      <c r="AO33" s="20" t="s">
        <v>55</v>
      </c>
      <c r="AP33" s="15" t="s">
        <v>56</v>
      </c>
      <c r="AQ33" s="15" t="s">
        <v>54</v>
      </c>
      <c r="AR33" s="20" t="s">
        <v>55</v>
      </c>
      <c r="AS33" s="15" t="s">
        <v>56</v>
      </c>
      <c r="AT33" s="15" t="s">
        <v>54</v>
      </c>
      <c r="AU33" s="20" t="s">
        <v>55</v>
      </c>
      <c r="AV33" s="15" t="s">
        <v>56</v>
      </c>
      <c r="AW33" s="15" t="s">
        <v>54</v>
      </c>
      <c r="AX33" s="20" t="s">
        <v>55</v>
      </c>
      <c r="AY33" s="15" t="s">
        <v>56</v>
      </c>
      <c r="AZ33" s="15" t="s">
        <v>54</v>
      </c>
      <c r="BA33" s="20" t="s">
        <v>55</v>
      </c>
      <c r="BB33" s="15" t="s">
        <v>56</v>
      </c>
      <c r="BC33" s="15" t="s">
        <v>54</v>
      </c>
      <c r="BD33" s="20" t="s">
        <v>55</v>
      </c>
      <c r="BE33" s="15" t="s">
        <v>56</v>
      </c>
      <c r="BF33" s="15" t="s">
        <v>54</v>
      </c>
      <c r="BG33" s="20" t="s">
        <v>55</v>
      </c>
      <c r="BH33" s="15" t="s">
        <v>56</v>
      </c>
      <c r="BI33" s="15" t="s">
        <v>54</v>
      </c>
      <c r="BJ33" s="20" t="s">
        <v>55</v>
      </c>
      <c r="BK33" s="15" t="s">
        <v>56</v>
      </c>
      <c r="BM33" s="14"/>
      <c r="BN33" s="15" t="s">
        <v>54</v>
      </c>
      <c r="BO33" s="20" t="s">
        <v>55</v>
      </c>
      <c r="BP33" s="15" t="s">
        <v>56</v>
      </c>
      <c r="BQ33" s="15" t="s">
        <v>54</v>
      </c>
      <c r="BR33" s="20" t="s">
        <v>55</v>
      </c>
      <c r="BS33" s="15" t="s">
        <v>56</v>
      </c>
      <c r="BT33" s="15" t="s">
        <v>54</v>
      </c>
      <c r="BU33" s="20" t="s">
        <v>55</v>
      </c>
      <c r="BV33" s="15" t="s">
        <v>56</v>
      </c>
      <c r="BW33" s="15" t="s">
        <v>54</v>
      </c>
      <c r="BX33" s="20" t="s">
        <v>55</v>
      </c>
      <c r="BY33" s="15" t="s">
        <v>56</v>
      </c>
      <c r="BZ33" s="15" t="s">
        <v>54</v>
      </c>
      <c r="CA33" s="20" t="s">
        <v>55</v>
      </c>
      <c r="CB33" s="15" t="s">
        <v>56</v>
      </c>
      <c r="CC33" s="15" t="s">
        <v>54</v>
      </c>
      <c r="CD33" s="20" t="s">
        <v>55</v>
      </c>
      <c r="CE33" s="15" t="s">
        <v>56</v>
      </c>
      <c r="CF33" s="15" t="s">
        <v>54</v>
      </c>
      <c r="CG33" s="20" t="s">
        <v>55</v>
      </c>
      <c r="CH33" s="15" t="s">
        <v>56</v>
      </c>
      <c r="CI33" s="15" t="s">
        <v>54</v>
      </c>
      <c r="CJ33" s="20" t="s">
        <v>55</v>
      </c>
      <c r="CK33" s="15" t="s">
        <v>56</v>
      </c>
      <c r="CL33" s="15" t="s">
        <v>54</v>
      </c>
      <c r="CM33" s="20" t="s">
        <v>55</v>
      </c>
      <c r="CN33" s="15" t="s">
        <v>56</v>
      </c>
      <c r="CO33" s="15" t="s">
        <v>54</v>
      </c>
      <c r="CP33" s="20" t="s">
        <v>55</v>
      </c>
      <c r="CQ33" s="15" t="s">
        <v>56</v>
      </c>
      <c r="CR33" s="15" t="s">
        <v>54</v>
      </c>
      <c r="CS33" s="20" t="s">
        <v>55</v>
      </c>
      <c r="CT33" s="15" t="s">
        <v>56</v>
      </c>
      <c r="CU33" s="21"/>
      <c r="CV33" s="14"/>
      <c r="CW33" s="15" t="s">
        <v>54</v>
      </c>
      <c r="CX33" s="20" t="s">
        <v>55</v>
      </c>
      <c r="CY33" s="15" t="s">
        <v>56</v>
      </c>
      <c r="CZ33" s="15" t="s">
        <v>54</v>
      </c>
      <c r="DA33" s="20" t="s">
        <v>55</v>
      </c>
      <c r="DB33" s="15" t="s">
        <v>56</v>
      </c>
      <c r="DC33" s="15" t="s">
        <v>54</v>
      </c>
      <c r="DD33" s="20" t="s">
        <v>55</v>
      </c>
      <c r="DE33" s="15" t="s">
        <v>56</v>
      </c>
      <c r="DF33" s="15" t="s">
        <v>54</v>
      </c>
      <c r="DG33" s="20" t="s">
        <v>55</v>
      </c>
      <c r="DH33" s="15" t="s">
        <v>56</v>
      </c>
      <c r="DI33" s="15" t="s">
        <v>54</v>
      </c>
      <c r="DJ33" s="20" t="s">
        <v>55</v>
      </c>
      <c r="DK33" s="15" t="s">
        <v>56</v>
      </c>
      <c r="DL33" s="15" t="s">
        <v>54</v>
      </c>
      <c r="DM33" s="20" t="s">
        <v>55</v>
      </c>
      <c r="DN33" s="15" t="s">
        <v>56</v>
      </c>
      <c r="DO33" s="15" t="s">
        <v>54</v>
      </c>
      <c r="DP33" s="20" t="s">
        <v>55</v>
      </c>
      <c r="DQ33" s="15" t="s">
        <v>56</v>
      </c>
      <c r="DR33" s="15" t="s">
        <v>54</v>
      </c>
      <c r="DS33" s="20" t="s">
        <v>55</v>
      </c>
      <c r="DT33" s="15" t="s">
        <v>56</v>
      </c>
      <c r="DU33" s="15" t="s">
        <v>54</v>
      </c>
      <c r="DV33" s="20" t="s">
        <v>55</v>
      </c>
      <c r="DW33" s="15" t="s">
        <v>56</v>
      </c>
      <c r="DX33" s="15" t="s">
        <v>54</v>
      </c>
      <c r="DY33" s="20" t="s">
        <v>55</v>
      </c>
      <c r="DZ33" s="15" t="s">
        <v>56</v>
      </c>
      <c r="EA33" s="15" t="s">
        <v>54</v>
      </c>
      <c r="EB33" s="20" t="s">
        <v>55</v>
      </c>
      <c r="EC33" s="15" t="s">
        <v>56</v>
      </c>
      <c r="ED33" s="21"/>
      <c r="EE33" s="14"/>
      <c r="EF33" s="15" t="s">
        <v>54</v>
      </c>
      <c r="EG33" s="20" t="s">
        <v>55</v>
      </c>
      <c r="EH33" s="15" t="s">
        <v>56</v>
      </c>
      <c r="EI33" s="15" t="s">
        <v>54</v>
      </c>
      <c r="EJ33" s="20" t="s">
        <v>55</v>
      </c>
      <c r="EK33" s="15" t="s">
        <v>56</v>
      </c>
      <c r="EL33" s="15" t="s">
        <v>54</v>
      </c>
      <c r="EM33" s="20" t="s">
        <v>55</v>
      </c>
      <c r="EN33" s="15" t="s">
        <v>56</v>
      </c>
      <c r="EP33" s="14"/>
      <c r="EQ33" s="15" t="s">
        <v>54</v>
      </c>
      <c r="ER33" s="20" t="s">
        <v>55</v>
      </c>
      <c r="ES33" s="15" t="s">
        <v>56</v>
      </c>
      <c r="ET33" s="15" t="s">
        <v>54</v>
      </c>
      <c r="EU33" s="20" t="s">
        <v>55</v>
      </c>
      <c r="EV33" s="15" t="s">
        <v>56</v>
      </c>
      <c r="EW33" s="15" t="s">
        <v>54</v>
      </c>
      <c r="EX33" s="20" t="s">
        <v>55</v>
      </c>
      <c r="EY33" s="15" t="s">
        <v>56</v>
      </c>
      <c r="EZ33" s="15" t="s">
        <v>54</v>
      </c>
      <c r="FA33" s="20" t="s">
        <v>55</v>
      </c>
      <c r="FB33" s="15" t="s">
        <v>56</v>
      </c>
      <c r="FC33" s="15" t="s">
        <v>54</v>
      </c>
      <c r="FD33" s="20" t="s">
        <v>55</v>
      </c>
      <c r="FE33" s="15" t="s">
        <v>56</v>
      </c>
      <c r="FF33" s="15" t="s">
        <v>54</v>
      </c>
      <c r="FG33" s="20" t="s">
        <v>55</v>
      </c>
      <c r="FH33" s="15" t="s">
        <v>56</v>
      </c>
      <c r="FI33" s="15" t="s">
        <v>54</v>
      </c>
      <c r="FJ33" s="20" t="s">
        <v>55</v>
      </c>
      <c r="FK33" s="15" t="s">
        <v>56</v>
      </c>
      <c r="FL33" s="15" t="s">
        <v>54</v>
      </c>
      <c r="FM33" s="20" t="s">
        <v>55</v>
      </c>
      <c r="FN33" s="15" t="s">
        <v>56</v>
      </c>
      <c r="FO33" s="15" t="s">
        <v>54</v>
      </c>
      <c r="FP33" s="20" t="s">
        <v>55</v>
      </c>
      <c r="FQ33" s="15" t="s">
        <v>56</v>
      </c>
      <c r="FR33" s="15" t="s">
        <v>54</v>
      </c>
      <c r="FS33" s="20" t="s">
        <v>55</v>
      </c>
      <c r="FT33" s="15" t="s">
        <v>56</v>
      </c>
      <c r="FU33" s="15" t="s">
        <v>54</v>
      </c>
      <c r="FV33" s="20" t="s">
        <v>55</v>
      </c>
      <c r="FW33" s="15" t="s">
        <v>56</v>
      </c>
      <c r="FX33" s="21"/>
      <c r="FY33" s="14"/>
      <c r="FZ33" s="15" t="s">
        <v>54</v>
      </c>
      <c r="GA33" s="20" t="s">
        <v>55</v>
      </c>
      <c r="GB33" s="15" t="s">
        <v>56</v>
      </c>
      <c r="GC33" s="15" t="s">
        <v>54</v>
      </c>
      <c r="GD33" s="20" t="s">
        <v>55</v>
      </c>
      <c r="GE33" s="15" t="s">
        <v>56</v>
      </c>
      <c r="GF33" s="15" t="s">
        <v>54</v>
      </c>
      <c r="GG33" s="20" t="s">
        <v>55</v>
      </c>
      <c r="GH33" s="15" t="s">
        <v>56</v>
      </c>
      <c r="GI33" s="15" t="s">
        <v>54</v>
      </c>
      <c r="GJ33" s="20" t="s">
        <v>55</v>
      </c>
      <c r="GK33" s="15" t="s">
        <v>56</v>
      </c>
      <c r="GL33" s="15" t="s">
        <v>54</v>
      </c>
      <c r="GM33" s="20" t="s">
        <v>55</v>
      </c>
      <c r="GN33" s="15" t="s">
        <v>56</v>
      </c>
      <c r="GO33" s="15" t="s">
        <v>54</v>
      </c>
      <c r="GP33" s="20" t="s">
        <v>55</v>
      </c>
      <c r="GQ33" s="15" t="s">
        <v>56</v>
      </c>
      <c r="GR33" s="15" t="s">
        <v>54</v>
      </c>
      <c r="GS33" s="20" t="s">
        <v>55</v>
      </c>
      <c r="GT33" s="15" t="s">
        <v>56</v>
      </c>
      <c r="GU33" s="15" t="s">
        <v>54</v>
      </c>
      <c r="GV33" s="20" t="s">
        <v>55</v>
      </c>
      <c r="GW33" s="15" t="s">
        <v>56</v>
      </c>
      <c r="GX33" s="15" t="s">
        <v>54</v>
      </c>
      <c r="GY33" s="20" t="s">
        <v>55</v>
      </c>
      <c r="GZ33" s="15" t="s">
        <v>56</v>
      </c>
      <c r="HA33" s="15" t="s">
        <v>54</v>
      </c>
      <c r="HB33" s="20" t="s">
        <v>55</v>
      </c>
      <c r="HC33" s="15" t="s">
        <v>56</v>
      </c>
      <c r="HD33" s="15" t="s">
        <v>54</v>
      </c>
      <c r="HE33" s="20" t="s">
        <v>55</v>
      </c>
      <c r="HF33" s="15" t="s">
        <v>56</v>
      </c>
      <c r="HG33" s="21"/>
      <c r="HH33" s="14"/>
      <c r="HI33" s="15" t="s">
        <v>54</v>
      </c>
      <c r="HJ33" s="20" t="s">
        <v>55</v>
      </c>
      <c r="HK33" s="15" t="s">
        <v>56</v>
      </c>
      <c r="HL33" s="15" t="s">
        <v>54</v>
      </c>
      <c r="HM33" s="20" t="s">
        <v>55</v>
      </c>
      <c r="HN33" s="15" t="s">
        <v>56</v>
      </c>
      <c r="HO33" s="15" t="s">
        <v>54</v>
      </c>
      <c r="HP33" s="20" t="s">
        <v>55</v>
      </c>
      <c r="HQ33" s="15" t="s">
        <v>56</v>
      </c>
      <c r="HR33" s="22"/>
      <c r="HS33" s="22"/>
    </row>
    <row r="34" customFormat="false" ht="27.75" hidden="false" customHeight="true" outlineLevel="0" collapsed="false">
      <c r="A34" s="23"/>
      <c r="B34" s="24" t="s">
        <v>57</v>
      </c>
      <c r="C34" s="24" t="s">
        <v>58</v>
      </c>
      <c r="D34" s="24" t="s">
        <v>59</v>
      </c>
      <c r="E34" s="24" t="s">
        <v>57</v>
      </c>
      <c r="F34" s="24" t="s">
        <v>58</v>
      </c>
      <c r="G34" s="24" t="s">
        <v>59</v>
      </c>
      <c r="H34" s="24" t="s">
        <v>57</v>
      </c>
      <c r="I34" s="24" t="s">
        <v>58</v>
      </c>
      <c r="J34" s="24" t="s">
        <v>59</v>
      </c>
      <c r="K34" s="24" t="s">
        <v>57</v>
      </c>
      <c r="L34" s="24" t="s">
        <v>58</v>
      </c>
      <c r="M34" s="24" t="s">
        <v>59</v>
      </c>
      <c r="N34" s="24" t="s">
        <v>57</v>
      </c>
      <c r="O34" s="24" t="s">
        <v>58</v>
      </c>
      <c r="P34" s="24" t="s">
        <v>59</v>
      </c>
      <c r="Q34" s="24" t="s">
        <v>57</v>
      </c>
      <c r="R34" s="24" t="s">
        <v>58</v>
      </c>
      <c r="S34" s="24" t="s">
        <v>59</v>
      </c>
      <c r="T34" s="24" t="s">
        <v>57</v>
      </c>
      <c r="U34" s="24" t="s">
        <v>58</v>
      </c>
      <c r="V34" s="24" t="s">
        <v>59</v>
      </c>
      <c r="W34" s="24" t="s">
        <v>57</v>
      </c>
      <c r="X34" s="24" t="s">
        <v>58</v>
      </c>
      <c r="Y34" s="24" t="s">
        <v>59</v>
      </c>
      <c r="Z34" s="24" t="s">
        <v>57</v>
      </c>
      <c r="AA34" s="24" t="s">
        <v>58</v>
      </c>
      <c r="AB34" s="24" t="s">
        <v>59</v>
      </c>
      <c r="AC34" s="24" t="s">
        <v>57</v>
      </c>
      <c r="AD34" s="24" t="s">
        <v>58</v>
      </c>
      <c r="AE34" s="24" t="s">
        <v>59</v>
      </c>
      <c r="AF34" s="24" t="s">
        <v>57</v>
      </c>
      <c r="AG34" s="24" t="s">
        <v>58</v>
      </c>
      <c r="AH34" s="24" t="s">
        <v>59</v>
      </c>
      <c r="AI34" s="25"/>
      <c r="AJ34" s="23"/>
      <c r="AK34" s="24" t="s">
        <v>57</v>
      </c>
      <c r="AL34" s="24" t="s">
        <v>58</v>
      </c>
      <c r="AM34" s="24" t="s">
        <v>59</v>
      </c>
      <c r="AN34" s="24" t="s">
        <v>57</v>
      </c>
      <c r="AO34" s="24" t="s">
        <v>58</v>
      </c>
      <c r="AP34" s="24" t="s">
        <v>59</v>
      </c>
      <c r="AQ34" s="24" t="s">
        <v>57</v>
      </c>
      <c r="AR34" s="24" t="s">
        <v>58</v>
      </c>
      <c r="AS34" s="24" t="s">
        <v>59</v>
      </c>
      <c r="AT34" s="24" t="s">
        <v>57</v>
      </c>
      <c r="AU34" s="24" t="s">
        <v>58</v>
      </c>
      <c r="AV34" s="24" t="s">
        <v>59</v>
      </c>
      <c r="AW34" s="24" t="s">
        <v>57</v>
      </c>
      <c r="AX34" s="24" t="s">
        <v>58</v>
      </c>
      <c r="AY34" s="24" t="s">
        <v>59</v>
      </c>
      <c r="AZ34" s="24" t="s">
        <v>57</v>
      </c>
      <c r="BA34" s="24" t="s">
        <v>58</v>
      </c>
      <c r="BB34" s="24" t="s">
        <v>59</v>
      </c>
      <c r="BC34" s="24" t="s">
        <v>57</v>
      </c>
      <c r="BD34" s="24" t="s">
        <v>58</v>
      </c>
      <c r="BE34" s="24" t="s">
        <v>59</v>
      </c>
      <c r="BF34" s="24" t="s">
        <v>57</v>
      </c>
      <c r="BG34" s="24" t="s">
        <v>58</v>
      </c>
      <c r="BH34" s="24" t="s">
        <v>59</v>
      </c>
      <c r="BI34" s="24" t="s">
        <v>57</v>
      </c>
      <c r="BJ34" s="24" t="s">
        <v>58</v>
      </c>
      <c r="BK34" s="24" t="s">
        <v>59</v>
      </c>
      <c r="BM34" s="23"/>
      <c r="BN34" s="24" t="s">
        <v>57</v>
      </c>
      <c r="BO34" s="24" t="s">
        <v>58</v>
      </c>
      <c r="BP34" s="24" t="s">
        <v>59</v>
      </c>
      <c r="BQ34" s="24" t="s">
        <v>57</v>
      </c>
      <c r="BR34" s="24" t="s">
        <v>58</v>
      </c>
      <c r="BS34" s="24" t="s">
        <v>59</v>
      </c>
      <c r="BT34" s="24" t="s">
        <v>57</v>
      </c>
      <c r="BU34" s="24" t="s">
        <v>58</v>
      </c>
      <c r="BV34" s="24" t="s">
        <v>59</v>
      </c>
      <c r="BW34" s="24" t="s">
        <v>57</v>
      </c>
      <c r="BX34" s="24" t="s">
        <v>58</v>
      </c>
      <c r="BY34" s="24" t="s">
        <v>59</v>
      </c>
      <c r="BZ34" s="24" t="s">
        <v>57</v>
      </c>
      <c r="CA34" s="24" t="s">
        <v>58</v>
      </c>
      <c r="CB34" s="24" t="s">
        <v>59</v>
      </c>
      <c r="CC34" s="24" t="s">
        <v>57</v>
      </c>
      <c r="CD34" s="24" t="s">
        <v>58</v>
      </c>
      <c r="CE34" s="24" t="s">
        <v>59</v>
      </c>
      <c r="CF34" s="24" t="s">
        <v>57</v>
      </c>
      <c r="CG34" s="24" t="s">
        <v>58</v>
      </c>
      <c r="CH34" s="24" t="s">
        <v>59</v>
      </c>
      <c r="CI34" s="24" t="s">
        <v>57</v>
      </c>
      <c r="CJ34" s="24" t="s">
        <v>58</v>
      </c>
      <c r="CK34" s="24" t="s">
        <v>59</v>
      </c>
      <c r="CL34" s="24" t="s">
        <v>57</v>
      </c>
      <c r="CM34" s="24" t="s">
        <v>58</v>
      </c>
      <c r="CN34" s="24" t="s">
        <v>59</v>
      </c>
      <c r="CO34" s="24" t="s">
        <v>57</v>
      </c>
      <c r="CP34" s="24" t="s">
        <v>58</v>
      </c>
      <c r="CQ34" s="24" t="s">
        <v>59</v>
      </c>
      <c r="CR34" s="24" t="s">
        <v>57</v>
      </c>
      <c r="CS34" s="24" t="s">
        <v>58</v>
      </c>
      <c r="CT34" s="24" t="s">
        <v>59</v>
      </c>
      <c r="CU34" s="25"/>
      <c r="CV34" s="23"/>
      <c r="CW34" s="24" t="s">
        <v>57</v>
      </c>
      <c r="CX34" s="24" t="s">
        <v>58</v>
      </c>
      <c r="CY34" s="24" t="s">
        <v>59</v>
      </c>
      <c r="CZ34" s="24" t="s">
        <v>57</v>
      </c>
      <c r="DA34" s="24" t="s">
        <v>58</v>
      </c>
      <c r="DB34" s="24" t="s">
        <v>59</v>
      </c>
      <c r="DC34" s="24" t="s">
        <v>57</v>
      </c>
      <c r="DD34" s="24" t="s">
        <v>58</v>
      </c>
      <c r="DE34" s="24" t="s">
        <v>59</v>
      </c>
      <c r="DF34" s="24" t="s">
        <v>57</v>
      </c>
      <c r="DG34" s="24" t="s">
        <v>58</v>
      </c>
      <c r="DH34" s="24" t="s">
        <v>59</v>
      </c>
      <c r="DI34" s="24" t="s">
        <v>57</v>
      </c>
      <c r="DJ34" s="24" t="s">
        <v>58</v>
      </c>
      <c r="DK34" s="24" t="s">
        <v>59</v>
      </c>
      <c r="DL34" s="24" t="s">
        <v>57</v>
      </c>
      <c r="DM34" s="24" t="s">
        <v>58</v>
      </c>
      <c r="DN34" s="24" t="s">
        <v>59</v>
      </c>
      <c r="DO34" s="24" t="s">
        <v>57</v>
      </c>
      <c r="DP34" s="24" t="s">
        <v>58</v>
      </c>
      <c r="DQ34" s="24" t="s">
        <v>59</v>
      </c>
      <c r="DR34" s="24" t="s">
        <v>57</v>
      </c>
      <c r="DS34" s="24" t="s">
        <v>58</v>
      </c>
      <c r="DT34" s="24" t="s">
        <v>59</v>
      </c>
      <c r="DU34" s="24" t="s">
        <v>57</v>
      </c>
      <c r="DV34" s="24" t="s">
        <v>58</v>
      </c>
      <c r="DW34" s="24" t="s">
        <v>59</v>
      </c>
      <c r="DX34" s="24" t="s">
        <v>57</v>
      </c>
      <c r="DY34" s="24" t="s">
        <v>58</v>
      </c>
      <c r="DZ34" s="24" t="s">
        <v>59</v>
      </c>
      <c r="EA34" s="24" t="s">
        <v>57</v>
      </c>
      <c r="EB34" s="24" t="s">
        <v>58</v>
      </c>
      <c r="EC34" s="24" t="s">
        <v>59</v>
      </c>
      <c r="ED34" s="25"/>
      <c r="EE34" s="23"/>
      <c r="EF34" s="24" t="s">
        <v>57</v>
      </c>
      <c r="EG34" s="24" t="s">
        <v>58</v>
      </c>
      <c r="EH34" s="24" t="s">
        <v>59</v>
      </c>
      <c r="EI34" s="24" t="s">
        <v>57</v>
      </c>
      <c r="EJ34" s="24" t="s">
        <v>58</v>
      </c>
      <c r="EK34" s="24" t="s">
        <v>59</v>
      </c>
      <c r="EL34" s="24" t="s">
        <v>57</v>
      </c>
      <c r="EM34" s="24" t="s">
        <v>58</v>
      </c>
      <c r="EN34" s="24" t="s">
        <v>59</v>
      </c>
      <c r="EP34" s="23"/>
      <c r="EQ34" s="24" t="s">
        <v>57</v>
      </c>
      <c r="ER34" s="24" t="s">
        <v>58</v>
      </c>
      <c r="ES34" s="24" t="s">
        <v>59</v>
      </c>
      <c r="ET34" s="24" t="s">
        <v>57</v>
      </c>
      <c r="EU34" s="24" t="s">
        <v>58</v>
      </c>
      <c r="EV34" s="24" t="s">
        <v>59</v>
      </c>
      <c r="EW34" s="24" t="s">
        <v>57</v>
      </c>
      <c r="EX34" s="24" t="s">
        <v>58</v>
      </c>
      <c r="EY34" s="24" t="s">
        <v>59</v>
      </c>
      <c r="EZ34" s="24" t="s">
        <v>57</v>
      </c>
      <c r="FA34" s="24" t="s">
        <v>58</v>
      </c>
      <c r="FB34" s="24" t="s">
        <v>59</v>
      </c>
      <c r="FC34" s="24" t="s">
        <v>57</v>
      </c>
      <c r="FD34" s="24" t="s">
        <v>58</v>
      </c>
      <c r="FE34" s="24" t="s">
        <v>59</v>
      </c>
      <c r="FF34" s="24" t="s">
        <v>57</v>
      </c>
      <c r="FG34" s="24" t="s">
        <v>58</v>
      </c>
      <c r="FH34" s="24" t="s">
        <v>59</v>
      </c>
      <c r="FI34" s="24" t="s">
        <v>57</v>
      </c>
      <c r="FJ34" s="24" t="s">
        <v>58</v>
      </c>
      <c r="FK34" s="24" t="s">
        <v>59</v>
      </c>
      <c r="FL34" s="24" t="s">
        <v>57</v>
      </c>
      <c r="FM34" s="24" t="s">
        <v>58</v>
      </c>
      <c r="FN34" s="24" t="s">
        <v>59</v>
      </c>
      <c r="FO34" s="24" t="s">
        <v>57</v>
      </c>
      <c r="FP34" s="24" t="s">
        <v>58</v>
      </c>
      <c r="FQ34" s="24" t="s">
        <v>59</v>
      </c>
      <c r="FR34" s="24" t="s">
        <v>57</v>
      </c>
      <c r="FS34" s="24" t="s">
        <v>58</v>
      </c>
      <c r="FT34" s="24" t="s">
        <v>59</v>
      </c>
      <c r="FU34" s="24" t="s">
        <v>57</v>
      </c>
      <c r="FV34" s="24" t="s">
        <v>58</v>
      </c>
      <c r="FW34" s="24" t="s">
        <v>59</v>
      </c>
      <c r="FX34" s="25"/>
      <c r="FY34" s="23"/>
      <c r="FZ34" s="24" t="s">
        <v>57</v>
      </c>
      <c r="GA34" s="24" t="s">
        <v>58</v>
      </c>
      <c r="GB34" s="24" t="s">
        <v>59</v>
      </c>
      <c r="GC34" s="24" t="s">
        <v>57</v>
      </c>
      <c r="GD34" s="24" t="s">
        <v>58</v>
      </c>
      <c r="GE34" s="24" t="s">
        <v>59</v>
      </c>
      <c r="GF34" s="24" t="s">
        <v>57</v>
      </c>
      <c r="GG34" s="24" t="s">
        <v>58</v>
      </c>
      <c r="GH34" s="24" t="s">
        <v>59</v>
      </c>
      <c r="GI34" s="24" t="s">
        <v>57</v>
      </c>
      <c r="GJ34" s="24" t="s">
        <v>58</v>
      </c>
      <c r="GK34" s="24" t="s">
        <v>59</v>
      </c>
      <c r="GL34" s="24" t="s">
        <v>57</v>
      </c>
      <c r="GM34" s="24" t="s">
        <v>58</v>
      </c>
      <c r="GN34" s="24" t="s">
        <v>59</v>
      </c>
      <c r="GO34" s="24" t="s">
        <v>57</v>
      </c>
      <c r="GP34" s="24" t="s">
        <v>58</v>
      </c>
      <c r="GQ34" s="24" t="s">
        <v>59</v>
      </c>
      <c r="GR34" s="24" t="s">
        <v>57</v>
      </c>
      <c r="GS34" s="24" t="s">
        <v>58</v>
      </c>
      <c r="GT34" s="24" t="s">
        <v>59</v>
      </c>
      <c r="GU34" s="24" t="s">
        <v>57</v>
      </c>
      <c r="GV34" s="24" t="s">
        <v>58</v>
      </c>
      <c r="GW34" s="24" t="s">
        <v>59</v>
      </c>
      <c r="GX34" s="24" t="s">
        <v>57</v>
      </c>
      <c r="GY34" s="24" t="s">
        <v>58</v>
      </c>
      <c r="GZ34" s="24" t="s">
        <v>59</v>
      </c>
      <c r="HA34" s="24" t="s">
        <v>57</v>
      </c>
      <c r="HB34" s="24" t="s">
        <v>58</v>
      </c>
      <c r="HC34" s="24" t="s">
        <v>59</v>
      </c>
      <c r="HD34" s="24" t="s">
        <v>57</v>
      </c>
      <c r="HE34" s="24" t="s">
        <v>58</v>
      </c>
      <c r="HF34" s="24" t="s">
        <v>59</v>
      </c>
      <c r="HG34" s="25"/>
      <c r="HH34" s="23"/>
      <c r="HI34" s="24" t="s">
        <v>57</v>
      </c>
      <c r="HJ34" s="24" t="s">
        <v>58</v>
      </c>
      <c r="HK34" s="24" t="s">
        <v>59</v>
      </c>
      <c r="HL34" s="24" t="s">
        <v>57</v>
      </c>
      <c r="HM34" s="24" t="s">
        <v>58</v>
      </c>
      <c r="HN34" s="24" t="s">
        <v>59</v>
      </c>
      <c r="HO34" s="24" t="s">
        <v>57</v>
      </c>
      <c r="HP34" s="24" t="s">
        <v>58</v>
      </c>
      <c r="HQ34" s="24" t="s">
        <v>59</v>
      </c>
      <c r="HR34" s="29"/>
    </row>
    <row r="35" customFormat="false" ht="27.75" hidden="false" customHeight="true" outlineLevel="0" collapsed="false">
      <c r="A35" s="26" t="s">
        <v>6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 t="n">
        <v>1</v>
      </c>
      <c r="R35" s="27" t="n">
        <v>2</v>
      </c>
      <c r="S35" s="27" t="n">
        <v>14661</v>
      </c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8"/>
      <c r="AJ35" s="26" t="s">
        <v>60</v>
      </c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 t="n">
        <v>1</v>
      </c>
      <c r="BJ35" s="27" t="n">
        <v>2</v>
      </c>
      <c r="BK35" s="27" t="n">
        <v>14661</v>
      </c>
      <c r="BM35" s="26" t="s">
        <v>60</v>
      </c>
      <c r="BN35" s="27" t="n">
        <v>1</v>
      </c>
      <c r="BO35" s="27" t="n">
        <v>1</v>
      </c>
      <c r="BP35" s="27" t="n">
        <v>73</v>
      </c>
      <c r="BQ35" s="27" t="n">
        <v>1</v>
      </c>
      <c r="BR35" s="27" t="n">
        <v>1</v>
      </c>
      <c r="BS35" s="27" t="n">
        <v>124</v>
      </c>
      <c r="BT35" s="27" t="n">
        <v>4</v>
      </c>
      <c r="BU35" s="27" t="n">
        <v>6</v>
      </c>
      <c r="BV35" s="27" t="n">
        <v>1005</v>
      </c>
      <c r="BW35" s="27" t="n">
        <v>4</v>
      </c>
      <c r="BX35" s="27" t="n">
        <v>4</v>
      </c>
      <c r="BY35" s="27" t="n">
        <v>1417</v>
      </c>
      <c r="BZ35" s="27" t="n">
        <v>5</v>
      </c>
      <c r="CA35" s="27" t="n">
        <v>6</v>
      </c>
      <c r="CB35" s="27" t="n">
        <v>2292</v>
      </c>
      <c r="CC35" s="27" t="n">
        <v>1</v>
      </c>
      <c r="CD35" s="27" t="n">
        <v>2</v>
      </c>
      <c r="CE35" s="27" t="n">
        <v>579</v>
      </c>
      <c r="CF35" s="27" t="n">
        <v>6</v>
      </c>
      <c r="CG35" s="27" t="n">
        <v>7</v>
      </c>
      <c r="CH35" s="27" t="n">
        <v>4009</v>
      </c>
      <c r="CI35" s="27" t="n">
        <v>5</v>
      </c>
      <c r="CJ35" s="27" t="n">
        <v>12</v>
      </c>
      <c r="CK35" s="27" t="n">
        <v>3855</v>
      </c>
      <c r="CL35" s="27" t="n">
        <v>1</v>
      </c>
      <c r="CM35" s="27" t="n">
        <v>1</v>
      </c>
      <c r="CN35" s="27" t="n">
        <v>830</v>
      </c>
      <c r="CO35" s="27" t="n">
        <v>2</v>
      </c>
      <c r="CP35" s="27" t="n">
        <v>8</v>
      </c>
      <c r="CQ35" s="27" t="n">
        <v>1923</v>
      </c>
      <c r="CR35" s="27" t="n">
        <v>1</v>
      </c>
      <c r="CS35" s="27" t="n">
        <v>1</v>
      </c>
      <c r="CT35" s="27" t="n">
        <v>1032</v>
      </c>
      <c r="CU35" s="28"/>
      <c r="CV35" s="26" t="s">
        <v>60</v>
      </c>
      <c r="CW35" s="27"/>
      <c r="CX35" s="27"/>
      <c r="CY35" s="27"/>
      <c r="CZ35" s="27" t="n">
        <v>1</v>
      </c>
      <c r="DA35" s="27" t="n">
        <v>2</v>
      </c>
      <c r="DB35" s="27" t="n">
        <v>1300</v>
      </c>
      <c r="DC35" s="27"/>
      <c r="DD35" s="27"/>
      <c r="DE35" s="27"/>
      <c r="DF35" s="27" t="n">
        <v>1</v>
      </c>
      <c r="DG35" s="27" t="n">
        <v>1</v>
      </c>
      <c r="DH35" s="27" t="n">
        <v>2025</v>
      </c>
      <c r="DI35" s="27" t="n">
        <v>1</v>
      </c>
      <c r="DJ35" s="27" t="n">
        <v>3</v>
      </c>
      <c r="DK35" s="27" t="n">
        <v>2626</v>
      </c>
      <c r="DL35" s="27"/>
      <c r="DM35" s="27"/>
      <c r="DN35" s="27"/>
      <c r="DO35" s="27"/>
      <c r="DP35" s="27"/>
      <c r="DQ35" s="27"/>
      <c r="DR35" s="27" t="n">
        <v>1</v>
      </c>
      <c r="DS35" s="27" t="n">
        <v>1</v>
      </c>
      <c r="DT35" s="27" t="n">
        <v>4030</v>
      </c>
      <c r="DU35" s="27" t="n">
        <v>1</v>
      </c>
      <c r="DV35" s="27" t="n">
        <v>1</v>
      </c>
      <c r="DW35" s="27" t="n">
        <v>4531</v>
      </c>
      <c r="DX35" s="27" t="n">
        <v>1</v>
      </c>
      <c r="DY35" s="27" t="n">
        <v>11</v>
      </c>
      <c r="DZ35" s="27" t="n">
        <v>5612</v>
      </c>
      <c r="EA35" s="27"/>
      <c r="EB35" s="27"/>
      <c r="EC35" s="27"/>
      <c r="ED35" s="28"/>
      <c r="EE35" s="26" t="s">
        <v>60</v>
      </c>
      <c r="EF35" s="27"/>
      <c r="EG35" s="27"/>
      <c r="EH35" s="27"/>
      <c r="EI35" s="27" t="n">
        <v>2</v>
      </c>
      <c r="EJ35" s="27" t="n">
        <v>6</v>
      </c>
      <c r="EK35" s="27" t="n">
        <v>85094</v>
      </c>
      <c r="EL35" s="27" t="n">
        <v>39</v>
      </c>
      <c r="EM35" s="27" t="n">
        <v>74</v>
      </c>
      <c r="EN35" s="27" t="n">
        <v>122357</v>
      </c>
      <c r="EP35" s="26" t="s">
        <v>60</v>
      </c>
      <c r="EQ35" s="27"/>
      <c r="ER35" s="27"/>
      <c r="ES35" s="27"/>
      <c r="ET35" s="27"/>
      <c r="EU35" s="27"/>
      <c r="EV35" s="27"/>
      <c r="EW35" s="27"/>
      <c r="EX35" s="27"/>
      <c r="EY35" s="27"/>
      <c r="EZ35" s="27" t="n">
        <v>1</v>
      </c>
      <c r="FA35" s="27" t="n">
        <v>1</v>
      </c>
      <c r="FB35" s="27" t="n">
        <v>365</v>
      </c>
      <c r="FC35" s="27"/>
      <c r="FD35" s="27"/>
      <c r="FE35" s="27"/>
      <c r="FF35" s="27"/>
      <c r="FG35" s="27"/>
      <c r="FH35" s="27"/>
      <c r="FI35" s="27" t="n">
        <v>1</v>
      </c>
      <c r="FJ35" s="27" t="n">
        <v>1</v>
      </c>
      <c r="FK35" s="27" t="n">
        <v>600</v>
      </c>
      <c r="FL35" s="27" t="n">
        <v>1</v>
      </c>
      <c r="FM35" s="27" t="n">
        <v>1</v>
      </c>
      <c r="FN35" s="27" t="n">
        <v>778</v>
      </c>
      <c r="FO35" s="27"/>
      <c r="FP35" s="27"/>
      <c r="FQ35" s="27"/>
      <c r="FR35" s="27"/>
      <c r="FS35" s="27"/>
      <c r="FT35" s="27"/>
      <c r="FU35" s="27"/>
      <c r="FV35" s="27"/>
      <c r="FW35" s="27"/>
      <c r="FX35" s="28"/>
      <c r="FY35" s="26" t="s">
        <v>60</v>
      </c>
      <c r="FZ35" s="27"/>
      <c r="GA35" s="27"/>
      <c r="GB35" s="27"/>
      <c r="GC35" s="27" t="n">
        <v>2</v>
      </c>
      <c r="GD35" s="27" t="n">
        <v>3</v>
      </c>
      <c r="GE35" s="27" t="n">
        <v>2631</v>
      </c>
      <c r="GF35" s="27" t="n">
        <v>1</v>
      </c>
      <c r="GG35" s="27" t="n">
        <v>2</v>
      </c>
      <c r="GH35" s="27" t="n">
        <v>1900</v>
      </c>
      <c r="GI35" s="27" t="n">
        <v>1</v>
      </c>
      <c r="GJ35" s="27" t="n">
        <v>4</v>
      </c>
      <c r="GK35" s="27" t="n">
        <v>2474</v>
      </c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8"/>
      <c r="HH35" s="26" t="s">
        <v>60</v>
      </c>
      <c r="HI35" s="27"/>
      <c r="HJ35" s="27"/>
      <c r="HK35" s="27"/>
      <c r="HL35" s="27"/>
      <c r="HM35" s="27"/>
      <c r="HN35" s="27"/>
      <c r="HO35" s="27" t="n">
        <v>7</v>
      </c>
      <c r="HP35" s="27" t="n">
        <v>12</v>
      </c>
      <c r="HQ35" s="27" t="n">
        <v>8748</v>
      </c>
      <c r="HR35" s="29"/>
      <c r="HS35" s="29"/>
    </row>
    <row r="36" customFormat="false" ht="27.75" hidden="false" customHeight="true" outlineLevel="0" collapsed="false">
      <c r="A36" s="26" t="s">
        <v>6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8"/>
      <c r="AJ36" s="26" t="s">
        <v>61</v>
      </c>
      <c r="AK36" s="27"/>
      <c r="AL36" s="27"/>
      <c r="AM36" s="27"/>
      <c r="AN36" s="27" t="n">
        <v>1</v>
      </c>
      <c r="AO36" s="27" t="n">
        <v>6</v>
      </c>
      <c r="AP36" s="27" t="n">
        <v>38445</v>
      </c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 t="n">
        <v>1</v>
      </c>
      <c r="BJ36" s="27" t="n">
        <v>6</v>
      </c>
      <c r="BK36" s="27" t="n">
        <v>38445</v>
      </c>
      <c r="BM36" s="26" t="s">
        <v>61</v>
      </c>
      <c r="BN36" s="27"/>
      <c r="BO36" s="27"/>
      <c r="BP36" s="27"/>
      <c r="BQ36" s="27" t="n">
        <v>2</v>
      </c>
      <c r="BR36" s="27" t="n">
        <v>2</v>
      </c>
      <c r="BS36" s="27" t="n">
        <v>321</v>
      </c>
      <c r="BT36" s="27" t="n">
        <v>2</v>
      </c>
      <c r="BU36" s="27" t="n">
        <v>2</v>
      </c>
      <c r="BV36" s="27" t="n">
        <v>489</v>
      </c>
      <c r="BW36" s="27" t="n">
        <v>5</v>
      </c>
      <c r="BX36" s="27" t="n">
        <v>5</v>
      </c>
      <c r="BY36" s="27" t="n">
        <v>1722</v>
      </c>
      <c r="BZ36" s="27" t="n">
        <v>6</v>
      </c>
      <c r="CA36" s="27" t="n">
        <v>6</v>
      </c>
      <c r="CB36" s="27" t="n">
        <v>2642</v>
      </c>
      <c r="CC36" s="27" t="n">
        <v>3</v>
      </c>
      <c r="CD36" s="27" t="n">
        <v>3</v>
      </c>
      <c r="CE36" s="27" t="n">
        <v>1685</v>
      </c>
      <c r="CF36" s="27" t="n">
        <v>2</v>
      </c>
      <c r="CG36" s="27" t="n">
        <v>2</v>
      </c>
      <c r="CH36" s="27" t="n">
        <v>1331</v>
      </c>
      <c r="CI36" s="27" t="n">
        <v>2</v>
      </c>
      <c r="CJ36" s="27" t="n">
        <v>2</v>
      </c>
      <c r="CK36" s="27" t="n">
        <v>1555</v>
      </c>
      <c r="CL36" s="27"/>
      <c r="CM36" s="27"/>
      <c r="CN36" s="27"/>
      <c r="CO36" s="27" t="n">
        <v>1</v>
      </c>
      <c r="CP36" s="27" t="n">
        <v>2</v>
      </c>
      <c r="CQ36" s="27" t="n">
        <v>952</v>
      </c>
      <c r="CR36" s="27"/>
      <c r="CS36" s="27"/>
      <c r="CT36" s="27"/>
      <c r="CU36" s="28"/>
      <c r="CV36" s="26" t="s">
        <v>61</v>
      </c>
      <c r="CW36" s="27" t="n">
        <v>1</v>
      </c>
      <c r="CX36" s="27" t="n">
        <v>3</v>
      </c>
      <c r="CY36" s="27" t="n">
        <v>1176</v>
      </c>
      <c r="CZ36" s="27" t="n">
        <v>1</v>
      </c>
      <c r="DA36" s="27" t="n">
        <v>1</v>
      </c>
      <c r="DB36" s="27" t="n">
        <v>1244</v>
      </c>
      <c r="DC36" s="27" t="n">
        <v>1</v>
      </c>
      <c r="DD36" s="27" t="n">
        <v>2</v>
      </c>
      <c r="DE36" s="27" t="n">
        <v>1683</v>
      </c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8"/>
      <c r="EE36" s="26" t="s">
        <v>61</v>
      </c>
      <c r="EF36" s="27"/>
      <c r="EG36" s="27"/>
      <c r="EH36" s="27"/>
      <c r="EI36" s="27"/>
      <c r="EJ36" s="27"/>
      <c r="EK36" s="27"/>
      <c r="EL36" s="27" t="n">
        <v>26</v>
      </c>
      <c r="EM36" s="27" t="n">
        <v>30</v>
      </c>
      <c r="EN36" s="27" t="n">
        <v>14800</v>
      </c>
      <c r="EP36" s="26" t="s">
        <v>61</v>
      </c>
      <c r="EQ36" s="27"/>
      <c r="ER36" s="27"/>
      <c r="ES36" s="27"/>
      <c r="ET36" s="27"/>
      <c r="EU36" s="27"/>
      <c r="EV36" s="27"/>
      <c r="EW36" s="27"/>
      <c r="EX36" s="27"/>
      <c r="EY36" s="27"/>
      <c r="EZ36" s="27" t="n">
        <v>1</v>
      </c>
      <c r="FA36" s="27" t="n">
        <v>1</v>
      </c>
      <c r="FB36" s="27" t="n">
        <v>377</v>
      </c>
      <c r="FC36" s="27"/>
      <c r="FD36" s="27"/>
      <c r="FE36" s="27"/>
      <c r="FF36" s="27" t="n">
        <v>1</v>
      </c>
      <c r="FG36" s="27" t="n">
        <v>1</v>
      </c>
      <c r="FH36" s="27" t="n">
        <v>597</v>
      </c>
      <c r="FI36" s="27" t="n">
        <v>1</v>
      </c>
      <c r="FJ36" s="27" t="n">
        <v>2</v>
      </c>
      <c r="FK36" s="27" t="n">
        <v>632</v>
      </c>
      <c r="FL36" s="27"/>
      <c r="FM36" s="27"/>
      <c r="FN36" s="27"/>
      <c r="FO36" s="27" t="n">
        <v>1</v>
      </c>
      <c r="FP36" s="27" t="n">
        <v>1</v>
      </c>
      <c r="FQ36" s="27" t="n">
        <v>836</v>
      </c>
      <c r="FR36" s="27"/>
      <c r="FS36" s="27"/>
      <c r="FT36" s="27"/>
      <c r="FU36" s="27"/>
      <c r="FV36" s="27"/>
      <c r="FW36" s="27"/>
      <c r="FX36" s="28"/>
      <c r="FY36" s="26" t="s">
        <v>61</v>
      </c>
      <c r="FZ36" s="27"/>
      <c r="GA36" s="27"/>
      <c r="GB36" s="27"/>
      <c r="GC36" s="27"/>
      <c r="GD36" s="27"/>
      <c r="GE36" s="27"/>
      <c r="GF36" s="27" t="n">
        <v>1</v>
      </c>
      <c r="GG36" s="27" t="n">
        <v>4</v>
      </c>
      <c r="GH36" s="27" t="n">
        <v>1669</v>
      </c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8"/>
      <c r="HH36" s="26" t="s">
        <v>61</v>
      </c>
      <c r="HI36" s="27"/>
      <c r="HJ36" s="27"/>
      <c r="HK36" s="27"/>
      <c r="HL36" s="27"/>
      <c r="HM36" s="27"/>
      <c r="HN36" s="27"/>
      <c r="HO36" s="27" t="n">
        <v>5</v>
      </c>
      <c r="HP36" s="27" t="n">
        <v>9</v>
      </c>
      <c r="HQ36" s="27" t="n">
        <v>4111</v>
      </c>
      <c r="HR36" s="29"/>
      <c r="HS36" s="29"/>
    </row>
    <row r="37" customFormat="false" ht="27.75" hidden="false" customHeight="true" outlineLevel="0" collapsed="false">
      <c r="A37" s="30" t="s">
        <v>62</v>
      </c>
      <c r="B37" s="31" t="n">
        <v>1</v>
      </c>
      <c r="C37" s="31" t="n">
        <v>1</v>
      </c>
      <c r="D37" s="31" t="n">
        <v>22</v>
      </c>
      <c r="E37" s="31"/>
      <c r="F37" s="31"/>
      <c r="G37" s="31"/>
      <c r="H37" s="31" t="n">
        <v>1</v>
      </c>
      <c r="I37" s="31" t="n">
        <v>1</v>
      </c>
      <c r="J37" s="31" t="n">
        <v>5349</v>
      </c>
      <c r="K37" s="31"/>
      <c r="L37" s="31"/>
      <c r="M37" s="31"/>
      <c r="N37" s="31" t="n">
        <v>1</v>
      </c>
      <c r="O37" s="31" t="n">
        <v>2</v>
      </c>
      <c r="P37" s="31" t="n">
        <v>11169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28"/>
      <c r="AJ37" s="30" t="s">
        <v>62</v>
      </c>
      <c r="AK37" s="31"/>
      <c r="AL37" s="31"/>
      <c r="AM37" s="31"/>
      <c r="AN37" s="31"/>
      <c r="AO37" s="31"/>
      <c r="AP37" s="31"/>
      <c r="AQ37" s="31"/>
      <c r="AR37" s="31"/>
      <c r="AS37" s="31"/>
      <c r="AT37" s="31" t="n">
        <v>1</v>
      </c>
      <c r="AU37" s="31" t="n">
        <v>10</v>
      </c>
      <c r="AV37" s="31" t="n">
        <v>50916</v>
      </c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 t="n">
        <v>4</v>
      </c>
      <c r="BJ37" s="31" t="n">
        <v>14</v>
      </c>
      <c r="BK37" s="31" t="n">
        <v>67456</v>
      </c>
      <c r="BM37" s="30" t="s">
        <v>62</v>
      </c>
      <c r="BN37" s="31" t="n">
        <v>1</v>
      </c>
      <c r="BO37" s="31" t="n">
        <v>1</v>
      </c>
      <c r="BP37" s="31" t="n">
        <v>73</v>
      </c>
      <c r="BQ37" s="31" t="n">
        <v>40</v>
      </c>
      <c r="BR37" s="31" t="n">
        <v>40</v>
      </c>
      <c r="BS37" s="31" t="n">
        <v>6500</v>
      </c>
      <c r="BT37" s="31" t="n">
        <v>25</v>
      </c>
      <c r="BU37" s="31" t="n">
        <v>26</v>
      </c>
      <c r="BV37" s="31" t="n">
        <v>6155</v>
      </c>
      <c r="BW37" s="31" t="n">
        <v>49</v>
      </c>
      <c r="BX37" s="31" t="n">
        <v>53</v>
      </c>
      <c r="BY37" s="31" t="n">
        <v>17623</v>
      </c>
      <c r="BZ37" s="31" t="n">
        <v>58</v>
      </c>
      <c r="CA37" s="31" t="n">
        <v>59</v>
      </c>
      <c r="CB37" s="31" t="n">
        <v>26195</v>
      </c>
      <c r="CC37" s="31" t="n">
        <v>34</v>
      </c>
      <c r="CD37" s="31" t="n">
        <v>42</v>
      </c>
      <c r="CE37" s="31" t="n">
        <v>18870</v>
      </c>
      <c r="CF37" s="31" t="n">
        <v>34</v>
      </c>
      <c r="CG37" s="31" t="n">
        <v>48</v>
      </c>
      <c r="CH37" s="31" t="n">
        <v>22236</v>
      </c>
      <c r="CI37" s="31" t="n">
        <v>25</v>
      </c>
      <c r="CJ37" s="31" t="n">
        <v>39</v>
      </c>
      <c r="CK37" s="31" t="n">
        <v>18685</v>
      </c>
      <c r="CL37" s="31" t="n">
        <v>13</v>
      </c>
      <c r="CM37" s="31" t="n">
        <v>24</v>
      </c>
      <c r="CN37" s="31" t="n">
        <v>11012</v>
      </c>
      <c r="CO37" s="31" t="n">
        <v>19</v>
      </c>
      <c r="CP37" s="31" t="n">
        <v>37</v>
      </c>
      <c r="CQ37" s="31" t="n">
        <v>17889</v>
      </c>
      <c r="CR37" s="31" t="n">
        <v>9</v>
      </c>
      <c r="CS37" s="31" t="n">
        <v>18</v>
      </c>
      <c r="CT37" s="31" t="n">
        <v>9510</v>
      </c>
      <c r="CU37" s="28"/>
      <c r="CV37" s="30" t="s">
        <v>62</v>
      </c>
      <c r="CW37" s="31" t="n">
        <v>11</v>
      </c>
      <c r="CX37" s="31" t="n">
        <v>23</v>
      </c>
      <c r="CY37" s="31" t="n">
        <v>12608</v>
      </c>
      <c r="CZ37" s="31" t="n">
        <v>12</v>
      </c>
      <c r="DA37" s="31" t="n">
        <v>35</v>
      </c>
      <c r="DB37" s="31" t="n">
        <v>16453</v>
      </c>
      <c r="DC37" s="31" t="n">
        <v>16</v>
      </c>
      <c r="DD37" s="31" t="n">
        <v>42</v>
      </c>
      <c r="DE37" s="31" t="n">
        <v>27633</v>
      </c>
      <c r="DF37" s="31" t="n">
        <v>3</v>
      </c>
      <c r="DG37" s="31" t="n">
        <v>5</v>
      </c>
      <c r="DH37" s="31" t="n">
        <v>6587</v>
      </c>
      <c r="DI37" s="31" t="n">
        <v>4</v>
      </c>
      <c r="DJ37" s="31" t="n">
        <v>8</v>
      </c>
      <c r="DK37" s="31" t="n">
        <v>11582</v>
      </c>
      <c r="DL37" s="31" t="n">
        <v>1</v>
      </c>
      <c r="DM37" s="31" t="n">
        <v>1</v>
      </c>
      <c r="DN37" s="31" t="n">
        <v>3334</v>
      </c>
      <c r="DO37" s="31" t="n">
        <v>2</v>
      </c>
      <c r="DP37" s="31" t="n">
        <v>5</v>
      </c>
      <c r="DQ37" s="31" t="n">
        <v>7476</v>
      </c>
      <c r="DR37" s="31"/>
      <c r="DS37" s="31"/>
      <c r="DT37" s="31"/>
      <c r="DU37" s="31" t="n">
        <v>3</v>
      </c>
      <c r="DV37" s="31" t="n">
        <v>5</v>
      </c>
      <c r="DW37" s="31" t="n">
        <v>14230</v>
      </c>
      <c r="DX37" s="31" t="n">
        <v>1</v>
      </c>
      <c r="DY37" s="31" t="n">
        <v>8</v>
      </c>
      <c r="DZ37" s="31" t="n">
        <v>5551</v>
      </c>
      <c r="EA37" s="31"/>
      <c r="EB37" s="31"/>
      <c r="EC37" s="31"/>
      <c r="ED37" s="28"/>
      <c r="EE37" s="30" t="s">
        <v>62</v>
      </c>
      <c r="EF37" s="31"/>
      <c r="EG37" s="31"/>
      <c r="EH37" s="31"/>
      <c r="EI37" s="31"/>
      <c r="EJ37" s="31"/>
      <c r="EK37" s="31"/>
      <c r="EL37" s="31" t="n">
        <v>360</v>
      </c>
      <c r="EM37" s="31" t="n">
        <v>519</v>
      </c>
      <c r="EN37" s="31" t="n">
        <v>260202</v>
      </c>
      <c r="EP37" s="30" t="s">
        <v>62</v>
      </c>
      <c r="EQ37" s="31" t="n">
        <v>1</v>
      </c>
      <c r="ER37" s="31" t="n">
        <v>1</v>
      </c>
      <c r="ES37" s="31" t="n">
        <v>46</v>
      </c>
      <c r="ET37" s="31" t="n">
        <v>2</v>
      </c>
      <c r="EU37" s="31" t="n">
        <v>2</v>
      </c>
      <c r="EV37" s="31" t="n">
        <v>335</v>
      </c>
      <c r="EW37" s="31" t="n">
        <v>8</v>
      </c>
      <c r="EX37" s="31" t="n">
        <v>9</v>
      </c>
      <c r="EY37" s="31" t="n">
        <v>2026</v>
      </c>
      <c r="EZ37" s="31" t="n">
        <v>3</v>
      </c>
      <c r="FA37" s="31" t="n">
        <v>3</v>
      </c>
      <c r="FB37" s="31" t="n">
        <v>1072</v>
      </c>
      <c r="FC37" s="31" t="n">
        <v>2</v>
      </c>
      <c r="FD37" s="31" t="n">
        <v>2</v>
      </c>
      <c r="FE37" s="31" t="n">
        <v>810</v>
      </c>
      <c r="FF37" s="31" t="n">
        <v>6</v>
      </c>
      <c r="FG37" s="31" t="n">
        <v>6</v>
      </c>
      <c r="FH37" s="31" t="n">
        <v>3194</v>
      </c>
      <c r="FI37" s="31" t="n">
        <v>4</v>
      </c>
      <c r="FJ37" s="31" t="n">
        <v>4</v>
      </c>
      <c r="FK37" s="31" t="n">
        <v>2538</v>
      </c>
      <c r="FL37" s="31" t="n">
        <v>2</v>
      </c>
      <c r="FM37" s="31" t="n">
        <v>3</v>
      </c>
      <c r="FN37" s="31" t="n">
        <v>1488</v>
      </c>
      <c r="FO37" s="31" t="n">
        <v>6</v>
      </c>
      <c r="FP37" s="31" t="n">
        <v>9</v>
      </c>
      <c r="FQ37" s="31" t="n">
        <v>5099</v>
      </c>
      <c r="FR37" s="31" t="n">
        <v>5</v>
      </c>
      <c r="FS37" s="31" t="n">
        <v>9</v>
      </c>
      <c r="FT37" s="31" t="n">
        <v>4832</v>
      </c>
      <c r="FU37" s="31" t="n">
        <v>1</v>
      </c>
      <c r="FV37" s="31" t="n">
        <v>1</v>
      </c>
      <c r="FW37" s="31" t="n">
        <v>1054</v>
      </c>
      <c r="FX37" s="28"/>
      <c r="FY37" s="30" t="s">
        <v>62</v>
      </c>
      <c r="FZ37" s="31" t="n">
        <v>1</v>
      </c>
      <c r="GA37" s="31" t="n">
        <v>1</v>
      </c>
      <c r="GB37" s="31" t="n">
        <v>1106</v>
      </c>
      <c r="GC37" s="31" t="n">
        <v>6</v>
      </c>
      <c r="GD37" s="31" t="n">
        <v>10</v>
      </c>
      <c r="GE37" s="31" t="n">
        <v>8221</v>
      </c>
      <c r="GF37" s="31" t="n">
        <v>8</v>
      </c>
      <c r="GG37" s="31" t="n">
        <v>21</v>
      </c>
      <c r="GH37" s="31" t="n">
        <v>14126</v>
      </c>
      <c r="GI37" s="31" t="n">
        <v>3</v>
      </c>
      <c r="GJ37" s="31" t="n">
        <v>10</v>
      </c>
      <c r="GK37" s="31" t="n">
        <v>6674</v>
      </c>
      <c r="GL37" s="31" t="n">
        <v>1</v>
      </c>
      <c r="GM37" s="31" t="n">
        <v>4</v>
      </c>
      <c r="GN37" s="31" t="n">
        <v>2871</v>
      </c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28"/>
      <c r="HH37" s="30" t="s">
        <v>62</v>
      </c>
      <c r="HI37" s="31"/>
      <c r="HJ37" s="31"/>
      <c r="HK37" s="31"/>
      <c r="HL37" s="31"/>
      <c r="HM37" s="31"/>
      <c r="HN37" s="31"/>
      <c r="HO37" s="31" t="n">
        <v>59</v>
      </c>
      <c r="HP37" s="31" t="n">
        <v>95</v>
      </c>
      <c r="HQ37" s="31" t="n">
        <v>55492</v>
      </c>
      <c r="HR37" s="29"/>
      <c r="HS37" s="29"/>
    </row>
    <row r="38" customFormat="false" ht="27.75" hidden="false" customHeight="true" outlineLevel="0" collapsed="false">
      <c r="A38" s="26" t="s">
        <v>63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 t="n">
        <v>1</v>
      </c>
      <c r="X38" s="27" t="n">
        <v>3</v>
      </c>
      <c r="Y38" s="27" t="n">
        <v>18133</v>
      </c>
      <c r="Z38" s="27"/>
      <c r="AA38" s="27"/>
      <c r="AB38" s="27"/>
      <c r="AC38" s="27"/>
      <c r="AD38" s="27"/>
      <c r="AE38" s="27"/>
      <c r="AF38" s="27"/>
      <c r="AG38" s="27"/>
      <c r="AH38" s="27"/>
      <c r="AI38" s="28"/>
      <c r="AJ38" s="26" t="s">
        <v>63</v>
      </c>
      <c r="AK38" s="27"/>
      <c r="AL38" s="27"/>
      <c r="AM38" s="27"/>
      <c r="AN38" s="27"/>
      <c r="AO38" s="27"/>
      <c r="AP38" s="27"/>
      <c r="AQ38" s="27" t="n">
        <v>1</v>
      </c>
      <c r="AR38" s="27" t="n">
        <v>11</v>
      </c>
      <c r="AS38" s="27" t="n">
        <v>43137</v>
      </c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 t="n">
        <v>2</v>
      </c>
      <c r="BJ38" s="27" t="n">
        <v>14</v>
      </c>
      <c r="BK38" s="27" t="n">
        <v>61270</v>
      </c>
      <c r="BM38" s="26" t="s">
        <v>63</v>
      </c>
      <c r="BN38" s="27" t="n">
        <v>3</v>
      </c>
      <c r="BO38" s="27" t="n">
        <v>3</v>
      </c>
      <c r="BP38" s="27" t="n">
        <v>214</v>
      </c>
      <c r="BQ38" s="27" t="n">
        <v>15</v>
      </c>
      <c r="BR38" s="27" t="n">
        <v>15</v>
      </c>
      <c r="BS38" s="27" t="n">
        <v>2411</v>
      </c>
      <c r="BT38" s="27" t="n">
        <v>10</v>
      </c>
      <c r="BU38" s="27" t="n">
        <v>11</v>
      </c>
      <c r="BV38" s="27" t="n">
        <v>2613</v>
      </c>
      <c r="BW38" s="27" t="n">
        <v>18</v>
      </c>
      <c r="BX38" s="27" t="n">
        <v>19</v>
      </c>
      <c r="BY38" s="27" t="n">
        <v>6335</v>
      </c>
      <c r="BZ38" s="27" t="n">
        <v>22</v>
      </c>
      <c r="CA38" s="27" t="n">
        <v>25</v>
      </c>
      <c r="CB38" s="27" t="n">
        <v>9964</v>
      </c>
      <c r="CC38" s="27" t="n">
        <v>18</v>
      </c>
      <c r="CD38" s="27" t="n">
        <v>22</v>
      </c>
      <c r="CE38" s="27" t="n">
        <v>10020</v>
      </c>
      <c r="CF38" s="27" t="n">
        <v>12</v>
      </c>
      <c r="CG38" s="27" t="n">
        <v>14</v>
      </c>
      <c r="CH38" s="27" t="n">
        <v>7834</v>
      </c>
      <c r="CI38" s="27" t="n">
        <v>12</v>
      </c>
      <c r="CJ38" s="27" t="n">
        <v>17</v>
      </c>
      <c r="CK38" s="27" t="n">
        <v>8840</v>
      </c>
      <c r="CL38" s="27" t="n">
        <v>11</v>
      </c>
      <c r="CM38" s="27" t="n">
        <v>27</v>
      </c>
      <c r="CN38" s="27" t="n">
        <v>9359</v>
      </c>
      <c r="CO38" s="27" t="n">
        <v>8</v>
      </c>
      <c r="CP38" s="27" t="n">
        <v>23</v>
      </c>
      <c r="CQ38" s="27" t="n">
        <v>7547</v>
      </c>
      <c r="CR38" s="27" t="n">
        <v>6</v>
      </c>
      <c r="CS38" s="27" t="n">
        <v>6</v>
      </c>
      <c r="CT38" s="27" t="n">
        <v>6378</v>
      </c>
      <c r="CU38" s="28"/>
      <c r="CV38" s="26" t="s">
        <v>63</v>
      </c>
      <c r="CW38" s="27" t="n">
        <v>1</v>
      </c>
      <c r="CX38" s="27" t="n">
        <v>2</v>
      </c>
      <c r="CY38" s="27" t="n">
        <v>1174</v>
      </c>
      <c r="CZ38" s="27" t="n">
        <v>8</v>
      </c>
      <c r="DA38" s="27" t="n">
        <v>17</v>
      </c>
      <c r="DB38" s="27" t="n">
        <v>10678</v>
      </c>
      <c r="DC38" s="27" t="n">
        <v>9</v>
      </c>
      <c r="DD38" s="27" t="n">
        <v>29</v>
      </c>
      <c r="DE38" s="27" t="n">
        <v>15319</v>
      </c>
      <c r="DF38" s="27" t="n">
        <v>8</v>
      </c>
      <c r="DG38" s="27" t="n">
        <v>21</v>
      </c>
      <c r="DH38" s="27" t="n">
        <v>17474</v>
      </c>
      <c r="DI38" s="27" t="n">
        <v>2</v>
      </c>
      <c r="DJ38" s="27" t="n">
        <v>2</v>
      </c>
      <c r="DK38" s="27" t="n">
        <v>5245</v>
      </c>
      <c r="DL38" s="27" t="n">
        <v>2</v>
      </c>
      <c r="DM38" s="27" t="n">
        <v>7</v>
      </c>
      <c r="DN38" s="27" t="n">
        <v>6674</v>
      </c>
      <c r="DO38" s="27" t="n">
        <v>1</v>
      </c>
      <c r="DP38" s="27" t="n">
        <v>1</v>
      </c>
      <c r="DQ38" s="27" t="n">
        <v>3657</v>
      </c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8"/>
      <c r="EE38" s="26" t="s">
        <v>63</v>
      </c>
      <c r="EF38" s="27"/>
      <c r="EG38" s="27"/>
      <c r="EH38" s="27"/>
      <c r="EI38" s="27" t="n">
        <v>1</v>
      </c>
      <c r="EJ38" s="27" t="n">
        <v>2</v>
      </c>
      <c r="EK38" s="27" t="n">
        <v>18515</v>
      </c>
      <c r="EL38" s="27" t="n">
        <v>167</v>
      </c>
      <c r="EM38" s="27" t="n">
        <v>263</v>
      </c>
      <c r="EN38" s="27" t="n">
        <v>150251</v>
      </c>
      <c r="EP38" s="26" t="s">
        <v>63</v>
      </c>
      <c r="EQ38" s="27"/>
      <c r="ER38" s="27"/>
      <c r="ES38" s="27"/>
      <c r="ET38" s="27" t="n">
        <v>1</v>
      </c>
      <c r="EU38" s="27" t="n">
        <v>1</v>
      </c>
      <c r="EV38" s="27" t="n">
        <v>170</v>
      </c>
      <c r="EW38" s="27" t="n">
        <v>4</v>
      </c>
      <c r="EX38" s="27" t="n">
        <v>7</v>
      </c>
      <c r="EY38" s="27" t="n">
        <v>1025</v>
      </c>
      <c r="EZ38" s="27" t="n">
        <v>2</v>
      </c>
      <c r="FA38" s="27" t="n">
        <v>2</v>
      </c>
      <c r="FB38" s="27" t="n">
        <v>668</v>
      </c>
      <c r="FC38" s="27" t="n">
        <v>6</v>
      </c>
      <c r="FD38" s="27" t="n">
        <v>6</v>
      </c>
      <c r="FE38" s="27" t="n">
        <v>2727</v>
      </c>
      <c r="FF38" s="27" t="n">
        <v>6</v>
      </c>
      <c r="FG38" s="27" t="n">
        <v>14</v>
      </c>
      <c r="FH38" s="27" t="n">
        <v>3337</v>
      </c>
      <c r="FI38" s="27" t="n">
        <v>3</v>
      </c>
      <c r="FJ38" s="27" t="n">
        <v>3</v>
      </c>
      <c r="FK38" s="27" t="n">
        <v>2008</v>
      </c>
      <c r="FL38" s="27" t="n">
        <v>1</v>
      </c>
      <c r="FM38" s="27" t="n">
        <v>1</v>
      </c>
      <c r="FN38" s="27" t="n">
        <v>703</v>
      </c>
      <c r="FO38" s="27" t="n">
        <v>4</v>
      </c>
      <c r="FP38" s="27" t="n">
        <v>6</v>
      </c>
      <c r="FQ38" s="27" t="n">
        <v>3391</v>
      </c>
      <c r="FR38" s="27" t="n">
        <v>1</v>
      </c>
      <c r="FS38" s="27" t="n">
        <v>1</v>
      </c>
      <c r="FT38" s="27" t="n">
        <v>990</v>
      </c>
      <c r="FU38" s="27" t="n">
        <v>2</v>
      </c>
      <c r="FV38" s="27" t="n">
        <v>5</v>
      </c>
      <c r="FW38" s="27" t="n">
        <v>2120</v>
      </c>
      <c r="FX38" s="28"/>
      <c r="FY38" s="26" t="s">
        <v>63</v>
      </c>
      <c r="FZ38" s="27"/>
      <c r="GA38" s="27"/>
      <c r="GB38" s="27"/>
      <c r="GC38" s="27" t="n">
        <v>2</v>
      </c>
      <c r="GD38" s="27" t="n">
        <v>3</v>
      </c>
      <c r="GE38" s="27" t="n">
        <v>2552</v>
      </c>
      <c r="GF38" s="27"/>
      <c r="GG38" s="27"/>
      <c r="GH38" s="27"/>
      <c r="GI38" s="27"/>
      <c r="GJ38" s="27"/>
      <c r="GK38" s="27"/>
      <c r="GL38" s="27" t="n">
        <v>2</v>
      </c>
      <c r="GM38" s="27" t="n">
        <v>7</v>
      </c>
      <c r="GN38" s="27" t="n">
        <v>5718</v>
      </c>
      <c r="GO38" s="27" t="n">
        <v>2</v>
      </c>
      <c r="GP38" s="27" t="n">
        <v>8</v>
      </c>
      <c r="GQ38" s="27" t="n">
        <v>6488</v>
      </c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8"/>
      <c r="HH38" s="26" t="s">
        <v>63</v>
      </c>
      <c r="HI38" s="27"/>
      <c r="HJ38" s="27"/>
      <c r="HK38" s="27"/>
      <c r="HL38" s="27"/>
      <c r="HM38" s="27"/>
      <c r="HN38" s="27"/>
      <c r="HO38" s="27" t="n">
        <v>36</v>
      </c>
      <c r="HP38" s="27" t="n">
        <v>64</v>
      </c>
      <c r="HQ38" s="27" t="n">
        <v>31897</v>
      </c>
      <c r="HR38" s="29"/>
      <c r="HS38" s="29"/>
    </row>
    <row r="39" customFormat="false" ht="27.75" hidden="false" customHeight="true" outlineLevel="0" collapsed="false">
      <c r="A39" s="26" t="s">
        <v>64</v>
      </c>
      <c r="B39" s="27" t="n">
        <v>1</v>
      </c>
      <c r="C39" s="27" t="n">
        <v>1</v>
      </c>
      <c r="D39" s="27" t="n">
        <v>1889</v>
      </c>
      <c r="E39" s="27"/>
      <c r="F39" s="27"/>
      <c r="G39" s="27"/>
      <c r="H39" s="27" t="n">
        <v>2</v>
      </c>
      <c r="I39" s="27" t="n">
        <v>2</v>
      </c>
      <c r="J39" s="27" t="n">
        <v>11759</v>
      </c>
      <c r="K39" s="27"/>
      <c r="L39" s="27"/>
      <c r="M39" s="27"/>
      <c r="N39" s="27"/>
      <c r="O39" s="27"/>
      <c r="P39" s="27"/>
      <c r="Q39" s="27" t="n">
        <v>2</v>
      </c>
      <c r="R39" s="27" t="n">
        <v>6</v>
      </c>
      <c r="S39" s="27" t="n">
        <v>28346</v>
      </c>
      <c r="T39" s="27"/>
      <c r="U39" s="27"/>
      <c r="V39" s="27"/>
      <c r="W39" s="27" t="n">
        <v>1</v>
      </c>
      <c r="X39" s="27" t="n">
        <v>3</v>
      </c>
      <c r="Y39" s="27" t="n">
        <v>19807</v>
      </c>
      <c r="Z39" s="27"/>
      <c r="AA39" s="27"/>
      <c r="AB39" s="27"/>
      <c r="AC39" s="27" t="n">
        <v>1</v>
      </c>
      <c r="AD39" s="27" t="n">
        <v>6</v>
      </c>
      <c r="AE39" s="27" t="n">
        <v>24742</v>
      </c>
      <c r="AF39" s="27"/>
      <c r="AG39" s="27"/>
      <c r="AH39" s="27"/>
      <c r="AI39" s="28"/>
      <c r="AJ39" s="26" t="s">
        <v>64</v>
      </c>
      <c r="AK39" s="27"/>
      <c r="AL39" s="27"/>
      <c r="AM39" s="27"/>
      <c r="AN39" s="27" t="n">
        <v>3</v>
      </c>
      <c r="AO39" s="27" t="n">
        <v>27</v>
      </c>
      <c r="AP39" s="27" t="n">
        <v>116944</v>
      </c>
      <c r="AQ39" s="27"/>
      <c r="AR39" s="27"/>
      <c r="AS39" s="27"/>
      <c r="AT39" s="27" t="n">
        <v>1</v>
      </c>
      <c r="AU39" s="27" t="n">
        <v>7</v>
      </c>
      <c r="AV39" s="27" t="n">
        <v>59858</v>
      </c>
      <c r="AW39" s="27"/>
      <c r="AX39" s="27"/>
      <c r="AY39" s="27"/>
      <c r="AZ39" s="27"/>
      <c r="BA39" s="27"/>
      <c r="BB39" s="27"/>
      <c r="BC39" s="27" t="n">
        <v>1</v>
      </c>
      <c r="BD39" s="27" t="n">
        <v>28</v>
      </c>
      <c r="BE39" s="27" t="n">
        <v>86437</v>
      </c>
      <c r="BF39" s="27" t="n">
        <v>2</v>
      </c>
      <c r="BG39" s="27" t="n">
        <v>45</v>
      </c>
      <c r="BH39" s="27" t="n">
        <v>222385</v>
      </c>
      <c r="BI39" s="27" t="n">
        <v>14</v>
      </c>
      <c r="BJ39" s="27" t="n">
        <v>125</v>
      </c>
      <c r="BK39" s="27" t="n">
        <v>572167</v>
      </c>
      <c r="BM39" s="26" t="s">
        <v>64</v>
      </c>
      <c r="BN39" s="27" t="n">
        <v>1</v>
      </c>
      <c r="BO39" s="27" t="n">
        <v>1</v>
      </c>
      <c r="BP39" s="27" t="n">
        <v>73</v>
      </c>
      <c r="BQ39" s="27" t="n">
        <v>67</v>
      </c>
      <c r="BR39" s="27" t="n">
        <v>69</v>
      </c>
      <c r="BS39" s="27" t="n">
        <v>10373</v>
      </c>
      <c r="BT39" s="27" t="n">
        <v>55</v>
      </c>
      <c r="BU39" s="27" t="n">
        <v>57</v>
      </c>
      <c r="BV39" s="27" t="n">
        <v>14013</v>
      </c>
      <c r="BW39" s="27" t="n">
        <v>108</v>
      </c>
      <c r="BX39" s="27" t="n">
        <v>132</v>
      </c>
      <c r="BY39" s="27" t="n">
        <v>38549</v>
      </c>
      <c r="BZ39" s="27" t="n">
        <v>105</v>
      </c>
      <c r="CA39" s="27" t="n">
        <v>110</v>
      </c>
      <c r="CB39" s="27" t="n">
        <v>47686</v>
      </c>
      <c r="CC39" s="27" t="n">
        <v>81</v>
      </c>
      <c r="CD39" s="27" t="n">
        <v>105</v>
      </c>
      <c r="CE39" s="27" t="n">
        <v>44776</v>
      </c>
      <c r="CF39" s="27" t="n">
        <v>61</v>
      </c>
      <c r="CG39" s="27" t="n">
        <v>75</v>
      </c>
      <c r="CH39" s="27" t="n">
        <v>39784</v>
      </c>
      <c r="CI39" s="27" t="n">
        <v>62</v>
      </c>
      <c r="CJ39" s="27" t="n">
        <v>84</v>
      </c>
      <c r="CK39" s="27" t="n">
        <v>46761</v>
      </c>
      <c r="CL39" s="27" t="n">
        <v>41</v>
      </c>
      <c r="CM39" s="27" t="n">
        <v>65</v>
      </c>
      <c r="CN39" s="27" t="n">
        <v>34971</v>
      </c>
      <c r="CO39" s="27" t="n">
        <v>43</v>
      </c>
      <c r="CP39" s="27" t="n">
        <v>68</v>
      </c>
      <c r="CQ39" s="27" t="n">
        <v>40790</v>
      </c>
      <c r="CR39" s="27" t="n">
        <v>21</v>
      </c>
      <c r="CS39" s="27" t="n">
        <v>28</v>
      </c>
      <c r="CT39" s="27" t="n">
        <v>21846</v>
      </c>
      <c r="CU39" s="28"/>
      <c r="CV39" s="26" t="s">
        <v>64</v>
      </c>
      <c r="CW39" s="27" t="n">
        <v>23</v>
      </c>
      <c r="CX39" s="27" t="n">
        <v>42</v>
      </c>
      <c r="CY39" s="27" t="n">
        <v>26432</v>
      </c>
      <c r="CZ39" s="27" t="n">
        <v>48</v>
      </c>
      <c r="DA39" s="27" t="n">
        <v>92</v>
      </c>
      <c r="DB39" s="27" t="n">
        <v>63694</v>
      </c>
      <c r="DC39" s="27" t="n">
        <v>49</v>
      </c>
      <c r="DD39" s="27" t="n">
        <v>105</v>
      </c>
      <c r="DE39" s="27" t="n">
        <v>84861</v>
      </c>
      <c r="DF39" s="27" t="n">
        <v>26</v>
      </c>
      <c r="DG39" s="27" t="n">
        <v>75</v>
      </c>
      <c r="DH39" s="27" t="n">
        <v>58441</v>
      </c>
      <c r="DI39" s="27" t="n">
        <v>12</v>
      </c>
      <c r="DJ39" s="27" t="n">
        <v>59</v>
      </c>
      <c r="DK39" s="27" t="n">
        <v>32221</v>
      </c>
      <c r="DL39" s="27" t="n">
        <v>17</v>
      </c>
      <c r="DM39" s="27" t="n">
        <v>56</v>
      </c>
      <c r="DN39" s="27" t="n">
        <v>55291</v>
      </c>
      <c r="DO39" s="27" t="n">
        <v>5</v>
      </c>
      <c r="DP39" s="27" t="n">
        <v>6</v>
      </c>
      <c r="DQ39" s="27" t="n">
        <v>18850</v>
      </c>
      <c r="DR39" s="27" t="n">
        <v>2</v>
      </c>
      <c r="DS39" s="27" t="n">
        <v>2</v>
      </c>
      <c r="DT39" s="27" t="n">
        <v>8571</v>
      </c>
      <c r="DU39" s="27" t="n">
        <v>2</v>
      </c>
      <c r="DV39" s="27" t="n">
        <v>5</v>
      </c>
      <c r="DW39" s="27" t="n">
        <v>9183</v>
      </c>
      <c r="DX39" s="27" t="n">
        <v>1</v>
      </c>
      <c r="DY39" s="27" t="n">
        <v>2</v>
      </c>
      <c r="DZ39" s="27" t="n">
        <v>5154</v>
      </c>
      <c r="EA39" s="27" t="n">
        <v>1</v>
      </c>
      <c r="EB39" s="27" t="n">
        <v>1</v>
      </c>
      <c r="EC39" s="27" t="n">
        <v>6238</v>
      </c>
      <c r="ED39" s="28"/>
      <c r="EE39" s="26" t="s">
        <v>64</v>
      </c>
      <c r="EF39" s="27"/>
      <c r="EG39" s="27"/>
      <c r="EH39" s="27"/>
      <c r="EI39" s="27" t="n">
        <v>13</v>
      </c>
      <c r="EJ39" s="27" t="n">
        <v>79</v>
      </c>
      <c r="EK39" s="27" t="n">
        <v>294010</v>
      </c>
      <c r="EL39" s="27" t="n">
        <v>844</v>
      </c>
      <c r="EM39" s="27" t="n">
        <v>1318</v>
      </c>
      <c r="EN39" s="27" t="n">
        <v>1002568</v>
      </c>
      <c r="EP39" s="26" t="s">
        <v>64</v>
      </c>
      <c r="EQ39" s="27" t="n">
        <v>3</v>
      </c>
      <c r="ER39" s="27" t="n">
        <v>3</v>
      </c>
      <c r="ES39" s="27" t="n">
        <v>182</v>
      </c>
      <c r="ET39" s="27" t="n">
        <v>4</v>
      </c>
      <c r="EU39" s="27" t="n">
        <v>4</v>
      </c>
      <c r="EV39" s="27" t="n">
        <v>646</v>
      </c>
      <c r="EW39" s="27" t="n">
        <v>12</v>
      </c>
      <c r="EX39" s="27" t="n">
        <v>12</v>
      </c>
      <c r="EY39" s="27" t="n">
        <v>2968</v>
      </c>
      <c r="EZ39" s="27" t="n">
        <v>24</v>
      </c>
      <c r="FA39" s="27" t="n">
        <v>25</v>
      </c>
      <c r="FB39" s="27" t="n">
        <v>8368</v>
      </c>
      <c r="FC39" s="27" t="n">
        <v>17</v>
      </c>
      <c r="FD39" s="27" t="n">
        <v>20</v>
      </c>
      <c r="FE39" s="27" t="n">
        <v>7884</v>
      </c>
      <c r="FF39" s="27" t="n">
        <v>13</v>
      </c>
      <c r="FG39" s="27" t="n">
        <v>14</v>
      </c>
      <c r="FH39" s="27" t="n">
        <v>7208</v>
      </c>
      <c r="FI39" s="27" t="n">
        <v>14</v>
      </c>
      <c r="FJ39" s="27" t="n">
        <v>20</v>
      </c>
      <c r="FK39" s="27" t="n">
        <v>9087</v>
      </c>
      <c r="FL39" s="27" t="n">
        <v>15</v>
      </c>
      <c r="FM39" s="27" t="n">
        <v>21</v>
      </c>
      <c r="FN39" s="27" t="n">
        <v>11452</v>
      </c>
      <c r="FO39" s="27" t="n">
        <v>19</v>
      </c>
      <c r="FP39" s="27" t="n">
        <v>24</v>
      </c>
      <c r="FQ39" s="27" t="n">
        <v>16070</v>
      </c>
      <c r="FR39" s="27" t="n">
        <v>10</v>
      </c>
      <c r="FS39" s="27" t="n">
        <v>13</v>
      </c>
      <c r="FT39" s="27" t="n">
        <v>9586</v>
      </c>
      <c r="FU39" s="27" t="n">
        <v>12</v>
      </c>
      <c r="FV39" s="27" t="n">
        <v>20</v>
      </c>
      <c r="FW39" s="27" t="n">
        <v>12577</v>
      </c>
      <c r="FX39" s="28"/>
      <c r="FY39" s="26" t="s">
        <v>64</v>
      </c>
      <c r="FZ39" s="27" t="n">
        <v>10</v>
      </c>
      <c r="GA39" s="27" t="n">
        <v>19</v>
      </c>
      <c r="GB39" s="27" t="n">
        <v>11550</v>
      </c>
      <c r="GC39" s="27" t="n">
        <v>17</v>
      </c>
      <c r="GD39" s="27" t="n">
        <v>30</v>
      </c>
      <c r="GE39" s="27" t="n">
        <v>22947</v>
      </c>
      <c r="GF39" s="27" t="n">
        <v>13</v>
      </c>
      <c r="GG39" s="27" t="n">
        <v>32</v>
      </c>
      <c r="GH39" s="27" t="n">
        <v>21444</v>
      </c>
      <c r="GI39" s="27" t="n">
        <v>11</v>
      </c>
      <c r="GJ39" s="27" t="n">
        <v>26</v>
      </c>
      <c r="GK39" s="27" t="n">
        <v>25101</v>
      </c>
      <c r="GL39" s="27" t="n">
        <v>4</v>
      </c>
      <c r="GM39" s="27" t="n">
        <v>11</v>
      </c>
      <c r="GN39" s="27" t="n">
        <v>10496</v>
      </c>
      <c r="GO39" s="27" t="n">
        <v>3</v>
      </c>
      <c r="GP39" s="27" t="n">
        <v>9</v>
      </c>
      <c r="GQ39" s="27" t="n">
        <v>10158</v>
      </c>
      <c r="GR39" s="27"/>
      <c r="GS39" s="27"/>
      <c r="GT39" s="27"/>
      <c r="GU39" s="27" t="n">
        <v>2</v>
      </c>
      <c r="GV39" s="27" t="n">
        <v>8</v>
      </c>
      <c r="GW39" s="27" t="n">
        <v>8605</v>
      </c>
      <c r="GX39" s="27" t="n">
        <v>2</v>
      </c>
      <c r="GY39" s="27" t="n">
        <v>7</v>
      </c>
      <c r="GZ39" s="27" t="n">
        <v>9457</v>
      </c>
      <c r="HA39" s="27" t="n">
        <v>2</v>
      </c>
      <c r="HB39" s="27" t="n">
        <v>6</v>
      </c>
      <c r="HC39" s="27" t="n">
        <v>11193</v>
      </c>
      <c r="HD39" s="27"/>
      <c r="HE39" s="27"/>
      <c r="HF39" s="27"/>
      <c r="HG39" s="28"/>
      <c r="HH39" s="26" t="s">
        <v>64</v>
      </c>
      <c r="HI39" s="27"/>
      <c r="HJ39" s="27"/>
      <c r="HK39" s="27"/>
      <c r="HL39" s="27"/>
      <c r="HM39" s="27"/>
      <c r="HN39" s="27"/>
      <c r="HO39" s="27" t="n">
        <v>207</v>
      </c>
      <c r="HP39" s="27" t="n">
        <v>324</v>
      </c>
      <c r="HQ39" s="27" t="n">
        <v>216979</v>
      </c>
      <c r="HR39" s="29"/>
      <c r="HS39" s="29"/>
    </row>
    <row r="40" customFormat="false" ht="27.75" hidden="false" customHeight="true" outlineLevel="0" collapsed="false">
      <c r="A40" s="30" t="s">
        <v>65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 t="n">
        <v>1</v>
      </c>
      <c r="X40" s="31" t="n">
        <v>3</v>
      </c>
      <c r="Y40" s="31" t="n">
        <v>18400</v>
      </c>
      <c r="Z40" s="31"/>
      <c r="AA40" s="31"/>
      <c r="AB40" s="31"/>
      <c r="AC40" s="31"/>
      <c r="AD40" s="31"/>
      <c r="AE40" s="31"/>
      <c r="AF40" s="31"/>
      <c r="AG40" s="31"/>
      <c r="AH40" s="31"/>
      <c r="AI40" s="28"/>
      <c r="AJ40" s="30" t="s">
        <v>65</v>
      </c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 t="n">
        <v>1</v>
      </c>
      <c r="BG40" s="31" t="n">
        <v>19</v>
      </c>
      <c r="BH40" s="31" t="n">
        <v>184353</v>
      </c>
      <c r="BI40" s="31" t="n">
        <v>2</v>
      </c>
      <c r="BJ40" s="31" t="n">
        <v>22</v>
      </c>
      <c r="BK40" s="31" t="n">
        <v>202753</v>
      </c>
      <c r="BM40" s="30" t="s">
        <v>65</v>
      </c>
      <c r="BN40" s="31" t="n">
        <v>1</v>
      </c>
      <c r="BO40" s="31" t="n">
        <v>1</v>
      </c>
      <c r="BP40" s="31" t="n">
        <v>73</v>
      </c>
      <c r="BQ40" s="31" t="n">
        <v>10</v>
      </c>
      <c r="BR40" s="31" t="n">
        <v>10</v>
      </c>
      <c r="BS40" s="31" t="n">
        <v>1618</v>
      </c>
      <c r="BT40" s="31" t="n">
        <v>10</v>
      </c>
      <c r="BU40" s="31" t="n">
        <v>10</v>
      </c>
      <c r="BV40" s="31" t="n">
        <v>2521</v>
      </c>
      <c r="BW40" s="31" t="n">
        <v>12</v>
      </c>
      <c r="BX40" s="31" t="n">
        <v>13</v>
      </c>
      <c r="BY40" s="31" t="n">
        <v>4376</v>
      </c>
      <c r="BZ40" s="31" t="n">
        <v>18</v>
      </c>
      <c r="CA40" s="31" t="n">
        <v>20</v>
      </c>
      <c r="CB40" s="31" t="n">
        <v>8124</v>
      </c>
      <c r="CC40" s="31" t="n">
        <v>12</v>
      </c>
      <c r="CD40" s="31" t="n">
        <v>14</v>
      </c>
      <c r="CE40" s="31" t="n">
        <v>6671</v>
      </c>
      <c r="CF40" s="31" t="n">
        <v>9</v>
      </c>
      <c r="CG40" s="31" t="n">
        <v>9</v>
      </c>
      <c r="CH40" s="31" t="n">
        <v>5655</v>
      </c>
      <c r="CI40" s="31" t="n">
        <v>8</v>
      </c>
      <c r="CJ40" s="31" t="n">
        <v>15</v>
      </c>
      <c r="CK40" s="31" t="n">
        <v>5934</v>
      </c>
      <c r="CL40" s="31" t="n">
        <v>11</v>
      </c>
      <c r="CM40" s="31" t="n">
        <v>15</v>
      </c>
      <c r="CN40" s="31" t="n">
        <v>9397</v>
      </c>
      <c r="CO40" s="31" t="n">
        <v>7</v>
      </c>
      <c r="CP40" s="31" t="n">
        <v>11</v>
      </c>
      <c r="CQ40" s="31" t="n">
        <v>6789</v>
      </c>
      <c r="CR40" s="31" t="n">
        <v>3</v>
      </c>
      <c r="CS40" s="31" t="n">
        <v>5</v>
      </c>
      <c r="CT40" s="31" t="n">
        <v>3168</v>
      </c>
      <c r="CU40" s="28"/>
      <c r="CV40" s="30" t="s">
        <v>65</v>
      </c>
      <c r="CW40" s="31" t="n">
        <v>1</v>
      </c>
      <c r="CX40" s="31" t="n">
        <v>2</v>
      </c>
      <c r="CY40" s="31" t="n">
        <v>1175</v>
      </c>
      <c r="CZ40" s="31" t="n">
        <v>6</v>
      </c>
      <c r="DA40" s="31" t="n">
        <v>11</v>
      </c>
      <c r="DB40" s="31" t="n">
        <v>7956</v>
      </c>
      <c r="DC40" s="31" t="n">
        <v>3</v>
      </c>
      <c r="DD40" s="31" t="n">
        <v>6</v>
      </c>
      <c r="DE40" s="31" t="n">
        <v>5222</v>
      </c>
      <c r="DF40" s="31" t="n">
        <v>3</v>
      </c>
      <c r="DG40" s="31" t="n">
        <v>4</v>
      </c>
      <c r="DH40" s="31" t="n">
        <v>6735</v>
      </c>
      <c r="DI40" s="31"/>
      <c r="DJ40" s="31"/>
      <c r="DK40" s="31"/>
      <c r="DL40" s="31"/>
      <c r="DM40" s="31"/>
      <c r="DN40" s="31"/>
      <c r="DO40" s="31"/>
      <c r="DP40" s="31"/>
      <c r="DQ40" s="31"/>
      <c r="DR40" s="31" t="n">
        <v>2</v>
      </c>
      <c r="DS40" s="31" t="n">
        <v>5</v>
      </c>
      <c r="DT40" s="31" t="n">
        <v>8728</v>
      </c>
      <c r="DU40" s="31"/>
      <c r="DV40" s="31"/>
      <c r="DW40" s="31"/>
      <c r="DX40" s="31"/>
      <c r="DY40" s="31"/>
      <c r="DZ40" s="31"/>
      <c r="EA40" s="31"/>
      <c r="EB40" s="31"/>
      <c r="EC40" s="31"/>
      <c r="ED40" s="28"/>
      <c r="EE40" s="30" t="s">
        <v>65</v>
      </c>
      <c r="EF40" s="31"/>
      <c r="EG40" s="31"/>
      <c r="EH40" s="31"/>
      <c r="EI40" s="31"/>
      <c r="EJ40" s="31"/>
      <c r="EK40" s="31"/>
      <c r="EL40" s="31" t="n">
        <v>116</v>
      </c>
      <c r="EM40" s="31" t="n">
        <v>151</v>
      </c>
      <c r="EN40" s="31" t="n">
        <v>84142</v>
      </c>
      <c r="EP40" s="30" t="s">
        <v>65</v>
      </c>
      <c r="EQ40" s="31"/>
      <c r="ER40" s="31"/>
      <c r="ES40" s="31"/>
      <c r="ET40" s="31"/>
      <c r="EU40" s="31"/>
      <c r="EV40" s="31"/>
      <c r="EW40" s="31" t="n">
        <v>5</v>
      </c>
      <c r="EX40" s="31" t="n">
        <v>9</v>
      </c>
      <c r="EY40" s="31" t="n">
        <v>1251</v>
      </c>
      <c r="EZ40" s="31" t="n">
        <v>4</v>
      </c>
      <c r="FA40" s="31" t="n">
        <v>6</v>
      </c>
      <c r="FB40" s="31" t="n">
        <v>1340</v>
      </c>
      <c r="FC40" s="31" t="n">
        <v>4</v>
      </c>
      <c r="FD40" s="31" t="n">
        <v>6</v>
      </c>
      <c r="FE40" s="31" t="n">
        <v>1722</v>
      </c>
      <c r="FF40" s="31" t="n">
        <v>4</v>
      </c>
      <c r="FG40" s="31" t="n">
        <v>4</v>
      </c>
      <c r="FH40" s="31" t="n">
        <v>2158</v>
      </c>
      <c r="FI40" s="31" t="n">
        <v>1</v>
      </c>
      <c r="FJ40" s="31" t="n">
        <v>1</v>
      </c>
      <c r="FK40" s="31" t="n">
        <v>676</v>
      </c>
      <c r="FL40" s="31"/>
      <c r="FM40" s="31"/>
      <c r="FN40" s="31"/>
      <c r="FO40" s="31" t="n">
        <v>6</v>
      </c>
      <c r="FP40" s="31" t="n">
        <v>6</v>
      </c>
      <c r="FQ40" s="31" t="n">
        <v>5023</v>
      </c>
      <c r="FR40" s="31" t="n">
        <v>3</v>
      </c>
      <c r="FS40" s="31" t="n">
        <v>4</v>
      </c>
      <c r="FT40" s="31" t="n">
        <v>2763</v>
      </c>
      <c r="FU40" s="31" t="n">
        <v>2</v>
      </c>
      <c r="FV40" s="31" t="n">
        <v>4</v>
      </c>
      <c r="FW40" s="31" t="n">
        <v>2142</v>
      </c>
      <c r="FX40" s="28"/>
      <c r="FY40" s="30" t="s">
        <v>65</v>
      </c>
      <c r="FZ40" s="31" t="n">
        <v>3</v>
      </c>
      <c r="GA40" s="31" t="n">
        <v>6</v>
      </c>
      <c r="GB40" s="31" t="n">
        <v>3471</v>
      </c>
      <c r="GC40" s="31" t="n">
        <v>1</v>
      </c>
      <c r="GD40" s="31" t="n">
        <v>2</v>
      </c>
      <c r="GE40" s="31" t="n">
        <v>1403</v>
      </c>
      <c r="GF40" s="31" t="n">
        <v>3</v>
      </c>
      <c r="GG40" s="31" t="n">
        <v>7</v>
      </c>
      <c r="GH40" s="31" t="n">
        <v>5016</v>
      </c>
      <c r="GI40" s="31" t="n">
        <v>1</v>
      </c>
      <c r="GJ40" s="31" t="n">
        <v>2</v>
      </c>
      <c r="GK40" s="31" t="n">
        <v>2308</v>
      </c>
      <c r="GL40" s="31" t="n">
        <v>2</v>
      </c>
      <c r="GM40" s="31" t="n">
        <v>4</v>
      </c>
      <c r="GN40" s="31" t="n">
        <v>5818</v>
      </c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28"/>
      <c r="HH40" s="30" t="s">
        <v>65</v>
      </c>
      <c r="HI40" s="31"/>
      <c r="HJ40" s="31"/>
      <c r="HK40" s="31"/>
      <c r="HL40" s="31"/>
      <c r="HM40" s="31"/>
      <c r="HN40" s="31"/>
      <c r="HO40" s="31" t="n">
        <v>39</v>
      </c>
      <c r="HP40" s="31" t="n">
        <v>61</v>
      </c>
      <c r="HQ40" s="31" t="n">
        <v>35091</v>
      </c>
      <c r="HR40" s="29"/>
      <c r="HS40" s="29"/>
    </row>
    <row r="41" customFormat="false" ht="27.75" hidden="false" customHeight="true" outlineLevel="0" collapsed="false">
      <c r="A41" s="26" t="s">
        <v>66</v>
      </c>
      <c r="B41" s="27" t="n">
        <v>1</v>
      </c>
      <c r="C41" s="27" t="n">
        <v>1</v>
      </c>
      <c r="D41" s="27" t="n">
        <v>2225</v>
      </c>
      <c r="E41" s="27" t="n">
        <v>2</v>
      </c>
      <c r="F41" s="27" t="n">
        <v>4</v>
      </c>
      <c r="G41" s="27" t="n">
        <v>7877</v>
      </c>
      <c r="H41" s="27" t="n">
        <v>1</v>
      </c>
      <c r="I41" s="27" t="n">
        <v>7</v>
      </c>
      <c r="J41" s="27" t="n">
        <v>5176</v>
      </c>
      <c r="K41" s="27"/>
      <c r="L41" s="27"/>
      <c r="M41" s="27"/>
      <c r="N41" s="27"/>
      <c r="O41" s="27"/>
      <c r="P41" s="27"/>
      <c r="Q41" s="27" t="n">
        <v>2</v>
      </c>
      <c r="R41" s="27" t="n">
        <v>8</v>
      </c>
      <c r="S41" s="27" t="n">
        <v>28323</v>
      </c>
      <c r="T41" s="27" t="n">
        <v>1</v>
      </c>
      <c r="U41" s="27" t="n">
        <v>1</v>
      </c>
      <c r="V41" s="27" t="n">
        <v>15062</v>
      </c>
      <c r="W41" s="27" t="n">
        <v>1</v>
      </c>
      <c r="X41" s="27" t="n">
        <v>7</v>
      </c>
      <c r="Y41" s="27" t="n">
        <v>19148</v>
      </c>
      <c r="Z41" s="27"/>
      <c r="AA41" s="27"/>
      <c r="AB41" s="27"/>
      <c r="AC41" s="27" t="n">
        <v>1</v>
      </c>
      <c r="AD41" s="27" t="n">
        <v>6</v>
      </c>
      <c r="AE41" s="27" t="n">
        <v>23995</v>
      </c>
      <c r="AF41" s="27"/>
      <c r="AG41" s="27"/>
      <c r="AH41" s="27"/>
      <c r="AI41" s="28"/>
      <c r="AJ41" s="26" t="s">
        <v>66</v>
      </c>
      <c r="AK41" s="27" t="n">
        <v>1</v>
      </c>
      <c r="AL41" s="27" t="n">
        <v>10</v>
      </c>
      <c r="AM41" s="27" t="n">
        <v>29813</v>
      </c>
      <c r="AN41" s="27" t="n">
        <v>2</v>
      </c>
      <c r="AO41" s="27" t="n">
        <v>21</v>
      </c>
      <c r="AP41" s="27" t="n">
        <v>67235</v>
      </c>
      <c r="AQ41" s="27" t="n">
        <v>2</v>
      </c>
      <c r="AR41" s="27" t="n">
        <v>23</v>
      </c>
      <c r="AS41" s="27" t="n">
        <v>89008</v>
      </c>
      <c r="AT41" s="27" t="n">
        <v>1</v>
      </c>
      <c r="AU41" s="27" t="n">
        <v>10</v>
      </c>
      <c r="AV41" s="27" t="n">
        <v>50730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 t="n">
        <v>4</v>
      </c>
      <c r="BG41" s="27" t="n">
        <v>54</v>
      </c>
      <c r="BH41" s="27" t="n">
        <v>915853</v>
      </c>
      <c r="BI41" s="27" t="n">
        <v>19</v>
      </c>
      <c r="BJ41" s="27" t="n">
        <v>152</v>
      </c>
      <c r="BK41" s="27" t="n">
        <v>1254445</v>
      </c>
      <c r="BM41" s="26" t="s">
        <v>66</v>
      </c>
      <c r="BN41" s="27" t="n">
        <v>16</v>
      </c>
      <c r="BO41" s="27" t="n">
        <v>16</v>
      </c>
      <c r="BP41" s="27" t="n">
        <v>1170</v>
      </c>
      <c r="BQ41" s="27" t="n">
        <v>174</v>
      </c>
      <c r="BR41" s="27" t="n">
        <v>177</v>
      </c>
      <c r="BS41" s="27" t="n">
        <v>27873</v>
      </c>
      <c r="BT41" s="27" t="n">
        <v>164</v>
      </c>
      <c r="BU41" s="27" t="n">
        <v>179</v>
      </c>
      <c r="BV41" s="27" t="n">
        <v>41877</v>
      </c>
      <c r="BW41" s="27" t="n">
        <v>319</v>
      </c>
      <c r="BX41" s="27" t="n">
        <v>340</v>
      </c>
      <c r="BY41" s="27" t="n">
        <v>114444</v>
      </c>
      <c r="BZ41" s="27" t="n">
        <v>373</v>
      </c>
      <c r="CA41" s="27" t="n">
        <v>408</v>
      </c>
      <c r="CB41" s="27" t="n">
        <v>168910</v>
      </c>
      <c r="CC41" s="27" t="n">
        <v>223</v>
      </c>
      <c r="CD41" s="27" t="n">
        <v>274</v>
      </c>
      <c r="CE41" s="27" t="n">
        <v>123317</v>
      </c>
      <c r="CF41" s="27" t="n">
        <v>202</v>
      </c>
      <c r="CG41" s="27" t="n">
        <v>262</v>
      </c>
      <c r="CH41" s="27" t="n">
        <v>131515</v>
      </c>
      <c r="CI41" s="27" t="n">
        <v>127</v>
      </c>
      <c r="CJ41" s="27" t="n">
        <v>189</v>
      </c>
      <c r="CK41" s="27" t="n">
        <v>95023</v>
      </c>
      <c r="CL41" s="27" t="n">
        <v>110</v>
      </c>
      <c r="CM41" s="27" t="n">
        <v>176</v>
      </c>
      <c r="CN41" s="27" t="n">
        <v>93072</v>
      </c>
      <c r="CO41" s="27" t="n">
        <v>114</v>
      </c>
      <c r="CP41" s="27" t="n">
        <v>195</v>
      </c>
      <c r="CQ41" s="27" t="n">
        <v>107915</v>
      </c>
      <c r="CR41" s="27" t="n">
        <v>66</v>
      </c>
      <c r="CS41" s="27" t="n">
        <v>124</v>
      </c>
      <c r="CT41" s="27" t="n">
        <v>69402</v>
      </c>
      <c r="CU41" s="28"/>
      <c r="CV41" s="26" t="s">
        <v>66</v>
      </c>
      <c r="CW41" s="27" t="n">
        <v>62</v>
      </c>
      <c r="CX41" s="27" t="n">
        <v>117</v>
      </c>
      <c r="CY41" s="27" t="n">
        <v>71513</v>
      </c>
      <c r="CZ41" s="27" t="n">
        <v>117</v>
      </c>
      <c r="DA41" s="27" t="n">
        <v>240</v>
      </c>
      <c r="DB41" s="27" t="n">
        <v>156820</v>
      </c>
      <c r="DC41" s="27" t="n">
        <v>113</v>
      </c>
      <c r="DD41" s="27" t="n">
        <v>250</v>
      </c>
      <c r="DE41" s="27" t="n">
        <v>192041</v>
      </c>
      <c r="DF41" s="27" t="n">
        <v>65</v>
      </c>
      <c r="DG41" s="27" t="n">
        <v>155</v>
      </c>
      <c r="DH41" s="27" t="n">
        <v>142261</v>
      </c>
      <c r="DI41" s="27" t="n">
        <v>29</v>
      </c>
      <c r="DJ41" s="27" t="n">
        <v>77</v>
      </c>
      <c r="DK41" s="27" t="n">
        <v>79480</v>
      </c>
      <c r="DL41" s="27" t="n">
        <v>8</v>
      </c>
      <c r="DM41" s="27" t="n">
        <v>20</v>
      </c>
      <c r="DN41" s="27" t="n">
        <v>26273</v>
      </c>
      <c r="DO41" s="27" t="n">
        <v>9</v>
      </c>
      <c r="DP41" s="27" t="n">
        <v>27</v>
      </c>
      <c r="DQ41" s="27" t="n">
        <v>33587</v>
      </c>
      <c r="DR41" s="27" t="n">
        <v>4</v>
      </c>
      <c r="DS41" s="27" t="n">
        <v>6</v>
      </c>
      <c r="DT41" s="27" t="n">
        <v>16692</v>
      </c>
      <c r="DU41" s="27" t="n">
        <v>6</v>
      </c>
      <c r="DV41" s="27" t="n">
        <v>15</v>
      </c>
      <c r="DW41" s="27" t="n">
        <v>27966</v>
      </c>
      <c r="DX41" s="27" t="n">
        <v>1</v>
      </c>
      <c r="DY41" s="27" t="n">
        <v>1</v>
      </c>
      <c r="DZ41" s="27" t="n">
        <v>5822</v>
      </c>
      <c r="EA41" s="27" t="n">
        <v>2</v>
      </c>
      <c r="EB41" s="27" t="n">
        <v>7</v>
      </c>
      <c r="EC41" s="27" t="n">
        <v>12361</v>
      </c>
      <c r="ED41" s="28"/>
      <c r="EE41" s="26" t="s">
        <v>66</v>
      </c>
      <c r="EF41" s="27" t="n">
        <v>3</v>
      </c>
      <c r="EG41" s="27" t="n">
        <v>8</v>
      </c>
      <c r="EH41" s="27" t="n">
        <v>22159</v>
      </c>
      <c r="EI41" s="27" t="n">
        <v>15</v>
      </c>
      <c r="EJ41" s="27" t="n">
        <v>58</v>
      </c>
      <c r="EK41" s="27" t="n">
        <v>269179</v>
      </c>
      <c r="EL41" s="27" t="n">
        <v>2322</v>
      </c>
      <c r="EM41" s="27" t="n">
        <v>3321</v>
      </c>
      <c r="EN41" s="27" t="n">
        <v>2030672</v>
      </c>
      <c r="EP41" s="26" t="s">
        <v>66</v>
      </c>
      <c r="EQ41" s="27" t="n">
        <v>5</v>
      </c>
      <c r="ER41" s="27" t="n">
        <v>5</v>
      </c>
      <c r="ES41" s="27" t="n">
        <v>342</v>
      </c>
      <c r="ET41" s="27" t="n">
        <v>7</v>
      </c>
      <c r="EU41" s="27" t="n">
        <v>9</v>
      </c>
      <c r="EV41" s="27" t="n">
        <v>1130</v>
      </c>
      <c r="EW41" s="27" t="n">
        <v>28</v>
      </c>
      <c r="EX41" s="27" t="n">
        <v>32</v>
      </c>
      <c r="EY41" s="27" t="n">
        <v>7353</v>
      </c>
      <c r="EZ41" s="27" t="n">
        <v>44</v>
      </c>
      <c r="FA41" s="27" t="n">
        <v>53</v>
      </c>
      <c r="FB41" s="27" t="n">
        <v>15563</v>
      </c>
      <c r="FC41" s="27" t="n">
        <v>38</v>
      </c>
      <c r="FD41" s="27" t="n">
        <v>51</v>
      </c>
      <c r="FE41" s="27" t="n">
        <v>17402</v>
      </c>
      <c r="FF41" s="27" t="n">
        <v>47</v>
      </c>
      <c r="FG41" s="27" t="n">
        <v>55</v>
      </c>
      <c r="FH41" s="27" t="n">
        <v>26046</v>
      </c>
      <c r="FI41" s="27" t="n">
        <v>44</v>
      </c>
      <c r="FJ41" s="27" t="n">
        <v>56</v>
      </c>
      <c r="FK41" s="27" t="n">
        <v>28417</v>
      </c>
      <c r="FL41" s="27" t="n">
        <v>30</v>
      </c>
      <c r="FM41" s="27" t="n">
        <v>37</v>
      </c>
      <c r="FN41" s="27" t="n">
        <v>22370</v>
      </c>
      <c r="FO41" s="27" t="n">
        <v>42</v>
      </c>
      <c r="FP41" s="27" t="n">
        <v>56</v>
      </c>
      <c r="FQ41" s="27" t="n">
        <v>35357</v>
      </c>
      <c r="FR41" s="27" t="n">
        <v>43</v>
      </c>
      <c r="FS41" s="27" t="n">
        <v>54</v>
      </c>
      <c r="FT41" s="27" t="n">
        <v>40910</v>
      </c>
      <c r="FU41" s="27" t="n">
        <v>34</v>
      </c>
      <c r="FV41" s="27" t="n">
        <v>52</v>
      </c>
      <c r="FW41" s="27" t="n">
        <v>35418</v>
      </c>
      <c r="FX41" s="28"/>
      <c r="FY41" s="26" t="s">
        <v>66</v>
      </c>
      <c r="FZ41" s="27" t="n">
        <v>23</v>
      </c>
      <c r="GA41" s="27" t="n">
        <v>39</v>
      </c>
      <c r="GB41" s="27" t="n">
        <v>26679</v>
      </c>
      <c r="GC41" s="27" t="n">
        <v>54</v>
      </c>
      <c r="GD41" s="27" t="n">
        <v>111</v>
      </c>
      <c r="GE41" s="27" t="n">
        <v>72300</v>
      </c>
      <c r="GF41" s="27" t="n">
        <v>43</v>
      </c>
      <c r="GG41" s="27" t="n">
        <v>96</v>
      </c>
      <c r="GH41" s="27" t="n">
        <v>73830</v>
      </c>
      <c r="GI41" s="27" t="n">
        <v>23</v>
      </c>
      <c r="GJ41" s="27" t="n">
        <v>66</v>
      </c>
      <c r="GK41" s="27" t="n">
        <v>51128</v>
      </c>
      <c r="GL41" s="27" t="n">
        <v>13</v>
      </c>
      <c r="GM41" s="27" t="n">
        <v>45</v>
      </c>
      <c r="GN41" s="27" t="n">
        <v>34983</v>
      </c>
      <c r="GO41" s="27" t="n">
        <v>8</v>
      </c>
      <c r="GP41" s="27" t="n">
        <v>26</v>
      </c>
      <c r="GQ41" s="27" t="n">
        <v>25833</v>
      </c>
      <c r="GR41" s="27" t="n">
        <v>3</v>
      </c>
      <c r="GS41" s="27" t="n">
        <v>8</v>
      </c>
      <c r="GT41" s="27" t="n">
        <v>11577</v>
      </c>
      <c r="GU41" s="27" t="n">
        <v>3</v>
      </c>
      <c r="GV41" s="27" t="n">
        <v>15</v>
      </c>
      <c r="GW41" s="27" t="n">
        <v>12555</v>
      </c>
      <c r="GX41" s="27" t="n">
        <v>1</v>
      </c>
      <c r="GY41" s="27" t="n">
        <v>5</v>
      </c>
      <c r="GZ41" s="27" t="n">
        <v>4878</v>
      </c>
      <c r="HA41" s="27" t="n">
        <v>3</v>
      </c>
      <c r="HB41" s="27" t="n">
        <v>15</v>
      </c>
      <c r="HC41" s="27" t="n">
        <v>15492</v>
      </c>
      <c r="HD41" s="27" t="n">
        <v>1</v>
      </c>
      <c r="HE41" s="27" t="n">
        <v>11</v>
      </c>
      <c r="HF41" s="27" t="n">
        <v>6635</v>
      </c>
      <c r="HG41" s="28"/>
      <c r="HH41" s="26" t="s">
        <v>66</v>
      </c>
      <c r="HI41" s="27" t="n">
        <v>2</v>
      </c>
      <c r="HJ41" s="27" t="n">
        <v>3</v>
      </c>
      <c r="HK41" s="27" t="n">
        <v>15306</v>
      </c>
      <c r="HL41" s="27" t="n">
        <v>1</v>
      </c>
      <c r="HM41" s="27" t="n">
        <v>4</v>
      </c>
      <c r="HN41" s="27" t="n">
        <v>18080</v>
      </c>
      <c r="HO41" s="27" t="n">
        <v>540</v>
      </c>
      <c r="HP41" s="27" t="n">
        <v>904</v>
      </c>
      <c r="HQ41" s="27" t="n">
        <v>599584</v>
      </c>
      <c r="HR41" s="29"/>
      <c r="HS41" s="29"/>
    </row>
    <row r="42" customFormat="false" ht="27.75" hidden="false" customHeight="true" outlineLevel="0" collapsed="false">
      <c r="A42" s="26" t="s">
        <v>67</v>
      </c>
      <c r="B42" s="27" t="n">
        <v>7</v>
      </c>
      <c r="C42" s="27" t="n">
        <v>18</v>
      </c>
      <c r="D42" s="27" t="n">
        <v>4961</v>
      </c>
      <c r="E42" s="27" t="n">
        <v>4</v>
      </c>
      <c r="F42" s="27" t="n">
        <v>9</v>
      </c>
      <c r="G42" s="27" t="n">
        <v>17029</v>
      </c>
      <c r="H42" s="27" t="n">
        <v>2</v>
      </c>
      <c r="I42" s="27" t="n">
        <v>8</v>
      </c>
      <c r="J42" s="27" t="n">
        <v>13265</v>
      </c>
      <c r="K42" s="27" t="n">
        <v>1</v>
      </c>
      <c r="L42" s="27" t="n">
        <v>2</v>
      </c>
      <c r="M42" s="27" t="n">
        <v>8868</v>
      </c>
      <c r="N42" s="27" t="n">
        <v>1</v>
      </c>
      <c r="O42" s="27" t="n">
        <v>2</v>
      </c>
      <c r="P42" s="27" t="n">
        <v>10408</v>
      </c>
      <c r="Q42" s="27" t="n">
        <v>4</v>
      </c>
      <c r="R42" s="27" t="n">
        <v>14</v>
      </c>
      <c r="S42" s="27" t="n">
        <v>57013</v>
      </c>
      <c r="T42" s="27" t="n">
        <v>3</v>
      </c>
      <c r="U42" s="27" t="n">
        <v>10</v>
      </c>
      <c r="V42" s="27" t="n">
        <v>48812</v>
      </c>
      <c r="W42" s="27"/>
      <c r="X42" s="27"/>
      <c r="Y42" s="27"/>
      <c r="Z42" s="27"/>
      <c r="AA42" s="27"/>
      <c r="AB42" s="27"/>
      <c r="AC42" s="27" t="n">
        <v>1</v>
      </c>
      <c r="AD42" s="27" t="n">
        <v>3</v>
      </c>
      <c r="AE42" s="27" t="n">
        <v>24457</v>
      </c>
      <c r="AF42" s="27" t="n">
        <v>2</v>
      </c>
      <c r="AG42" s="27" t="n">
        <v>6</v>
      </c>
      <c r="AH42" s="27" t="n">
        <v>53543</v>
      </c>
      <c r="AI42" s="28"/>
      <c r="AJ42" s="26" t="s">
        <v>67</v>
      </c>
      <c r="AK42" s="27"/>
      <c r="AL42" s="27"/>
      <c r="AM42" s="27"/>
      <c r="AN42" s="27" t="n">
        <v>3</v>
      </c>
      <c r="AO42" s="27" t="n">
        <v>41</v>
      </c>
      <c r="AP42" s="27" t="n">
        <v>95317</v>
      </c>
      <c r="AQ42" s="27" t="n">
        <v>5</v>
      </c>
      <c r="AR42" s="27" t="n">
        <v>47</v>
      </c>
      <c r="AS42" s="27" t="n">
        <v>238381</v>
      </c>
      <c r="AT42" s="27" t="n">
        <v>2</v>
      </c>
      <c r="AU42" s="27" t="n">
        <v>32</v>
      </c>
      <c r="AV42" s="27" t="n">
        <v>110606</v>
      </c>
      <c r="AW42" s="27" t="n">
        <v>4</v>
      </c>
      <c r="AX42" s="27" t="n">
        <v>59</v>
      </c>
      <c r="AY42" s="27" t="n">
        <v>246343</v>
      </c>
      <c r="AZ42" s="27" t="n">
        <v>2</v>
      </c>
      <c r="BA42" s="27" t="n">
        <v>20</v>
      </c>
      <c r="BB42" s="27" t="n">
        <v>157428</v>
      </c>
      <c r="BC42" s="27" t="n">
        <v>5</v>
      </c>
      <c r="BD42" s="27" t="n">
        <v>79</v>
      </c>
      <c r="BE42" s="27" t="n">
        <v>425159</v>
      </c>
      <c r="BF42" s="27" t="n">
        <v>6</v>
      </c>
      <c r="BG42" s="27" t="n">
        <v>106</v>
      </c>
      <c r="BH42" s="27" t="n">
        <v>959217</v>
      </c>
      <c r="BI42" s="27" t="n">
        <v>52</v>
      </c>
      <c r="BJ42" s="27" t="n">
        <v>456</v>
      </c>
      <c r="BK42" s="27" t="n">
        <v>2470807</v>
      </c>
      <c r="BM42" s="26" t="s">
        <v>67</v>
      </c>
      <c r="BN42" s="27" t="n">
        <v>30</v>
      </c>
      <c r="BO42" s="27" t="n">
        <v>30</v>
      </c>
      <c r="BP42" s="27" t="n">
        <v>2191</v>
      </c>
      <c r="BQ42" s="27" t="n">
        <v>310</v>
      </c>
      <c r="BR42" s="27" t="n">
        <v>316</v>
      </c>
      <c r="BS42" s="27" t="n">
        <v>49881</v>
      </c>
      <c r="BT42" s="27" t="n">
        <v>232</v>
      </c>
      <c r="BU42" s="27" t="n">
        <v>246</v>
      </c>
      <c r="BV42" s="27" t="n">
        <v>58668</v>
      </c>
      <c r="BW42" s="27" t="n">
        <v>482</v>
      </c>
      <c r="BX42" s="27" t="n">
        <v>514</v>
      </c>
      <c r="BY42" s="27" t="n">
        <v>172440</v>
      </c>
      <c r="BZ42" s="27" t="n">
        <v>591</v>
      </c>
      <c r="CA42" s="27" t="n">
        <v>643</v>
      </c>
      <c r="CB42" s="27" t="n">
        <v>266861</v>
      </c>
      <c r="CC42" s="27" t="n">
        <v>326</v>
      </c>
      <c r="CD42" s="27" t="n">
        <v>390</v>
      </c>
      <c r="CE42" s="27" t="n">
        <v>180344</v>
      </c>
      <c r="CF42" s="27" t="n">
        <v>303</v>
      </c>
      <c r="CG42" s="27" t="n">
        <v>377</v>
      </c>
      <c r="CH42" s="27" t="n">
        <v>196929</v>
      </c>
      <c r="CI42" s="27" t="n">
        <v>208</v>
      </c>
      <c r="CJ42" s="27" t="n">
        <v>296</v>
      </c>
      <c r="CK42" s="27" t="n">
        <v>155708</v>
      </c>
      <c r="CL42" s="27" t="n">
        <v>161</v>
      </c>
      <c r="CM42" s="27" t="n">
        <v>248</v>
      </c>
      <c r="CN42" s="27" t="n">
        <v>136744</v>
      </c>
      <c r="CO42" s="27" t="n">
        <v>157</v>
      </c>
      <c r="CP42" s="27" t="n">
        <v>272</v>
      </c>
      <c r="CQ42" s="27" t="n">
        <v>148898</v>
      </c>
      <c r="CR42" s="27" t="n">
        <v>105</v>
      </c>
      <c r="CS42" s="27" t="n">
        <v>188</v>
      </c>
      <c r="CT42" s="27" t="n">
        <v>109823</v>
      </c>
      <c r="CU42" s="28"/>
      <c r="CV42" s="26" t="s">
        <v>67</v>
      </c>
      <c r="CW42" s="27" t="n">
        <v>117</v>
      </c>
      <c r="CX42" s="27" t="n">
        <v>218</v>
      </c>
      <c r="CY42" s="27" t="n">
        <v>134469</v>
      </c>
      <c r="CZ42" s="27" t="n">
        <v>197</v>
      </c>
      <c r="DA42" s="27" t="n">
        <v>402</v>
      </c>
      <c r="DB42" s="27" t="n">
        <v>262259</v>
      </c>
      <c r="DC42" s="27" t="n">
        <v>155</v>
      </c>
      <c r="DD42" s="27" t="n">
        <v>373</v>
      </c>
      <c r="DE42" s="27" t="n">
        <v>267448</v>
      </c>
      <c r="DF42" s="27" t="n">
        <v>88</v>
      </c>
      <c r="DG42" s="27" t="n">
        <v>209</v>
      </c>
      <c r="DH42" s="27" t="n">
        <v>194247</v>
      </c>
      <c r="DI42" s="27" t="n">
        <v>52</v>
      </c>
      <c r="DJ42" s="27" t="n">
        <v>149</v>
      </c>
      <c r="DK42" s="27" t="n">
        <v>140585</v>
      </c>
      <c r="DL42" s="27" t="n">
        <v>32</v>
      </c>
      <c r="DM42" s="27" t="n">
        <v>89</v>
      </c>
      <c r="DN42" s="27" t="n">
        <v>103910</v>
      </c>
      <c r="DO42" s="27" t="n">
        <v>22</v>
      </c>
      <c r="DP42" s="27" t="n">
        <v>49</v>
      </c>
      <c r="DQ42" s="27" t="n">
        <v>82983</v>
      </c>
      <c r="DR42" s="27" t="n">
        <v>10</v>
      </c>
      <c r="DS42" s="27" t="n">
        <v>24</v>
      </c>
      <c r="DT42" s="27" t="n">
        <v>42435</v>
      </c>
      <c r="DU42" s="27" t="n">
        <v>5</v>
      </c>
      <c r="DV42" s="27" t="n">
        <v>34</v>
      </c>
      <c r="DW42" s="27" t="n">
        <v>23897</v>
      </c>
      <c r="DX42" s="27" t="n">
        <v>10</v>
      </c>
      <c r="DY42" s="27" t="n">
        <v>36</v>
      </c>
      <c r="DZ42" s="27" t="n">
        <v>54704</v>
      </c>
      <c r="EA42" s="27" t="n">
        <v>6</v>
      </c>
      <c r="EB42" s="27" t="n">
        <v>16</v>
      </c>
      <c r="EC42" s="27" t="n">
        <v>39119</v>
      </c>
      <c r="ED42" s="28"/>
      <c r="EE42" s="26" t="s">
        <v>67</v>
      </c>
      <c r="EF42" s="27" t="n">
        <v>2</v>
      </c>
      <c r="EG42" s="27" t="n">
        <v>8</v>
      </c>
      <c r="EH42" s="27" t="n">
        <v>14794</v>
      </c>
      <c r="EI42" s="27" t="n">
        <v>37</v>
      </c>
      <c r="EJ42" s="27" t="n">
        <v>133</v>
      </c>
      <c r="EK42" s="27" t="n">
        <v>895344</v>
      </c>
      <c r="EL42" s="27" t="n">
        <v>3638</v>
      </c>
      <c r="EM42" s="27" t="n">
        <v>5260</v>
      </c>
      <c r="EN42" s="27" t="n">
        <v>3734681</v>
      </c>
      <c r="EP42" s="26" t="s">
        <v>67</v>
      </c>
      <c r="EQ42" s="27" t="n">
        <v>12</v>
      </c>
      <c r="ER42" s="27" t="n">
        <v>12</v>
      </c>
      <c r="ES42" s="27" t="n">
        <v>841</v>
      </c>
      <c r="ET42" s="27" t="n">
        <v>15</v>
      </c>
      <c r="EU42" s="27" t="n">
        <v>17</v>
      </c>
      <c r="EV42" s="27" t="n">
        <v>2323</v>
      </c>
      <c r="EW42" s="27" t="n">
        <v>64</v>
      </c>
      <c r="EX42" s="27" t="n">
        <v>77</v>
      </c>
      <c r="EY42" s="27" t="n">
        <v>15767</v>
      </c>
      <c r="EZ42" s="27" t="n">
        <v>84</v>
      </c>
      <c r="FA42" s="27" t="n">
        <v>88</v>
      </c>
      <c r="FB42" s="27" t="n">
        <v>28622</v>
      </c>
      <c r="FC42" s="27" t="n">
        <v>78</v>
      </c>
      <c r="FD42" s="27" t="n">
        <v>89</v>
      </c>
      <c r="FE42" s="27" t="n">
        <v>34953</v>
      </c>
      <c r="FF42" s="27" t="n">
        <v>73</v>
      </c>
      <c r="FG42" s="27" t="n">
        <v>92</v>
      </c>
      <c r="FH42" s="27" t="n">
        <v>40009</v>
      </c>
      <c r="FI42" s="27" t="n">
        <v>67</v>
      </c>
      <c r="FJ42" s="27" t="n">
        <v>80</v>
      </c>
      <c r="FK42" s="27" t="n">
        <v>43324</v>
      </c>
      <c r="FL42" s="27" t="n">
        <v>64</v>
      </c>
      <c r="FM42" s="27" t="n">
        <v>79</v>
      </c>
      <c r="FN42" s="27" t="n">
        <v>48179</v>
      </c>
      <c r="FO42" s="27" t="n">
        <v>57</v>
      </c>
      <c r="FP42" s="27" t="n">
        <v>80</v>
      </c>
      <c r="FQ42" s="27" t="n">
        <v>48466</v>
      </c>
      <c r="FR42" s="27" t="n">
        <v>55</v>
      </c>
      <c r="FS42" s="27" t="n">
        <v>72</v>
      </c>
      <c r="FT42" s="27" t="n">
        <v>52749</v>
      </c>
      <c r="FU42" s="27" t="n">
        <v>42</v>
      </c>
      <c r="FV42" s="27" t="n">
        <v>68</v>
      </c>
      <c r="FW42" s="27" t="n">
        <v>43841</v>
      </c>
      <c r="FX42" s="28"/>
      <c r="FY42" s="26" t="s">
        <v>67</v>
      </c>
      <c r="FZ42" s="27" t="n">
        <v>42</v>
      </c>
      <c r="GA42" s="27" t="n">
        <v>82</v>
      </c>
      <c r="GB42" s="27" t="n">
        <v>48200</v>
      </c>
      <c r="GC42" s="27" t="n">
        <v>90</v>
      </c>
      <c r="GD42" s="27" t="n">
        <v>169</v>
      </c>
      <c r="GE42" s="27" t="n">
        <v>120733</v>
      </c>
      <c r="GF42" s="27" t="n">
        <v>65</v>
      </c>
      <c r="GG42" s="27" t="n">
        <v>168</v>
      </c>
      <c r="GH42" s="27" t="n">
        <v>113036</v>
      </c>
      <c r="GI42" s="27" t="n">
        <v>30</v>
      </c>
      <c r="GJ42" s="27" t="n">
        <v>73</v>
      </c>
      <c r="GK42" s="27" t="n">
        <v>65735</v>
      </c>
      <c r="GL42" s="27" t="n">
        <v>18</v>
      </c>
      <c r="GM42" s="27" t="n">
        <v>55</v>
      </c>
      <c r="GN42" s="27" t="n">
        <v>50406</v>
      </c>
      <c r="GO42" s="27" t="n">
        <v>7</v>
      </c>
      <c r="GP42" s="27" t="n">
        <v>23</v>
      </c>
      <c r="GQ42" s="27" t="n">
        <v>23054</v>
      </c>
      <c r="GR42" s="27" t="n">
        <v>2</v>
      </c>
      <c r="GS42" s="27" t="n">
        <v>7</v>
      </c>
      <c r="GT42" s="27" t="n">
        <v>7601</v>
      </c>
      <c r="GU42" s="27" t="n">
        <v>4</v>
      </c>
      <c r="GV42" s="27" t="n">
        <v>15</v>
      </c>
      <c r="GW42" s="27" t="n">
        <v>16532</v>
      </c>
      <c r="GX42" s="27"/>
      <c r="GY42" s="27"/>
      <c r="GZ42" s="27"/>
      <c r="HA42" s="27"/>
      <c r="HB42" s="27"/>
      <c r="HC42" s="27"/>
      <c r="HD42" s="27"/>
      <c r="HE42" s="27"/>
      <c r="HF42" s="27"/>
      <c r="HG42" s="28"/>
      <c r="HH42" s="26" t="s">
        <v>67</v>
      </c>
      <c r="HI42" s="27"/>
      <c r="HJ42" s="27"/>
      <c r="HK42" s="27"/>
      <c r="HL42" s="27" t="n">
        <v>1</v>
      </c>
      <c r="HM42" s="27" t="n">
        <v>3</v>
      </c>
      <c r="HN42" s="27" t="n">
        <v>8808</v>
      </c>
      <c r="HO42" s="27" t="n">
        <v>870</v>
      </c>
      <c r="HP42" s="27" t="n">
        <v>1349</v>
      </c>
      <c r="HQ42" s="27" t="n">
        <v>813179</v>
      </c>
      <c r="HR42" s="29"/>
      <c r="HS42" s="29"/>
    </row>
    <row r="43" customFormat="false" ht="27.75" hidden="false" customHeight="true" outlineLevel="0" collapsed="false">
      <c r="A43" s="30" t="s">
        <v>68</v>
      </c>
      <c r="B43" s="31" t="n">
        <v>3</v>
      </c>
      <c r="C43" s="31" t="n">
        <v>8</v>
      </c>
      <c r="D43" s="31" t="n">
        <v>3158</v>
      </c>
      <c r="E43" s="31"/>
      <c r="F43" s="31"/>
      <c r="G43" s="31"/>
      <c r="H43" s="31" t="n">
        <v>1</v>
      </c>
      <c r="I43" s="31" t="n">
        <v>1</v>
      </c>
      <c r="J43" s="31" t="n">
        <v>5784</v>
      </c>
      <c r="K43" s="31"/>
      <c r="L43" s="31"/>
      <c r="M43" s="31"/>
      <c r="N43" s="31"/>
      <c r="O43" s="31"/>
      <c r="P43" s="31"/>
      <c r="Q43" s="31" t="n">
        <v>2</v>
      </c>
      <c r="R43" s="31" t="n">
        <v>8</v>
      </c>
      <c r="S43" s="31" t="n">
        <v>27905</v>
      </c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 t="n">
        <v>2</v>
      </c>
      <c r="AG43" s="31" t="n">
        <v>28</v>
      </c>
      <c r="AH43" s="31" t="n">
        <v>53494</v>
      </c>
      <c r="AI43" s="28"/>
      <c r="AJ43" s="30" t="s">
        <v>68</v>
      </c>
      <c r="AK43" s="31" t="n">
        <v>1</v>
      </c>
      <c r="AL43" s="31" t="n">
        <v>1</v>
      </c>
      <c r="AM43" s="31" t="n">
        <v>29099</v>
      </c>
      <c r="AN43" s="31" t="n">
        <v>2</v>
      </c>
      <c r="AO43" s="31" t="n">
        <v>21</v>
      </c>
      <c r="AP43" s="31" t="n">
        <v>73970</v>
      </c>
      <c r="AQ43" s="31" t="n">
        <v>1</v>
      </c>
      <c r="AR43" s="31" t="n">
        <v>5</v>
      </c>
      <c r="AS43" s="31" t="n">
        <v>44843</v>
      </c>
      <c r="AT43" s="31" t="n">
        <v>1</v>
      </c>
      <c r="AU43" s="31" t="n">
        <v>28</v>
      </c>
      <c r="AV43" s="31" t="n">
        <v>54953</v>
      </c>
      <c r="AW43" s="31" t="n">
        <v>1</v>
      </c>
      <c r="AX43" s="31" t="n">
        <v>28</v>
      </c>
      <c r="AY43" s="31" t="n">
        <v>61297</v>
      </c>
      <c r="AZ43" s="31" t="n">
        <v>1</v>
      </c>
      <c r="BA43" s="31" t="n">
        <v>18</v>
      </c>
      <c r="BB43" s="31" t="n">
        <v>75337</v>
      </c>
      <c r="BC43" s="31"/>
      <c r="BD43" s="31"/>
      <c r="BE43" s="31"/>
      <c r="BF43" s="31"/>
      <c r="BG43" s="31"/>
      <c r="BH43" s="31"/>
      <c r="BI43" s="31" t="n">
        <v>15</v>
      </c>
      <c r="BJ43" s="31" t="n">
        <v>146</v>
      </c>
      <c r="BK43" s="31" t="n">
        <v>429840</v>
      </c>
      <c r="BM43" s="30" t="s">
        <v>68</v>
      </c>
      <c r="BN43" s="31" t="n">
        <v>5</v>
      </c>
      <c r="BO43" s="31" t="n">
        <v>5</v>
      </c>
      <c r="BP43" s="31" t="n">
        <v>367</v>
      </c>
      <c r="BQ43" s="31" t="n">
        <v>65</v>
      </c>
      <c r="BR43" s="31" t="n">
        <v>66</v>
      </c>
      <c r="BS43" s="31" t="n">
        <v>10647</v>
      </c>
      <c r="BT43" s="31" t="n">
        <v>52</v>
      </c>
      <c r="BU43" s="31" t="n">
        <v>58</v>
      </c>
      <c r="BV43" s="31" t="n">
        <v>13170</v>
      </c>
      <c r="BW43" s="31" t="n">
        <v>98</v>
      </c>
      <c r="BX43" s="31" t="n">
        <v>103</v>
      </c>
      <c r="BY43" s="31" t="n">
        <v>35019</v>
      </c>
      <c r="BZ43" s="31" t="n">
        <v>126</v>
      </c>
      <c r="CA43" s="31" t="n">
        <v>139</v>
      </c>
      <c r="CB43" s="31" t="n">
        <v>57046</v>
      </c>
      <c r="CC43" s="31" t="n">
        <v>66</v>
      </c>
      <c r="CD43" s="31" t="n">
        <v>86</v>
      </c>
      <c r="CE43" s="31" t="n">
        <v>36898</v>
      </c>
      <c r="CF43" s="31" t="n">
        <v>76</v>
      </c>
      <c r="CG43" s="31" t="n">
        <v>91</v>
      </c>
      <c r="CH43" s="31" t="n">
        <v>49388</v>
      </c>
      <c r="CI43" s="31" t="n">
        <v>50</v>
      </c>
      <c r="CJ43" s="31" t="n">
        <v>63</v>
      </c>
      <c r="CK43" s="31" t="n">
        <v>37429</v>
      </c>
      <c r="CL43" s="31" t="n">
        <v>47</v>
      </c>
      <c r="CM43" s="31" t="n">
        <v>80</v>
      </c>
      <c r="CN43" s="31" t="n">
        <v>40006</v>
      </c>
      <c r="CO43" s="31" t="n">
        <v>48</v>
      </c>
      <c r="CP43" s="31" t="n">
        <v>91</v>
      </c>
      <c r="CQ43" s="31" t="n">
        <v>45502</v>
      </c>
      <c r="CR43" s="31" t="n">
        <v>25</v>
      </c>
      <c r="CS43" s="31" t="n">
        <v>53</v>
      </c>
      <c r="CT43" s="31" t="n">
        <v>26336</v>
      </c>
      <c r="CU43" s="28"/>
      <c r="CV43" s="30" t="s">
        <v>68</v>
      </c>
      <c r="CW43" s="31" t="n">
        <v>26</v>
      </c>
      <c r="CX43" s="31" t="n">
        <v>52</v>
      </c>
      <c r="CY43" s="31" t="n">
        <v>29942</v>
      </c>
      <c r="CZ43" s="31" t="n">
        <v>42</v>
      </c>
      <c r="DA43" s="31" t="n">
        <v>95</v>
      </c>
      <c r="DB43" s="31" t="n">
        <v>56491</v>
      </c>
      <c r="DC43" s="31" t="n">
        <v>49</v>
      </c>
      <c r="DD43" s="31" t="n">
        <v>107</v>
      </c>
      <c r="DE43" s="31" t="n">
        <v>82516</v>
      </c>
      <c r="DF43" s="31" t="n">
        <v>24</v>
      </c>
      <c r="DG43" s="31" t="n">
        <v>75</v>
      </c>
      <c r="DH43" s="31" t="n">
        <v>53092</v>
      </c>
      <c r="DI43" s="31" t="n">
        <v>11</v>
      </c>
      <c r="DJ43" s="31" t="n">
        <v>26</v>
      </c>
      <c r="DK43" s="31" t="n">
        <v>30225</v>
      </c>
      <c r="DL43" s="31" t="n">
        <v>6</v>
      </c>
      <c r="DM43" s="31" t="n">
        <v>27</v>
      </c>
      <c r="DN43" s="31" t="n">
        <v>19565</v>
      </c>
      <c r="DO43" s="31" t="n">
        <v>2</v>
      </c>
      <c r="DP43" s="31" t="n">
        <v>4</v>
      </c>
      <c r="DQ43" s="31" t="n">
        <v>7392</v>
      </c>
      <c r="DR43" s="31" t="n">
        <v>4</v>
      </c>
      <c r="DS43" s="31" t="n">
        <v>9</v>
      </c>
      <c r="DT43" s="31" t="n">
        <v>16747</v>
      </c>
      <c r="DU43" s="31" t="n">
        <v>2</v>
      </c>
      <c r="DV43" s="31" t="n">
        <v>8</v>
      </c>
      <c r="DW43" s="31" t="n">
        <v>9201</v>
      </c>
      <c r="DX43" s="31" t="n">
        <v>4</v>
      </c>
      <c r="DY43" s="31" t="n">
        <v>5</v>
      </c>
      <c r="DZ43" s="31" t="n">
        <v>21679</v>
      </c>
      <c r="EA43" s="31" t="n">
        <v>4</v>
      </c>
      <c r="EB43" s="31" t="n">
        <v>22</v>
      </c>
      <c r="EC43" s="31" t="n">
        <v>26341</v>
      </c>
      <c r="ED43" s="28"/>
      <c r="EE43" s="30" t="s">
        <v>68</v>
      </c>
      <c r="EF43" s="31" t="n">
        <v>1</v>
      </c>
      <c r="EG43" s="31" t="n">
        <v>3</v>
      </c>
      <c r="EH43" s="31" t="n">
        <v>7293</v>
      </c>
      <c r="EI43" s="31" t="n">
        <v>6</v>
      </c>
      <c r="EJ43" s="31" t="n">
        <v>12</v>
      </c>
      <c r="EK43" s="31" t="n">
        <v>135089</v>
      </c>
      <c r="EL43" s="31" t="n">
        <v>839</v>
      </c>
      <c r="EM43" s="31" t="n">
        <v>1280</v>
      </c>
      <c r="EN43" s="31" t="n">
        <v>847381</v>
      </c>
      <c r="EP43" s="30" t="s">
        <v>68</v>
      </c>
      <c r="EQ43" s="31"/>
      <c r="ER43" s="31"/>
      <c r="ES43" s="31"/>
      <c r="ET43" s="31" t="n">
        <v>5</v>
      </c>
      <c r="EU43" s="31" t="n">
        <v>9</v>
      </c>
      <c r="EV43" s="31" t="n">
        <v>856</v>
      </c>
      <c r="EW43" s="31" t="n">
        <v>18</v>
      </c>
      <c r="EX43" s="31" t="n">
        <v>20</v>
      </c>
      <c r="EY43" s="31" t="n">
        <v>4531</v>
      </c>
      <c r="EZ43" s="31" t="n">
        <v>12</v>
      </c>
      <c r="FA43" s="31" t="n">
        <v>13</v>
      </c>
      <c r="FB43" s="31" t="n">
        <v>3985</v>
      </c>
      <c r="FC43" s="31" t="n">
        <v>9</v>
      </c>
      <c r="FD43" s="31" t="n">
        <v>11</v>
      </c>
      <c r="FE43" s="31" t="n">
        <v>4141</v>
      </c>
      <c r="FF43" s="31" t="n">
        <v>16</v>
      </c>
      <c r="FG43" s="31" t="n">
        <v>24</v>
      </c>
      <c r="FH43" s="31" t="n">
        <v>8743</v>
      </c>
      <c r="FI43" s="31" t="n">
        <v>10</v>
      </c>
      <c r="FJ43" s="31" t="n">
        <v>13</v>
      </c>
      <c r="FK43" s="31" t="n">
        <v>6425</v>
      </c>
      <c r="FL43" s="31" t="n">
        <v>12</v>
      </c>
      <c r="FM43" s="31" t="n">
        <v>19</v>
      </c>
      <c r="FN43" s="31" t="n">
        <v>9037</v>
      </c>
      <c r="FO43" s="31" t="n">
        <v>10</v>
      </c>
      <c r="FP43" s="31" t="n">
        <v>13</v>
      </c>
      <c r="FQ43" s="31" t="n">
        <v>8572</v>
      </c>
      <c r="FR43" s="31" t="n">
        <v>13</v>
      </c>
      <c r="FS43" s="31" t="n">
        <v>18</v>
      </c>
      <c r="FT43" s="31" t="n">
        <v>12422</v>
      </c>
      <c r="FU43" s="31" t="n">
        <v>6</v>
      </c>
      <c r="FV43" s="31" t="n">
        <v>12</v>
      </c>
      <c r="FW43" s="31" t="n">
        <v>6228</v>
      </c>
      <c r="FX43" s="28"/>
      <c r="FY43" s="30" t="s">
        <v>68</v>
      </c>
      <c r="FZ43" s="31" t="n">
        <v>6</v>
      </c>
      <c r="GA43" s="31" t="n">
        <v>8</v>
      </c>
      <c r="GB43" s="31" t="n">
        <v>6896</v>
      </c>
      <c r="GC43" s="31" t="n">
        <v>14</v>
      </c>
      <c r="GD43" s="31" t="n">
        <v>33</v>
      </c>
      <c r="GE43" s="31" t="n">
        <v>18894</v>
      </c>
      <c r="GF43" s="31" t="n">
        <v>16</v>
      </c>
      <c r="GG43" s="31" t="n">
        <v>37</v>
      </c>
      <c r="GH43" s="31" t="n">
        <v>27137</v>
      </c>
      <c r="GI43" s="31" t="n">
        <v>9</v>
      </c>
      <c r="GJ43" s="31" t="n">
        <v>24</v>
      </c>
      <c r="GK43" s="31" t="n">
        <v>19974</v>
      </c>
      <c r="GL43" s="31" t="n">
        <v>2</v>
      </c>
      <c r="GM43" s="31" t="n">
        <v>6</v>
      </c>
      <c r="GN43" s="31" t="n">
        <v>5455</v>
      </c>
      <c r="GO43" s="31" t="n">
        <v>4</v>
      </c>
      <c r="GP43" s="31" t="n">
        <v>13</v>
      </c>
      <c r="GQ43" s="31" t="n">
        <v>12914</v>
      </c>
      <c r="GR43" s="31"/>
      <c r="GS43" s="31"/>
      <c r="GT43" s="31"/>
      <c r="GU43" s="31" t="n">
        <v>1</v>
      </c>
      <c r="GV43" s="31" t="n">
        <v>2</v>
      </c>
      <c r="GW43" s="31" t="n">
        <v>4460</v>
      </c>
      <c r="GX43" s="31" t="n">
        <v>2</v>
      </c>
      <c r="GY43" s="31" t="n">
        <v>10</v>
      </c>
      <c r="GZ43" s="31" t="n">
        <v>9650</v>
      </c>
      <c r="HA43" s="31"/>
      <c r="HB43" s="31"/>
      <c r="HC43" s="31"/>
      <c r="HD43" s="31"/>
      <c r="HE43" s="31"/>
      <c r="HF43" s="31"/>
      <c r="HG43" s="28"/>
      <c r="HH43" s="30" t="s">
        <v>68</v>
      </c>
      <c r="HI43" s="31"/>
      <c r="HJ43" s="31"/>
      <c r="HK43" s="31"/>
      <c r="HL43" s="31"/>
      <c r="HM43" s="31"/>
      <c r="HN43" s="31"/>
      <c r="HO43" s="31" t="n">
        <v>165</v>
      </c>
      <c r="HP43" s="31" t="n">
        <v>285</v>
      </c>
      <c r="HQ43" s="31" t="n">
        <v>170320</v>
      </c>
      <c r="HR43" s="29"/>
      <c r="HS43" s="29"/>
    </row>
    <row r="44" customFormat="false" ht="27.75" hidden="false" customHeight="true" outlineLevel="0" collapsed="false">
      <c r="A44" s="26" t="s">
        <v>69</v>
      </c>
      <c r="B44" s="27" t="n">
        <v>1</v>
      </c>
      <c r="C44" s="27" t="n">
        <v>6</v>
      </c>
      <c r="D44" s="27" t="n">
        <v>2055</v>
      </c>
      <c r="E44" s="27"/>
      <c r="F44" s="27"/>
      <c r="G44" s="27"/>
      <c r="H44" s="27"/>
      <c r="I44" s="27"/>
      <c r="J44" s="27"/>
      <c r="K44" s="27" t="n">
        <v>2</v>
      </c>
      <c r="L44" s="27" t="n">
        <v>5</v>
      </c>
      <c r="M44" s="27" t="n">
        <v>18865</v>
      </c>
      <c r="N44" s="27"/>
      <c r="O44" s="27"/>
      <c r="P44" s="27"/>
      <c r="Q44" s="27" t="n">
        <v>1</v>
      </c>
      <c r="R44" s="27" t="n">
        <v>3</v>
      </c>
      <c r="S44" s="27" t="n">
        <v>14641</v>
      </c>
      <c r="T44" s="27"/>
      <c r="U44" s="27"/>
      <c r="V44" s="27"/>
      <c r="W44" s="27"/>
      <c r="X44" s="27"/>
      <c r="Y44" s="27"/>
      <c r="Z44" s="27"/>
      <c r="AA44" s="27"/>
      <c r="AB44" s="27"/>
      <c r="AC44" s="27" t="n">
        <v>1</v>
      </c>
      <c r="AD44" s="27" t="n">
        <v>7</v>
      </c>
      <c r="AE44" s="27" t="n">
        <v>23867</v>
      </c>
      <c r="AF44" s="27"/>
      <c r="AG44" s="27"/>
      <c r="AH44" s="27"/>
      <c r="AI44" s="28"/>
      <c r="AJ44" s="26" t="s">
        <v>69</v>
      </c>
      <c r="AK44" s="27" t="n">
        <v>1</v>
      </c>
      <c r="AL44" s="27" t="n">
        <v>28</v>
      </c>
      <c r="AM44" s="27" t="n">
        <v>28468</v>
      </c>
      <c r="AN44" s="27" t="n">
        <v>2</v>
      </c>
      <c r="AO44" s="27" t="n">
        <v>39</v>
      </c>
      <c r="AP44" s="27" t="n">
        <v>62546</v>
      </c>
      <c r="AQ44" s="27" t="n">
        <v>1</v>
      </c>
      <c r="AR44" s="27" t="n">
        <v>11</v>
      </c>
      <c r="AS44" s="27" t="n">
        <v>49074</v>
      </c>
      <c r="AT44" s="27" t="n">
        <v>1</v>
      </c>
      <c r="AU44" s="27" t="n">
        <v>4</v>
      </c>
      <c r="AV44" s="27" t="n">
        <v>54700</v>
      </c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 t="n">
        <v>10</v>
      </c>
      <c r="BJ44" s="27" t="n">
        <v>103</v>
      </c>
      <c r="BK44" s="27" t="n">
        <v>254216</v>
      </c>
      <c r="BM44" s="26" t="s">
        <v>69</v>
      </c>
      <c r="BN44" s="27" t="n">
        <v>5</v>
      </c>
      <c r="BO44" s="27" t="n">
        <v>5</v>
      </c>
      <c r="BP44" s="27" t="n">
        <v>380</v>
      </c>
      <c r="BQ44" s="27" t="n">
        <v>58</v>
      </c>
      <c r="BR44" s="27" t="n">
        <v>58</v>
      </c>
      <c r="BS44" s="27" t="n">
        <v>9225</v>
      </c>
      <c r="BT44" s="27" t="n">
        <v>51</v>
      </c>
      <c r="BU44" s="27" t="n">
        <v>51</v>
      </c>
      <c r="BV44" s="27" t="n">
        <v>13105</v>
      </c>
      <c r="BW44" s="27" t="n">
        <v>120</v>
      </c>
      <c r="BX44" s="27" t="n">
        <v>126</v>
      </c>
      <c r="BY44" s="27" t="n">
        <v>42485</v>
      </c>
      <c r="BZ44" s="27" t="n">
        <v>105</v>
      </c>
      <c r="CA44" s="27" t="n">
        <v>114</v>
      </c>
      <c r="CB44" s="27" t="n">
        <v>47667</v>
      </c>
      <c r="CC44" s="27" t="n">
        <v>63</v>
      </c>
      <c r="CD44" s="27" t="n">
        <v>81</v>
      </c>
      <c r="CE44" s="27" t="n">
        <v>34665</v>
      </c>
      <c r="CF44" s="27" t="n">
        <v>76</v>
      </c>
      <c r="CG44" s="27" t="n">
        <v>91</v>
      </c>
      <c r="CH44" s="27" t="n">
        <v>49510</v>
      </c>
      <c r="CI44" s="27" t="n">
        <v>47</v>
      </c>
      <c r="CJ44" s="27" t="n">
        <v>76</v>
      </c>
      <c r="CK44" s="27" t="n">
        <v>34986</v>
      </c>
      <c r="CL44" s="27" t="n">
        <v>27</v>
      </c>
      <c r="CM44" s="27" t="n">
        <v>41</v>
      </c>
      <c r="CN44" s="27" t="n">
        <v>22919</v>
      </c>
      <c r="CO44" s="27" t="n">
        <v>40</v>
      </c>
      <c r="CP44" s="27" t="n">
        <v>69</v>
      </c>
      <c r="CQ44" s="27" t="n">
        <v>37902</v>
      </c>
      <c r="CR44" s="27" t="n">
        <v>22</v>
      </c>
      <c r="CS44" s="27" t="n">
        <v>36</v>
      </c>
      <c r="CT44" s="27" t="n">
        <v>22991</v>
      </c>
      <c r="CU44" s="28"/>
      <c r="CV44" s="26" t="s">
        <v>69</v>
      </c>
      <c r="CW44" s="27" t="n">
        <v>14</v>
      </c>
      <c r="CX44" s="27" t="n">
        <v>25</v>
      </c>
      <c r="CY44" s="27" t="n">
        <v>16161</v>
      </c>
      <c r="CZ44" s="27" t="n">
        <v>40</v>
      </c>
      <c r="DA44" s="27" t="n">
        <v>74</v>
      </c>
      <c r="DB44" s="27" t="n">
        <v>53587</v>
      </c>
      <c r="DC44" s="27" t="n">
        <v>30</v>
      </c>
      <c r="DD44" s="27" t="n">
        <v>71</v>
      </c>
      <c r="DE44" s="27" t="n">
        <v>52583</v>
      </c>
      <c r="DF44" s="27" t="n">
        <v>14</v>
      </c>
      <c r="DG44" s="27" t="n">
        <v>49</v>
      </c>
      <c r="DH44" s="27" t="n">
        <v>32291</v>
      </c>
      <c r="DI44" s="27" t="n">
        <v>13</v>
      </c>
      <c r="DJ44" s="27" t="n">
        <v>39</v>
      </c>
      <c r="DK44" s="27" t="n">
        <v>35498</v>
      </c>
      <c r="DL44" s="27" t="n">
        <v>3</v>
      </c>
      <c r="DM44" s="27" t="n">
        <v>17</v>
      </c>
      <c r="DN44" s="27" t="n">
        <v>9395</v>
      </c>
      <c r="DO44" s="27" t="n">
        <v>3</v>
      </c>
      <c r="DP44" s="27" t="n">
        <v>15</v>
      </c>
      <c r="DQ44" s="27" t="n">
        <v>11268</v>
      </c>
      <c r="DR44" s="27" t="n">
        <v>3</v>
      </c>
      <c r="DS44" s="27" t="n">
        <v>6</v>
      </c>
      <c r="DT44" s="27" t="n">
        <v>12437</v>
      </c>
      <c r="DU44" s="27" t="n">
        <v>1</v>
      </c>
      <c r="DV44" s="27" t="n">
        <v>1</v>
      </c>
      <c r="DW44" s="27" t="n">
        <v>4536</v>
      </c>
      <c r="DX44" s="27" t="n">
        <v>2</v>
      </c>
      <c r="DY44" s="27" t="n">
        <v>6</v>
      </c>
      <c r="DZ44" s="27" t="n">
        <v>10963</v>
      </c>
      <c r="EA44" s="27" t="n">
        <v>1</v>
      </c>
      <c r="EB44" s="27" t="n">
        <v>4</v>
      </c>
      <c r="EC44" s="27" t="n">
        <v>6056</v>
      </c>
      <c r="ED44" s="28"/>
      <c r="EE44" s="26" t="s">
        <v>69</v>
      </c>
      <c r="EF44" s="27" t="n">
        <v>1</v>
      </c>
      <c r="EG44" s="27" t="n">
        <v>11</v>
      </c>
      <c r="EH44" s="27" t="n">
        <v>7844</v>
      </c>
      <c r="EI44" s="27" t="n">
        <v>7</v>
      </c>
      <c r="EJ44" s="27" t="n">
        <v>10</v>
      </c>
      <c r="EK44" s="27" t="n">
        <v>161555</v>
      </c>
      <c r="EL44" s="27" t="n">
        <v>746</v>
      </c>
      <c r="EM44" s="27" t="n">
        <v>1076</v>
      </c>
      <c r="EN44" s="27" t="n">
        <v>730009</v>
      </c>
      <c r="EP44" s="26" t="s">
        <v>69</v>
      </c>
      <c r="EQ44" s="27" t="n">
        <v>3</v>
      </c>
      <c r="ER44" s="27" t="n">
        <v>3</v>
      </c>
      <c r="ES44" s="27" t="n">
        <v>190</v>
      </c>
      <c r="ET44" s="27" t="n">
        <v>2</v>
      </c>
      <c r="EU44" s="27" t="n">
        <v>3</v>
      </c>
      <c r="EV44" s="27" t="n">
        <v>343</v>
      </c>
      <c r="EW44" s="27" t="n">
        <v>15</v>
      </c>
      <c r="EX44" s="27" t="n">
        <v>17</v>
      </c>
      <c r="EY44" s="27" t="n">
        <v>3821</v>
      </c>
      <c r="EZ44" s="27" t="n">
        <v>14</v>
      </c>
      <c r="FA44" s="27" t="n">
        <v>14</v>
      </c>
      <c r="FB44" s="27" t="n">
        <v>4838</v>
      </c>
      <c r="FC44" s="27" t="n">
        <v>11</v>
      </c>
      <c r="FD44" s="27" t="n">
        <v>12</v>
      </c>
      <c r="FE44" s="27" t="n">
        <v>4986</v>
      </c>
      <c r="FF44" s="27" t="n">
        <v>9</v>
      </c>
      <c r="FG44" s="27" t="n">
        <v>9</v>
      </c>
      <c r="FH44" s="27" t="n">
        <v>4829</v>
      </c>
      <c r="FI44" s="27" t="n">
        <v>9</v>
      </c>
      <c r="FJ44" s="27" t="n">
        <v>9</v>
      </c>
      <c r="FK44" s="27" t="n">
        <v>5834</v>
      </c>
      <c r="FL44" s="27" t="n">
        <v>14</v>
      </c>
      <c r="FM44" s="27" t="n">
        <v>18</v>
      </c>
      <c r="FN44" s="27" t="n">
        <v>10475</v>
      </c>
      <c r="FO44" s="27" t="n">
        <v>16</v>
      </c>
      <c r="FP44" s="27" t="n">
        <v>25</v>
      </c>
      <c r="FQ44" s="27" t="n">
        <v>13591</v>
      </c>
      <c r="FR44" s="27" t="n">
        <v>13</v>
      </c>
      <c r="FS44" s="27" t="n">
        <v>21</v>
      </c>
      <c r="FT44" s="27" t="n">
        <v>12272</v>
      </c>
      <c r="FU44" s="27" t="n">
        <v>9</v>
      </c>
      <c r="FV44" s="27" t="n">
        <v>16</v>
      </c>
      <c r="FW44" s="27" t="n">
        <v>9436</v>
      </c>
      <c r="FX44" s="28"/>
      <c r="FY44" s="26" t="s">
        <v>69</v>
      </c>
      <c r="FZ44" s="27" t="n">
        <v>7</v>
      </c>
      <c r="GA44" s="27" t="n">
        <v>12</v>
      </c>
      <c r="GB44" s="27" t="n">
        <v>8135</v>
      </c>
      <c r="GC44" s="27" t="n">
        <v>18</v>
      </c>
      <c r="GD44" s="27" t="n">
        <v>37</v>
      </c>
      <c r="GE44" s="27" t="n">
        <v>23363</v>
      </c>
      <c r="GF44" s="27" t="n">
        <v>13</v>
      </c>
      <c r="GG44" s="27" t="n">
        <v>44</v>
      </c>
      <c r="GH44" s="27" t="n">
        <v>21902</v>
      </c>
      <c r="GI44" s="27" t="n">
        <v>9</v>
      </c>
      <c r="GJ44" s="27" t="n">
        <v>23</v>
      </c>
      <c r="GK44" s="27" t="n">
        <v>20633</v>
      </c>
      <c r="GL44" s="27" t="n">
        <v>3</v>
      </c>
      <c r="GM44" s="27" t="n">
        <v>12</v>
      </c>
      <c r="GN44" s="27" t="n">
        <v>7886</v>
      </c>
      <c r="GO44" s="27" t="n">
        <v>5</v>
      </c>
      <c r="GP44" s="27" t="n">
        <v>20</v>
      </c>
      <c r="GQ44" s="27" t="n">
        <v>15791</v>
      </c>
      <c r="GR44" s="27"/>
      <c r="GS44" s="27"/>
      <c r="GT44" s="27"/>
      <c r="GU44" s="27" t="n">
        <v>1</v>
      </c>
      <c r="GV44" s="27" t="n">
        <v>4</v>
      </c>
      <c r="GW44" s="27" t="n">
        <v>4261</v>
      </c>
      <c r="GX44" s="27" t="n">
        <v>1</v>
      </c>
      <c r="GY44" s="27" t="n">
        <v>3</v>
      </c>
      <c r="GZ44" s="27" t="n">
        <v>4736</v>
      </c>
      <c r="HA44" s="27" t="n">
        <v>2</v>
      </c>
      <c r="HB44" s="27" t="n">
        <v>7</v>
      </c>
      <c r="HC44" s="27" t="n">
        <v>11007</v>
      </c>
      <c r="HD44" s="27"/>
      <c r="HE44" s="27"/>
      <c r="HF44" s="27"/>
      <c r="HG44" s="28"/>
      <c r="HH44" s="26" t="s">
        <v>69</v>
      </c>
      <c r="HI44" s="27"/>
      <c r="HJ44" s="27"/>
      <c r="HK44" s="27"/>
      <c r="HL44" s="27" t="n">
        <v>1</v>
      </c>
      <c r="HM44" s="27" t="n">
        <v>14</v>
      </c>
      <c r="HN44" s="27" t="n">
        <v>42919</v>
      </c>
      <c r="HO44" s="27" t="n">
        <v>175</v>
      </c>
      <c r="HP44" s="27" t="n">
        <v>323</v>
      </c>
      <c r="HQ44" s="27" t="n">
        <v>231248</v>
      </c>
      <c r="HR44" s="29"/>
      <c r="HS44" s="29"/>
    </row>
    <row r="45" customFormat="false" ht="27.75" hidden="false" customHeight="true" outlineLevel="0" collapsed="false">
      <c r="A45" s="26" t="s">
        <v>70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 t="n">
        <v>2</v>
      </c>
      <c r="U45" s="27" t="n">
        <v>12</v>
      </c>
      <c r="V45" s="27" t="n">
        <v>30124</v>
      </c>
      <c r="W45" s="27"/>
      <c r="X45" s="27"/>
      <c r="Y45" s="27"/>
      <c r="Z45" s="27"/>
      <c r="AA45" s="27"/>
      <c r="AB45" s="27"/>
      <c r="AC45" s="27"/>
      <c r="AD45" s="27"/>
      <c r="AE45" s="27"/>
      <c r="AF45" s="27" t="n">
        <v>1</v>
      </c>
      <c r="AG45" s="27" t="n">
        <v>4</v>
      </c>
      <c r="AH45" s="27" t="n">
        <v>25681</v>
      </c>
      <c r="AI45" s="28"/>
      <c r="AJ45" s="26" t="s">
        <v>70</v>
      </c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 t="n">
        <v>3</v>
      </c>
      <c r="BJ45" s="27" t="n">
        <v>16</v>
      </c>
      <c r="BK45" s="27" t="n">
        <v>55805</v>
      </c>
      <c r="BM45" s="26" t="s">
        <v>70</v>
      </c>
      <c r="BN45" s="27" t="n">
        <v>4</v>
      </c>
      <c r="BO45" s="27" t="n">
        <v>4</v>
      </c>
      <c r="BP45" s="27" t="n">
        <v>289</v>
      </c>
      <c r="BQ45" s="27" t="n">
        <v>34</v>
      </c>
      <c r="BR45" s="27" t="n">
        <v>34</v>
      </c>
      <c r="BS45" s="27" t="n">
        <v>5580</v>
      </c>
      <c r="BT45" s="27" t="n">
        <v>21</v>
      </c>
      <c r="BU45" s="27" t="n">
        <v>21</v>
      </c>
      <c r="BV45" s="27" t="n">
        <v>5112</v>
      </c>
      <c r="BW45" s="27" t="n">
        <v>67</v>
      </c>
      <c r="BX45" s="27" t="n">
        <v>71</v>
      </c>
      <c r="BY45" s="27" t="n">
        <v>24272</v>
      </c>
      <c r="BZ45" s="27" t="n">
        <v>59</v>
      </c>
      <c r="CA45" s="27" t="n">
        <v>68</v>
      </c>
      <c r="CB45" s="27" t="n">
        <v>26553</v>
      </c>
      <c r="CC45" s="27" t="n">
        <v>36</v>
      </c>
      <c r="CD45" s="27" t="n">
        <v>48</v>
      </c>
      <c r="CE45" s="27" t="n">
        <v>19868</v>
      </c>
      <c r="CF45" s="27" t="n">
        <v>32</v>
      </c>
      <c r="CG45" s="27" t="n">
        <v>40</v>
      </c>
      <c r="CH45" s="27" t="n">
        <v>21044</v>
      </c>
      <c r="CI45" s="27" t="n">
        <v>31</v>
      </c>
      <c r="CJ45" s="27" t="n">
        <v>44</v>
      </c>
      <c r="CK45" s="27" t="n">
        <v>23102</v>
      </c>
      <c r="CL45" s="27" t="n">
        <v>26</v>
      </c>
      <c r="CM45" s="27" t="n">
        <v>42</v>
      </c>
      <c r="CN45" s="27" t="n">
        <v>22039</v>
      </c>
      <c r="CO45" s="27" t="n">
        <v>21</v>
      </c>
      <c r="CP45" s="27" t="n">
        <v>35</v>
      </c>
      <c r="CQ45" s="27" t="n">
        <v>20125</v>
      </c>
      <c r="CR45" s="27" t="n">
        <v>8</v>
      </c>
      <c r="CS45" s="27" t="n">
        <v>13</v>
      </c>
      <c r="CT45" s="27" t="n">
        <v>8256</v>
      </c>
      <c r="CU45" s="28"/>
      <c r="CV45" s="26" t="s">
        <v>70</v>
      </c>
      <c r="CW45" s="27" t="n">
        <v>13</v>
      </c>
      <c r="CX45" s="27" t="n">
        <v>24</v>
      </c>
      <c r="CY45" s="27" t="n">
        <v>14844</v>
      </c>
      <c r="CZ45" s="27" t="n">
        <v>32</v>
      </c>
      <c r="DA45" s="27" t="n">
        <v>58</v>
      </c>
      <c r="DB45" s="27" t="n">
        <v>42753</v>
      </c>
      <c r="DC45" s="27" t="n">
        <v>20</v>
      </c>
      <c r="DD45" s="27" t="n">
        <v>41</v>
      </c>
      <c r="DE45" s="27" t="n">
        <v>34372</v>
      </c>
      <c r="DF45" s="27" t="n">
        <v>7</v>
      </c>
      <c r="DG45" s="27" t="n">
        <v>10</v>
      </c>
      <c r="DH45" s="27" t="n">
        <v>15245</v>
      </c>
      <c r="DI45" s="27" t="n">
        <v>4</v>
      </c>
      <c r="DJ45" s="27" t="n">
        <v>8</v>
      </c>
      <c r="DK45" s="27" t="n">
        <v>10770</v>
      </c>
      <c r="DL45" s="27"/>
      <c r="DM45" s="27"/>
      <c r="DN45" s="27"/>
      <c r="DO45" s="27" t="n">
        <v>3</v>
      </c>
      <c r="DP45" s="27" t="n">
        <v>6</v>
      </c>
      <c r="DQ45" s="27" t="n">
        <v>11190</v>
      </c>
      <c r="DR45" s="27" t="n">
        <v>2</v>
      </c>
      <c r="DS45" s="27" t="n">
        <v>2</v>
      </c>
      <c r="DT45" s="27" t="n">
        <v>8167</v>
      </c>
      <c r="DU45" s="27" t="n">
        <v>1</v>
      </c>
      <c r="DV45" s="27" t="n">
        <v>5</v>
      </c>
      <c r="DW45" s="27" t="n">
        <v>4814</v>
      </c>
      <c r="DX45" s="27"/>
      <c r="DY45" s="27"/>
      <c r="DZ45" s="27"/>
      <c r="EA45" s="27"/>
      <c r="EB45" s="27"/>
      <c r="EC45" s="27"/>
      <c r="ED45" s="28"/>
      <c r="EE45" s="26" t="s">
        <v>70</v>
      </c>
      <c r="EF45" s="27"/>
      <c r="EG45" s="27"/>
      <c r="EH45" s="27"/>
      <c r="EI45" s="27" t="n">
        <v>5</v>
      </c>
      <c r="EJ45" s="27" t="n">
        <v>29</v>
      </c>
      <c r="EK45" s="27" t="n">
        <v>139059</v>
      </c>
      <c r="EL45" s="27" t="n">
        <v>426</v>
      </c>
      <c r="EM45" s="27" t="n">
        <v>603</v>
      </c>
      <c r="EN45" s="27" t="n">
        <v>457454</v>
      </c>
      <c r="EP45" s="26" t="s">
        <v>70</v>
      </c>
      <c r="EQ45" s="27"/>
      <c r="ER45" s="27"/>
      <c r="ES45" s="27"/>
      <c r="ET45" s="27" t="n">
        <v>1</v>
      </c>
      <c r="EU45" s="27" t="n">
        <v>1</v>
      </c>
      <c r="EV45" s="27" t="n">
        <v>170</v>
      </c>
      <c r="EW45" s="27" t="n">
        <v>4</v>
      </c>
      <c r="EX45" s="27" t="n">
        <v>5</v>
      </c>
      <c r="EY45" s="27" t="n">
        <v>1104</v>
      </c>
      <c r="EZ45" s="27" t="n">
        <v>13</v>
      </c>
      <c r="FA45" s="27" t="n">
        <v>13</v>
      </c>
      <c r="FB45" s="27" t="n">
        <v>4487</v>
      </c>
      <c r="FC45" s="27" t="n">
        <v>4</v>
      </c>
      <c r="FD45" s="27" t="n">
        <v>8</v>
      </c>
      <c r="FE45" s="27" t="n">
        <v>1847</v>
      </c>
      <c r="FF45" s="27" t="n">
        <v>12</v>
      </c>
      <c r="FG45" s="27" t="n">
        <v>14</v>
      </c>
      <c r="FH45" s="27" t="n">
        <v>6542</v>
      </c>
      <c r="FI45" s="27" t="n">
        <v>14</v>
      </c>
      <c r="FJ45" s="27" t="n">
        <v>17</v>
      </c>
      <c r="FK45" s="27" t="n">
        <v>9218</v>
      </c>
      <c r="FL45" s="27" t="n">
        <v>11</v>
      </c>
      <c r="FM45" s="27" t="n">
        <v>18</v>
      </c>
      <c r="FN45" s="27" t="n">
        <v>8268</v>
      </c>
      <c r="FO45" s="27" t="n">
        <v>7</v>
      </c>
      <c r="FP45" s="27" t="n">
        <v>8</v>
      </c>
      <c r="FQ45" s="27" t="n">
        <v>5880</v>
      </c>
      <c r="FR45" s="27" t="n">
        <v>10</v>
      </c>
      <c r="FS45" s="27" t="n">
        <v>14</v>
      </c>
      <c r="FT45" s="27" t="n">
        <v>9512</v>
      </c>
      <c r="FU45" s="27" t="n">
        <v>6</v>
      </c>
      <c r="FV45" s="27" t="n">
        <v>12</v>
      </c>
      <c r="FW45" s="27" t="n">
        <v>6321</v>
      </c>
      <c r="FX45" s="28"/>
      <c r="FY45" s="26" t="s">
        <v>70</v>
      </c>
      <c r="FZ45" s="27" t="n">
        <v>5</v>
      </c>
      <c r="GA45" s="27" t="n">
        <v>8</v>
      </c>
      <c r="GB45" s="27" t="n">
        <v>5695</v>
      </c>
      <c r="GC45" s="27" t="n">
        <v>11</v>
      </c>
      <c r="GD45" s="27" t="n">
        <v>27</v>
      </c>
      <c r="GE45" s="27" t="n">
        <v>14511</v>
      </c>
      <c r="GF45" s="27" t="n">
        <v>6</v>
      </c>
      <c r="GG45" s="27" t="n">
        <v>16</v>
      </c>
      <c r="GH45" s="27" t="n">
        <v>10465</v>
      </c>
      <c r="GI45" s="27"/>
      <c r="GJ45" s="27"/>
      <c r="GK45" s="27"/>
      <c r="GL45" s="27" t="n">
        <v>2</v>
      </c>
      <c r="GM45" s="27" t="n">
        <v>6</v>
      </c>
      <c r="GN45" s="27" t="n">
        <v>5374</v>
      </c>
      <c r="GO45" s="27" t="n">
        <v>2</v>
      </c>
      <c r="GP45" s="27" t="n">
        <v>6</v>
      </c>
      <c r="GQ45" s="27" t="n">
        <v>6184</v>
      </c>
      <c r="GR45" s="27" t="n">
        <v>1</v>
      </c>
      <c r="GS45" s="27" t="n">
        <v>3</v>
      </c>
      <c r="GT45" s="27" t="n">
        <v>3943</v>
      </c>
      <c r="GU45" s="27" t="n">
        <v>1</v>
      </c>
      <c r="GV45" s="27" t="n">
        <v>3</v>
      </c>
      <c r="GW45" s="27" t="n">
        <v>4280</v>
      </c>
      <c r="GX45" s="27"/>
      <c r="GY45" s="27"/>
      <c r="GZ45" s="27"/>
      <c r="HA45" s="27"/>
      <c r="HB45" s="27"/>
      <c r="HC45" s="27"/>
      <c r="HD45" s="27"/>
      <c r="HE45" s="27"/>
      <c r="HF45" s="27"/>
      <c r="HG45" s="28"/>
      <c r="HH45" s="26" t="s">
        <v>70</v>
      </c>
      <c r="HI45" s="27"/>
      <c r="HJ45" s="27"/>
      <c r="HK45" s="27"/>
      <c r="HL45" s="27"/>
      <c r="HM45" s="27"/>
      <c r="HN45" s="27"/>
      <c r="HO45" s="27" t="n">
        <v>110</v>
      </c>
      <c r="HP45" s="27" t="n">
        <v>179</v>
      </c>
      <c r="HQ45" s="27" t="n">
        <v>103801</v>
      </c>
      <c r="HR45" s="29"/>
      <c r="HS45" s="29"/>
    </row>
    <row r="46" customFormat="false" ht="27.75" hidden="false" customHeight="true" outlineLevel="0" collapsed="false">
      <c r="A46" s="30" t="s">
        <v>71</v>
      </c>
      <c r="B46" s="31" t="n">
        <v>4</v>
      </c>
      <c r="C46" s="31" t="n">
        <v>16</v>
      </c>
      <c r="D46" s="31" t="n">
        <v>1607</v>
      </c>
      <c r="E46" s="31" t="n">
        <v>3</v>
      </c>
      <c r="F46" s="31" t="n">
        <v>10</v>
      </c>
      <c r="G46" s="31" t="n">
        <v>9104</v>
      </c>
      <c r="H46" s="31" t="n">
        <v>3</v>
      </c>
      <c r="I46" s="31" t="n">
        <v>9</v>
      </c>
      <c r="J46" s="31" t="n">
        <v>19281</v>
      </c>
      <c r="K46" s="31" t="n">
        <v>1</v>
      </c>
      <c r="L46" s="31" t="n">
        <v>2</v>
      </c>
      <c r="M46" s="31" t="n">
        <v>9723</v>
      </c>
      <c r="N46" s="31" t="n">
        <v>1</v>
      </c>
      <c r="O46" s="31" t="n">
        <v>6</v>
      </c>
      <c r="P46" s="31" t="n">
        <v>11302</v>
      </c>
      <c r="Q46" s="31" t="n">
        <v>2</v>
      </c>
      <c r="R46" s="31" t="n">
        <v>5</v>
      </c>
      <c r="S46" s="31" t="n">
        <v>28555</v>
      </c>
      <c r="T46" s="31" t="n">
        <v>1</v>
      </c>
      <c r="U46" s="31" t="n">
        <v>7</v>
      </c>
      <c r="V46" s="31" t="n">
        <v>15912</v>
      </c>
      <c r="W46" s="31" t="n">
        <v>4</v>
      </c>
      <c r="X46" s="31" t="n">
        <v>22</v>
      </c>
      <c r="Y46" s="31" t="n">
        <v>72750</v>
      </c>
      <c r="Z46" s="31" t="n">
        <v>1</v>
      </c>
      <c r="AA46" s="31" t="n">
        <v>13</v>
      </c>
      <c r="AB46" s="31" t="n">
        <v>21310</v>
      </c>
      <c r="AC46" s="31" t="n">
        <v>1</v>
      </c>
      <c r="AD46" s="31" t="n">
        <v>4</v>
      </c>
      <c r="AE46" s="31" t="n">
        <v>24201</v>
      </c>
      <c r="AF46" s="31" t="n">
        <v>2</v>
      </c>
      <c r="AG46" s="31" t="n">
        <v>12</v>
      </c>
      <c r="AH46" s="31" t="n">
        <v>54066</v>
      </c>
      <c r="AI46" s="28"/>
      <c r="AJ46" s="30" t="s">
        <v>71</v>
      </c>
      <c r="AK46" s="31" t="n">
        <v>2</v>
      </c>
      <c r="AL46" s="31" t="n">
        <v>59</v>
      </c>
      <c r="AM46" s="31" t="n">
        <v>57237</v>
      </c>
      <c r="AN46" s="31" t="n">
        <v>2</v>
      </c>
      <c r="AO46" s="31" t="n">
        <v>56</v>
      </c>
      <c r="AP46" s="31" t="n">
        <v>74598</v>
      </c>
      <c r="AQ46" s="31" t="n">
        <v>3</v>
      </c>
      <c r="AR46" s="31" t="n">
        <v>24</v>
      </c>
      <c r="AS46" s="31" t="n">
        <v>128874</v>
      </c>
      <c r="AT46" s="31" t="n">
        <v>1</v>
      </c>
      <c r="AU46" s="31" t="n">
        <v>10</v>
      </c>
      <c r="AV46" s="31" t="n">
        <v>58650</v>
      </c>
      <c r="AW46" s="31" t="n">
        <v>1</v>
      </c>
      <c r="AX46" s="31" t="n">
        <v>26</v>
      </c>
      <c r="AY46" s="31" t="n">
        <v>67438</v>
      </c>
      <c r="AZ46" s="31" t="n">
        <v>2</v>
      </c>
      <c r="BA46" s="31" t="n">
        <v>35</v>
      </c>
      <c r="BB46" s="31" t="n">
        <v>145145</v>
      </c>
      <c r="BC46" s="31" t="n">
        <v>2</v>
      </c>
      <c r="BD46" s="31" t="n">
        <v>13</v>
      </c>
      <c r="BE46" s="31" t="n">
        <v>171736</v>
      </c>
      <c r="BF46" s="31" t="n">
        <v>3</v>
      </c>
      <c r="BG46" s="31" t="n">
        <v>64</v>
      </c>
      <c r="BH46" s="31" t="n">
        <v>557989</v>
      </c>
      <c r="BI46" s="31" t="n">
        <v>39</v>
      </c>
      <c r="BJ46" s="31" t="n">
        <v>393</v>
      </c>
      <c r="BK46" s="31" t="n">
        <v>1529478</v>
      </c>
      <c r="BM46" s="30" t="s">
        <v>71</v>
      </c>
      <c r="BN46" s="31" t="n">
        <v>21</v>
      </c>
      <c r="BO46" s="31" t="n">
        <v>21</v>
      </c>
      <c r="BP46" s="31" t="n">
        <v>1540</v>
      </c>
      <c r="BQ46" s="31" t="n">
        <v>197</v>
      </c>
      <c r="BR46" s="31" t="n">
        <v>199</v>
      </c>
      <c r="BS46" s="31" t="n">
        <v>31781</v>
      </c>
      <c r="BT46" s="31" t="n">
        <v>156</v>
      </c>
      <c r="BU46" s="31" t="n">
        <v>168</v>
      </c>
      <c r="BV46" s="31" t="n">
        <v>39726</v>
      </c>
      <c r="BW46" s="31" t="n">
        <v>315</v>
      </c>
      <c r="BX46" s="31" t="n">
        <v>338</v>
      </c>
      <c r="BY46" s="31" t="n">
        <v>112452</v>
      </c>
      <c r="BZ46" s="31" t="n">
        <v>341</v>
      </c>
      <c r="CA46" s="31" t="n">
        <v>366</v>
      </c>
      <c r="CB46" s="31" t="n">
        <v>153768</v>
      </c>
      <c r="CC46" s="31" t="n">
        <v>209</v>
      </c>
      <c r="CD46" s="31" t="n">
        <v>249</v>
      </c>
      <c r="CE46" s="31" t="n">
        <v>115739</v>
      </c>
      <c r="CF46" s="31" t="n">
        <v>175</v>
      </c>
      <c r="CG46" s="31" t="n">
        <v>208</v>
      </c>
      <c r="CH46" s="31" t="n">
        <v>114497</v>
      </c>
      <c r="CI46" s="31" t="n">
        <v>115</v>
      </c>
      <c r="CJ46" s="31" t="n">
        <v>162</v>
      </c>
      <c r="CK46" s="31" t="n">
        <v>85780</v>
      </c>
      <c r="CL46" s="31" t="n">
        <v>113</v>
      </c>
      <c r="CM46" s="31" t="n">
        <v>191</v>
      </c>
      <c r="CN46" s="31" t="n">
        <v>96122</v>
      </c>
      <c r="CO46" s="31" t="n">
        <v>90</v>
      </c>
      <c r="CP46" s="31" t="n">
        <v>157</v>
      </c>
      <c r="CQ46" s="31" t="n">
        <v>85601</v>
      </c>
      <c r="CR46" s="31" t="n">
        <v>58</v>
      </c>
      <c r="CS46" s="31" t="n">
        <v>102</v>
      </c>
      <c r="CT46" s="31" t="n">
        <v>60582</v>
      </c>
      <c r="CU46" s="28"/>
      <c r="CV46" s="30" t="s">
        <v>71</v>
      </c>
      <c r="CW46" s="31" t="n">
        <v>66</v>
      </c>
      <c r="CX46" s="31" t="n">
        <v>121</v>
      </c>
      <c r="CY46" s="31" t="n">
        <v>75702</v>
      </c>
      <c r="CZ46" s="31" t="n">
        <v>128</v>
      </c>
      <c r="DA46" s="31" t="n">
        <v>277</v>
      </c>
      <c r="DB46" s="31" t="n">
        <v>170284</v>
      </c>
      <c r="DC46" s="31" t="n">
        <v>103</v>
      </c>
      <c r="DD46" s="31" t="n">
        <v>223</v>
      </c>
      <c r="DE46" s="31" t="n">
        <v>178153</v>
      </c>
      <c r="DF46" s="31" t="n">
        <v>43</v>
      </c>
      <c r="DG46" s="31" t="n">
        <v>107</v>
      </c>
      <c r="DH46" s="31" t="n">
        <v>94863</v>
      </c>
      <c r="DI46" s="31" t="n">
        <v>24</v>
      </c>
      <c r="DJ46" s="31" t="n">
        <v>53</v>
      </c>
      <c r="DK46" s="31" t="n">
        <v>64994</v>
      </c>
      <c r="DL46" s="31" t="n">
        <v>17</v>
      </c>
      <c r="DM46" s="31" t="n">
        <v>49</v>
      </c>
      <c r="DN46" s="31" t="n">
        <v>54843</v>
      </c>
      <c r="DO46" s="31" t="n">
        <v>13</v>
      </c>
      <c r="DP46" s="31" t="n">
        <v>31</v>
      </c>
      <c r="DQ46" s="31" t="n">
        <v>48593</v>
      </c>
      <c r="DR46" s="31" t="n">
        <v>10</v>
      </c>
      <c r="DS46" s="31" t="n">
        <v>23</v>
      </c>
      <c r="DT46" s="31" t="n">
        <v>41767</v>
      </c>
      <c r="DU46" s="31" t="n">
        <v>7</v>
      </c>
      <c r="DV46" s="31" t="n">
        <v>30</v>
      </c>
      <c r="DW46" s="31" t="n">
        <v>32593</v>
      </c>
      <c r="DX46" s="31" t="n">
        <v>4</v>
      </c>
      <c r="DY46" s="31" t="n">
        <v>11</v>
      </c>
      <c r="DZ46" s="31" t="n">
        <v>22026</v>
      </c>
      <c r="EA46" s="31" t="n">
        <v>3</v>
      </c>
      <c r="EB46" s="31" t="n">
        <v>7</v>
      </c>
      <c r="EC46" s="31" t="n">
        <v>18938</v>
      </c>
      <c r="ED46" s="28"/>
      <c r="EE46" s="30" t="s">
        <v>71</v>
      </c>
      <c r="EF46" s="31" t="n">
        <v>2</v>
      </c>
      <c r="EG46" s="31" t="n">
        <v>2</v>
      </c>
      <c r="EH46" s="31" t="n">
        <v>15500</v>
      </c>
      <c r="EI46" s="31" t="n">
        <v>12</v>
      </c>
      <c r="EJ46" s="31" t="n">
        <v>58</v>
      </c>
      <c r="EK46" s="31" t="n">
        <v>229274</v>
      </c>
      <c r="EL46" s="31" t="n">
        <v>2222</v>
      </c>
      <c r="EM46" s="31" t="n">
        <v>3153</v>
      </c>
      <c r="EN46" s="31" t="n">
        <v>1945118</v>
      </c>
      <c r="EP46" s="30" t="s">
        <v>71</v>
      </c>
      <c r="EQ46" s="31" t="n">
        <v>5</v>
      </c>
      <c r="ER46" s="31" t="n">
        <v>5</v>
      </c>
      <c r="ES46" s="31" t="n">
        <v>309</v>
      </c>
      <c r="ET46" s="31" t="n">
        <v>14</v>
      </c>
      <c r="EU46" s="31" t="n">
        <v>15</v>
      </c>
      <c r="EV46" s="31" t="n">
        <v>2053</v>
      </c>
      <c r="EW46" s="31" t="n">
        <v>33</v>
      </c>
      <c r="EX46" s="31" t="n">
        <v>36</v>
      </c>
      <c r="EY46" s="31" t="n">
        <v>8485</v>
      </c>
      <c r="EZ46" s="31" t="n">
        <v>35</v>
      </c>
      <c r="FA46" s="31" t="n">
        <v>40</v>
      </c>
      <c r="FB46" s="31" t="n">
        <v>11960</v>
      </c>
      <c r="FC46" s="31" t="n">
        <v>36</v>
      </c>
      <c r="FD46" s="31" t="n">
        <v>45</v>
      </c>
      <c r="FE46" s="31" t="n">
        <v>16162</v>
      </c>
      <c r="FF46" s="31" t="n">
        <v>42</v>
      </c>
      <c r="FG46" s="31" t="n">
        <v>48</v>
      </c>
      <c r="FH46" s="31" t="n">
        <v>23022</v>
      </c>
      <c r="FI46" s="31" t="n">
        <v>49</v>
      </c>
      <c r="FJ46" s="31" t="n">
        <v>64</v>
      </c>
      <c r="FK46" s="31" t="n">
        <v>31837</v>
      </c>
      <c r="FL46" s="31" t="n">
        <v>35</v>
      </c>
      <c r="FM46" s="31" t="n">
        <v>41</v>
      </c>
      <c r="FN46" s="31" t="n">
        <v>26382</v>
      </c>
      <c r="FO46" s="31" t="n">
        <v>27</v>
      </c>
      <c r="FP46" s="31" t="n">
        <v>33</v>
      </c>
      <c r="FQ46" s="31" t="n">
        <v>22904</v>
      </c>
      <c r="FR46" s="31" t="n">
        <v>44</v>
      </c>
      <c r="FS46" s="31" t="n">
        <v>61</v>
      </c>
      <c r="FT46" s="31" t="n">
        <v>42105</v>
      </c>
      <c r="FU46" s="31" t="n">
        <v>20</v>
      </c>
      <c r="FV46" s="31" t="n">
        <v>38</v>
      </c>
      <c r="FW46" s="31" t="n">
        <v>20911</v>
      </c>
      <c r="FX46" s="28"/>
      <c r="FY46" s="30" t="s">
        <v>71</v>
      </c>
      <c r="FZ46" s="31" t="n">
        <v>17</v>
      </c>
      <c r="GA46" s="31" t="n">
        <v>29</v>
      </c>
      <c r="GB46" s="31" t="n">
        <v>19718</v>
      </c>
      <c r="GC46" s="31" t="n">
        <v>46</v>
      </c>
      <c r="GD46" s="31" t="n">
        <v>87</v>
      </c>
      <c r="GE46" s="31" t="n">
        <v>61257</v>
      </c>
      <c r="GF46" s="31" t="n">
        <v>34</v>
      </c>
      <c r="GG46" s="31" t="n">
        <v>88</v>
      </c>
      <c r="GH46" s="31" t="n">
        <v>58659</v>
      </c>
      <c r="GI46" s="31" t="n">
        <v>19</v>
      </c>
      <c r="GJ46" s="31" t="n">
        <v>52</v>
      </c>
      <c r="GK46" s="31" t="n">
        <v>42751</v>
      </c>
      <c r="GL46" s="31" t="n">
        <v>17</v>
      </c>
      <c r="GM46" s="31" t="n">
        <v>62</v>
      </c>
      <c r="GN46" s="31" t="n">
        <v>46189</v>
      </c>
      <c r="GO46" s="31" t="n">
        <v>9</v>
      </c>
      <c r="GP46" s="31" t="n">
        <v>30</v>
      </c>
      <c r="GQ46" s="31" t="n">
        <v>28996</v>
      </c>
      <c r="GR46" s="31" t="n">
        <v>4</v>
      </c>
      <c r="GS46" s="31" t="n">
        <v>18</v>
      </c>
      <c r="GT46" s="31" t="n">
        <v>14822</v>
      </c>
      <c r="GU46" s="31" t="n">
        <v>3</v>
      </c>
      <c r="GV46" s="31" t="n">
        <v>11</v>
      </c>
      <c r="GW46" s="31" t="n">
        <v>12519</v>
      </c>
      <c r="GX46" s="31" t="n">
        <v>3</v>
      </c>
      <c r="GY46" s="31" t="n">
        <v>14</v>
      </c>
      <c r="GZ46" s="31" t="n">
        <v>14405</v>
      </c>
      <c r="HA46" s="31" t="n">
        <v>3</v>
      </c>
      <c r="HB46" s="31" t="n">
        <v>14</v>
      </c>
      <c r="HC46" s="31" t="n">
        <v>15786</v>
      </c>
      <c r="HD46" s="31" t="n">
        <v>1</v>
      </c>
      <c r="HE46" s="31" t="n">
        <v>7</v>
      </c>
      <c r="HF46" s="31" t="n">
        <v>6644</v>
      </c>
      <c r="HG46" s="28"/>
      <c r="HH46" s="30" t="s">
        <v>71</v>
      </c>
      <c r="HI46" s="31"/>
      <c r="HJ46" s="31"/>
      <c r="HK46" s="31"/>
      <c r="HL46" s="31" t="n">
        <v>2</v>
      </c>
      <c r="HM46" s="31" t="n">
        <v>13</v>
      </c>
      <c r="HN46" s="31" t="n">
        <v>32744</v>
      </c>
      <c r="HO46" s="31" t="n">
        <v>498</v>
      </c>
      <c r="HP46" s="31" t="n">
        <v>851</v>
      </c>
      <c r="HQ46" s="31" t="n">
        <v>560620</v>
      </c>
      <c r="HR46" s="29"/>
      <c r="HS46" s="29"/>
    </row>
    <row r="47" customFormat="false" ht="27.75" hidden="false" customHeight="true" outlineLevel="0" collapsed="false">
      <c r="A47" s="32" t="s">
        <v>72</v>
      </c>
      <c r="B47" s="27" t="n">
        <v>18</v>
      </c>
      <c r="C47" s="27" t="n">
        <v>69</v>
      </c>
      <c r="D47" s="27" t="n">
        <v>10772</v>
      </c>
      <c r="E47" s="27" t="n">
        <v>13</v>
      </c>
      <c r="F47" s="27" t="n">
        <v>35</v>
      </c>
      <c r="G47" s="27" t="n">
        <v>49370</v>
      </c>
      <c r="H47" s="27" t="n">
        <v>13</v>
      </c>
      <c r="I47" s="27" t="n">
        <v>36</v>
      </c>
      <c r="J47" s="27" t="n">
        <v>86047</v>
      </c>
      <c r="K47" s="27" t="n">
        <v>11</v>
      </c>
      <c r="L47" s="27" t="n">
        <v>32</v>
      </c>
      <c r="M47" s="27" t="n">
        <v>94355</v>
      </c>
      <c r="N47" s="27" t="n">
        <v>6</v>
      </c>
      <c r="O47" s="27" t="n">
        <v>21</v>
      </c>
      <c r="P47" s="27" t="n">
        <v>69080</v>
      </c>
      <c r="Q47" s="27" t="n">
        <v>7</v>
      </c>
      <c r="R47" s="27" t="n">
        <v>26</v>
      </c>
      <c r="S47" s="27" t="n">
        <v>97901</v>
      </c>
      <c r="T47" s="27" t="n">
        <v>4</v>
      </c>
      <c r="U47" s="27" t="n">
        <v>11</v>
      </c>
      <c r="V47" s="27" t="n">
        <v>67601</v>
      </c>
      <c r="W47" s="27" t="n">
        <v>4</v>
      </c>
      <c r="X47" s="27" t="n">
        <v>14</v>
      </c>
      <c r="Y47" s="27" t="n">
        <v>74864</v>
      </c>
      <c r="Z47" s="27" t="n">
        <v>3</v>
      </c>
      <c r="AA47" s="27" t="n">
        <v>12</v>
      </c>
      <c r="AB47" s="27" t="n">
        <v>63169</v>
      </c>
      <c r="AC47" s="27" t="n">
        <v>3</v>
      </c>
      <c r="AD47" s="27" t="n">
        <v>27</v>
      </c>
      <c r="AE47" s="27" t="n">
        <v>68173</v>
      </c>
      <c r="AF47" s="27" t="n">
        <v>4</v>
      </c>
      <c r="AG47" s="27" t="n">
        <v>23</v>
      </c>
      <c r="AH47" s="27" t="n">
        <v>105101</v>
      </c>
      <c r="AI47" s="28"/>
      <c r="AJ47" s="32" t="s">
        <v>72</v>
      </c>
      <c r="AK47" s="27" t="n">
        <v>6</v>
      </c>
      <c r="AL47" s="27" t="n">
        <v>60</v>
      </c>
      <c r="AM47" s="27" t="n">
        <v>175081</v>
      </c>
      <c r="AN47" s="27" t="n">
        <v>15</v>
      </c>
      <c r="AO47" s="27" t="n">
        <v>156</v>
      </c>
      <c r="AP47" s="27" t="n">
        <v>528530</v>
      </c>
      <c r="AQ47" s="27" t="n">
        <v>14</v>
      </c>
      <c r="AR47" s="27" t="n">
        <v>132</v>
      </c>
      <c r="AS47" s="27" t="n">
        <v>604473</v>
      </c>
      <c r="AT47" s="27" t="n">
        <v>6</v>
      </c>
      <c r="AU47" s="27" t="n">
        <v>102</v>
      </c>
      <c r="AV47" s="27" t="n">
        <v>327941</v>
      </c>
      <c r="AW47" s="27" t="n">
        <v>5</v>
      </c>
      <c r="AX47" s="27" t="n">
        <v>72</v>
      </c>
      <c r="AY47" s="27" t="n">
        <v>327382</v>
      </c>
      <c r="AZ47" s="27" t="n">
        <v>5</v>
      </c>
      <c r="BA47" s="27" t="n">
        <v>104</v>
      </c>
      <c r="BB47" s="27" t="n">
        <v>374889</v>
      </c>
      <c r="BC47" s="27" t="n">
        <v>2</v>
      </c>
      <c r="BD47" s="27" t="n">
        <v>12</v>
      </c>
      <c r="BE47" s="27" t="n">
        <v>165193</v>
      </c>
      <c r="BF47" s="27" t="n">
        <v>22</v>
      </c>
      <c r="BG47" s="27" t="n">
        <v>361</v>
      </c>
      <c r="BH47" s="27" t="n">
        <v>3269257</v>
      </c>
      <c r="BI47" s="27" t="n">
        <v>161</v>
      </c>
      <c r="BJ47" s="27" t="n">
        <v>1305</v>
      </c>
      <c r="BK47" s="27" t="n">
        <v>6559179</v>
      </c>
      <c r="BM47" s="32" t="s">
        <v>72</v>
      </c>
      <c r="BN47" s="27" t="n">
        <v>69</v>
      </c>
      <c r="BO47" s="27" t="n">
        <v>69</v>
      </c>
      <c r="BP47" s="27" t="n">
        <v>5097</v>
      </c>
      <c r="BQ47" s="27" t="n">
        <v>696</v>
      </c>
      <c r="BR47" s="27" t="n">
        <v>706</v>
      </c>
      <c r="BS47" s="27" t="n">
        <v>112789</v>
      </c>
      <c r="BT47" s="27" t="n">
        <v>623</v>
      </c>
      <c r="BU47" s="27" t="n">
        <v>661</v>
      </c>
      <c r="BV47" s="27" t="n">
        <v>156017</v>
      </c>
      <c r="BW47" s="27" t="n">
        <v>1215</v>
      </c>
      <c r="BX47" s="27" t="n">
        <v>1292</v>
      </c>
      <c r="BY47" s="27" t="n">
        <v>436595</v>
      </c>
      <c r="BZ47" s="27" t="n">
        <v>1487</v>
      </c>
      <c r="CA47" s="27" t="n">
        <v>1627</v>
      </c>
      <c r="CB47" s="27" t="n">
        <v>667720</v>
      </c>
      <c r="CC47" s="27" t="n">
        <v>911</v>
      </c>
      <c r="CD47" s="27" t="n">
        <v>1136</v>
      </c>
      <c r="CE47" s="27" t="n">
        <v>505687</v>
      </c>
      <c r="CF47" s="27" t="n">
        <v>879</v>
      </c>
      <c r="CG47" s="27" t="n">
        <v>1107</v>
      </c>
      <c r="CH47" s="27" t="n">
        <v>573588</v>
      </c>
      <c r="CI47" s="27" t="n">
        <v>547</v>
      </c>
      <c r="CJ47" s="27" t="n">
        <v>801</v>
      </c>
      <c r="CK47" s="27" t="n">
        <v>409172</v>
      </c>
      <c r="CL47" s="27" t="n">
        <v>437</v>
      </c>
      <c r="CM47" s="27" t="n">
        <v>725</v>
      </c>
      <c r="CN47" s="27" t="n">
        <v>371440</v>
      </c>
      <c r="CO47" s="27" t="n">
        <v>396</v>
      </c>
      <c r="CP47" s="27" t="n">
        <v>703</v>
      </c>
      <c r="CQ47" s="27" t="n">
        <v>375464</v>
      </c>
      <c r="CR47" s="27" t="n">
        <v>261</v>
      </c>
      <c r="CS47" s="27" t="n">
        <v>504</v>
      </c>
      <c r="CT47" s="27" t="n">
        <v>273996</v>
      </c>
      <c r="CU47" s="28"/>
      <c r="CV47" s="32" t="s">
        <v>72</v>
      </c>
      <c r="CW47" s="27" t="n">
        <v>292</v>
      </c>
      <c r="CX47" s="27" t="n">
        <v>581</v>
      </c>
      <c r="CY47" s="27" t="n">
        <v>335600</v>
      </c>
      <c r="CZ47" s="27" t="n">
        <v>507</v>
      </c>
      <c r="DA47" s="27" t="n">
        <v>1044</v>
      </c>
      <c r="DB47" s="27" t="n">
        <v>676084</v>
      </c>
      <c r="DC47" s="27" t="n">
        <v>435</v>
      </c>
      <c r="DD47" s="27" t="n">
        <v>1088</v>
      </c>
      <c r="DE47" s="27" t="n">
        <v>744104</v>
      </c>
      <c r="DF47" s="27" t="n">
        <v>208</v>
      </c>
      <c r="DG47" s="27" t="n">
        <v>514</v>
      </c>
      <c r="DH47" s="27" t="n">
        <v>463161</v>
      </c>
      <c r="DI47" s="27" t="n">
        <v>141</v>
      </c>
      <c r="DJ47" s="27" t="n">
        <v>362</v>
      </c>
      <c r="DK47" s="27" t="n">
        <v>386798</v>
      </c>
      <c r="DL47" s="27" t="n">
        <v>66</v>
      </c>
      <c r="DM47" s="27" t="n">
        <v>226</v>
      </c>
      <c r="DN47" s="27" t="n">
        <v>214198</v>
      </c>
      <c r="DO47" s="27" t="n">
        <v>45</v>
      </c>
      <c r="DP47" s="27" t="n">
        <v>189</v>
      </c>
      <c r="DQ47" s="27" t="n">
        <v>167882</v>
      </c>
      <c r="DR47" s="27" t="n">
        <v>20</v>
      </c>
      <c r="DS47" s="27" t="n">
        <v>69</v>
      </c>
      <c r="DT47" s="27" t="n">
        <v>84369</v>
      </c>
      <c r="DU47" s="27" t="n">
        <v>24</v>
      </c>
      <c r="DV47" s="27" t="n">
        <v>65</v>
      </c>
      <c r="DW47" s="27" t="n">
        <v>113236</v>
      </c>
      <c r="DX47" s="27" t="n">
        <v>20</v>
      </c>
      <c r="DY47" s="27" t="n">
        <v>55</v>
      </c>
      <c r="DZ47" s="27" t="n">
        <v>109005</v>
      </c>
      <c r="EA47" s="27" t="n">
        <v>5</v>
      </c>
      <c r="EB47" s="27" t="n">
        <v>35</v>
      </c>
      <c r="EC47" s="27" t="n">
        <v>32582</v>
      </c>
      <c r="ED47" s="28"/>
      <c r="EE47" s="32" t="s">
        <v>72</v>
      </c>
      <c r="EF47" s="27" t="n">
        <v>3</v>
      </c>
      <c r="EG47" s="27" t="n">
        <v>20</v>
      </c>
      <c r="EH47" s="27" t="n">
        <v>21874</v>
      </c>
      <c r="EI47" s="27" t="n">
        <v>60</v>
      </c>
      <c r="EJ47" s="27" t="n">
        <v>160</v>
      </c>
      <c r="EK47" s="27" t="n">
        <v>1456718</v>
      </c>
      <c r="EL47" s="27" t="n">
        <v>9347</v>
      </c>
      <c r="EM47" s="27" t="n">
        <v>13739</v>
      </c>
      <c r="EN47" s="27" t="n">
        <v>8693176</v>
      </c>
      <c r="EP47" s="32" t="s">
        <v>72</v>
      </c>
      <c r="EQ47" s="27" t="n">
        <v>20</v>
      </c>
      <c r="ER47" s="27" t="n">
        <v>20</v>
      </c>
      <c r="ES47" s="27" t="n">
        <v>1250</v>
      </c>
      <c r="ET47" s="27" t="n">
        <v>41</v>
      </c>
      <c r="EU47" s="27" t="n">
        <v>43</v>
      </c>
      <c r="EV47" s="27" t="n">
        <v>6401</v>
      </c>
      <c r="EW47" s="27" t="n">
        <v>138</v>
      </c>
      <c r="EX47" s="27" t="n">
        <v>160</v>
      </c>
      <c r="EY47" s="27" t="n">
        <v>35348</v>
      </c>
      <c r="EZ47" s="27" t="n">
        <v>176</v>
      </c>
      <c r="FA47" s="27" t="n">
        <v>201</v>
      </c>
      <c r="FB47" s="27" t="n">
        <v>61073</v>
      </c>
      <c r="FC47" s="27" t="n">
        <v>166</v>
      </c>
      <c r="FD47" s="27" t="n">
        <v>202</v>
      </c>
      <c r="FE47" s="27" t="n">
        <v>74580</v>
      </c>
      <c r="FF47" s="27" t="n">
        <v>164</v>
      </c>
      <c r="FG47" s="27" t="n">
        <v>202</v>
      </c>
      <c r="FH47" s="27" t="n">
        <v>90620</v>
      </c>
      <c r="FI47" s="27" t="n">
        <v>148</v>
      </c>
      <c r="FJ47" s="27" t="n">
        <v>187</v>
      </c>
      <c r="FK47" s="27" t="n">
        <v>95787</v>
      </c>
      <c r="FL47" s="27" t="n">
        <v>128</v>
      </c>
      <c r="FM47" s="27" t="n">
        <v>171</v>
      </c>
      <c r="FN47" s="27" t="n">
        <v>96120</v>
      </c>
      <c r="FO47" s="27" t="n">
        <v>125</v>
      </c>
      <c r="FP47" s="27" t="n">
        <v>182</v>
      </c>
      <c r="FQ47" s="27" t="n">
        <v>106250</v>
      </c>
      <c r="FR47" s="27" t="n">
        <v>116</v>
      </c>
      <c r="FS47" s="27" t="n">
        <v>156</v>
      </c>
      <c r="FT47" s="27" t="n">
        <v>110299</v>
      </c>
      <c r="FU47" s="27" t="n">
        <v>95</v>
      </c>
      <c r="FV47" s="27" t="n">
        <v>149</v>
      </c>
      <c r="FW47" s="27" t="n">
        <v>99505</v>
      </c>
      <c r="FX47" s="28"/>
      <c r="FY47" s="32" t="s">
        <v>72</v>
      </c>
      <c r="FZ47" s="27" t="n">
        <v>76</v>
      </c>
      <c r="GA47" s="27" t="n">
        <v>157</v>
      </c>
      <c r="GB47" s="27" t="n">
        <v>87455</v>
      </c>
      <c r="GC47" s="27" t="n">
        <v>201</v>
      </c>
      <c r="GD47" s="27" t="n">
        <v>409</v>
      </c>
      <c r="GE47" s="27" t="n">
        <v>268153</v>
      </c>
      <c r="GF47" s="27" t="n">
        <v>163</v>
      </c>
      <c r="GG47" s="27" t="n">
        <v>408</v>
      </c>
      <c r="GH47" s="27" t="n">
        <v>279471</v>
      </c>
      <c r="GI47" s="27" t="n">
        <v>84</v>
      </c>
      <c r="GJ47" s="27" t="n">
        <v>233</v>
      </c>
      <c r="GK47" s="27" t="n">
        <v>184355</v>
      </c>
      <c r="GL47" s="27" t="n">
        <v>35</v>
      </c>
      <c r="GM47" s="27" t="n">
        <v>128</v>
      </c>
      <c r="GN47" s="27" t="n">
        <v>93677</v>
      </c>
      <c r="GO47" s="27" t="n">
        <v>30</v>
      </c>
      <c r="GP47" s="27" t="n">
        <v>97</v>
      </c>
      <c r="GQ47" s="27" t="n">
        <v>97685</v>
      </c>
      <c r="GR47" s="27" t="n">
        <v>9</v>
      </c>
      <c r="GS47" s="27" t="n">
        <v>30</v>
      </c>
      <c r="GT47" s="27" t="n">
        <v>32755</v>
      </c>
      <c r="GU47" s="27" t="n">
        <v>6</v>
      </c>
      <c r="GV47" s="27" t="n">
        <v>21</v>
      </c>
      <c r="GW47" s="27" t="n">
        <v>24823</v>
      </c>
      <c r="GX47" s="27" t="n">
        <v>4</v>
      </c>
      <c r="GY47" s="27" t="n">
        <v>14</v>
      </c>
      <c r="GZ47" s="27" t="n">
        <v>18437</v>
      </c>
      <c r="HA47" s="27" t="n">
        <v>4</v>
      </c>
      <c r="HB47" s="27" t="n">
        <v>16</v>
      </c>
      <c r="HC47" s="27" t="n">
        <v>21668</v>
      </c>
      <c r="HD47" s="27" t="n">
        <v>3</v>
      </c>
      <c r="HE47" s="27" t="n">
        <v>11</v>
      </c>
      <c r="HF47" s="27" t="n">
        <v>19215</v>
      </c>
      <c r="HG47" s="28"/>
      <c r="HH47" s="32" t="s">
        <v>72</v>
      </c>
      <c r="HI47" s="27" t="n">
        <v>4</v>
      </c>
      <c r="HJ47" s="27" t="n">
        <v>14</v>
      </c>
      <c r="HK47" s="27" t="n">
        <v>30260</v>
      </c>
      <c r="HL47" s="27" t="n">
        <v>6</v>
      </c>
      <c r="HM47" s="27" t="n">
        <v>14</v>
      </c>
      <c r="HN47" s="27" t="n">
        <v>81310</v>
      </c>
      <c r="HO47" s="27" t="n">
        <v>1942</v>
      </c>
      <c r="HP47" s="27" t="n">
        <v>3225</v>
      </c>
      <c r="HQ47" s="27" t="n">
        <v>2016497</v>
      </c>
      <c r="HR47" s="29"/>
      <c r="HS47" s="29"/>
    </row>
    <row r="48" customFormat="false" ht="27.75" hidden="false" customHeight="true" outlineLevel="0" collapsed="false">
      <c r="A48" s="26" t="s">
        <v>73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 t="n">
        <v>1</v>
      </c>
      <c r="X48" s="27" t="n">
        <v>4</v>
      </c>
      <c r="Y48" s="27" t="n">
        <v>17554</v>
      </c>
      <c r="Z48" s="27"/>
      <c r="AA48" s="27"/>
      <c r="AB48" s="27"/>
      <c r="AC48" s="27"/>
      <c r="AD48" s="27"/>
      <c r="AE48" s="27"/>
      <c r="AF48" s="27"/>
      <c r="AG48" s="27"/>
      <c r="AH48" s="27"/>
      <c r="AI48" s="28"/>
      <c r="AJ48" s="26" t="s">
        <v>73</v>
      </c>
      <c r="AK48" s="27"/>
      <c r="AL48" s="27"/>
      <c r="AM48" s="27"/>
      <c r="AN48" s="27" t="n">
        <v>1</v>
      </c>
      <c r="AO48" s="27" t="n">
        <v>28</v>
      </c>
      <c r="AP48" s="27" t="n">
        <v>33955</v>
      </c>
      <c r="AQ48" s="27" t="n">
        <v>1</v>
      </c>
      <c r="AR48" s="27" t="n">
        <v>5</v>
      </c>
      <c r="AS48" s="27" t="n">
        <v>49536</v>
      </c>
      <c r="AT48" s="27"/>
      <c r="AU48" s="27"/>
      <c r="AV48" s="27"/>
      <c r="AW48" s="27" t="n">
        <v>1</v>
      </c>
      <c r="AX48" s="27" t="n">
        <v>6</v>
      </c>
      <c r="AY48" s="27" t="n">
        <v>67047</v>
      </c>
      <c r="AZ48" s="27"/>
      <c r="BA48" s="27"/>
      <c r="BB48" s="27"/>
      <c r="BC48" s="27"/>
      <c r="BD48" s="27"/>
      <c r="BE48" s="27"/>
      <c r="BF48" s="27"/>
      <c r="BG48" s="27"/>
      <c r="BH48" s="27"/>
      <c r="BI48" s="27" t="n">
        <v>4</v>
      </c>
      <c r="BJ48" s="27" t="n">
        <v>43</v>
      </c>
      <c r="BK48" s="27" t="n">
        <v>168092</v>
      </c>
      <c r="BM48" s="26" t="s">
        <v>73</v>
      </c>
      <c r="BN48" s="27" t="n">
        <v>8</v>
      </c>
      <c r="BO48" s="27" t="n">
        <v>8</v>
      </c>
      <c r="BP48" s="27" t="n">
        <v>584</v>
      </c>
      <c r="BQ48" s="27" t="n">
        <v>49</v>
      </c>
      <c r="BR48" s="27" t="n">
        <v>49</v>
      </c>
      <c r="BS48" s="27" t="n">
        <v>8113</v>
      </c>
      <c r="BT48" s="27" t="n">
        <v>50</v>
      </c>
      <c r="BU48" s="27" t="n">
        <v>52</v>
      </c>
      <c r="BV48" s="27" t="n">
        <v>13344</v>
      </c>
      <c r="BW48" s="27" t="n">
        <v>103</v>
      </c>
      <c r="BX48" s="27" t="n">
        <v>112</v>
      </c>
      <c r="BY48" s="27" t="n">
        <v>36469</v>
      </c>
      <c r="BZ48" s="27" t="n">
        <v>117</v>
      </c>
      <c r="CA48" s="27" t="n">
        <v>130</v>
      </c>
      <c r="CB48" s="27" t="n">
        <v>53147</v>
      </c>
      <c r="CC48" s="27" t="n">
        <v>64</v>
      </c>
      <c r="CD48" s="27" t="n">
        <v>76</v>
      </c>
      <c r="CE48" s="27" t="n">
        <v>35134</v>
      </c>
      <c r="CF48" s="27" t="n">
        <v>52</v>
      </c>
      <c r="CG48" s="27" t="n">
        <v>62</v>
      </c>
      <c r="CH48" s="27" t="n">
        <v>33725</v>
      </c>
      <c r="CI48" s="27" t="n">
        <v>35</v>
      </c>
      <c r="CJ48" s="27" t="n">
        <v>51</v>
      </c>
      <c r="CK48" s="27" t="n">
        <v>25943</v>
      </c>
      <c r="CL48" s="27" t="n">
        <v>31</v>
      </c>
      <c r="CM48" s="27" t="n">
        <v>49</v>
      </c>
      <c r="CN48" s="27" t="n">
        <v>26406</v>
      </c>
      <c r="CO48" s="27" t="n">
        <v>30</v>
      </c>
      <c r="CP48" s="27" t="n">
        <v>52</v>
      </c>
      <c r="CQ48" s="27" t="n">
        <v>28367</v>
      </c>
      <c r="CR48" s="27" t="n">
        <v>23</v>
      </c>
      <c r="CS48" s="27" t="n">
        <v>34</v>
      </c>
      <c r="CT48" s="27" t="n">
        <v>24146</v>
      </c>
      <c r="CU48" s="28"/>
      <c r="CV48" s="26" t="s">
        <v>73</v>
      </c>
      <c r="CW48" s="27" t="n">
        <v>20</v>
      </c>
      <c r="CX48" s="27" t="n">
        <v>33</v>
      </c>
      <c r="CY48" s="27" t="n">
        <v>22940</v>
      </c>
      <c r="CZ48" s="27" t="n">
        <v>38</v>
      </c>
      <c r="DA48" s="27" t="n">
        <v>83</v>
      </c>
      <c r="DB48" s="27" t="n">
        <v>50316</v>
      </c>
      <c r="DC48" s="27" t="n">
        <v>32</v>
      </c>
      <c r="DD48" s="27" t="n">
        <v>74</v>
      </c>
      <c r="DE48" s="27" t="n">
        <v>53336</v>
      </c>
      <c r="DF48" s="27" t="n">
        <v>18</v>
      </c>
      <c r="DG48" s="27" t="n">
        <v>38</v>
      </c>
      <c r="DH48" s="27" t="n">
        <v>40518</v>
      </c>
      <c r="DI48" s="27" t="n">
        <v>10</v>
      </c>
      <c r="DJ48" s="27" t="n">
        <v>54</v>
      </c>
      <c r="DK48" s="27" t="n">
        <v>27303</v>
      </c>
      <c r="DL48" s="27" t="n">
        <v>9</v>
      </c>
      <c r="DM48" s="27" t="n">
        <v>20</v>
      </c>
      <c r="DN48" s="27" t="n">
        <v>29439</v>
      </c>
      <c r="DO48" s="27" t="n">
        <v>6</v>
      </c>
      <c r="DP48" s="27" t="n">
        <v>12</v>
      </c>
      <c r="DQ48" s="27" t="n">
        <v>22433</v>
      </c>
      <c r="DR48" s="27" t="n">
        <v>2</v>
      </c>
      <c r="DS48" s="27" t="n">
        <v>2</v>
      </c>
      <c r="DT48" s="27" t="n">
        <v>8560</v>
      </c>
      <c r="DU48" s="27" t="n">
        <v>1</v>
      </c>
      <c r="DV48" s="27" t="n">
        <v>1</v>
      </c>
      <c r="DW48" s="27" t="n">
        <v>4864</v>
      </c>
      <c r="DX48" s="27" t="n">
        <v>1</v>
      </c>
      <c r="DY48" s="27" t="n">
        <v>7</v>
      </c>
      <c r="DZ48" s="27" t="n">
        <v>5370</v>
      </c>
      <c r="EA48" s="27" t="n">
        <v>1</v>
      </c>
      <c r="EB48" s="27" t="n">
        <v>2</v>
      </c>
      <c r="EC48" s="27" t="n">
        <v>6042</v>
      </c>
      <c r="ED48" s="28"/>
      <c r="EE48" s="26" t="s">
        <v>73</v>
      </c>
      <c r="EF48" s="27"/>
      <c r="EG48" s="27"/>
      <c r="EH48" s="27"/>
      <c r="EI48" s="27" t="n">
        <v>2</v>
      </c>
      <c r="EJ48" s="27" t="n">
        <v>13</v>
      </c>
      <c r="EK48" s="27" t="n">
        <v>18728</v>
      </c>
      <c r="EL48" s="27" t="n">
        <v>702</v>
      </c>
      <c r="EM48" s="27" t="n">
        <v>1014</v>
      </c>
      <c r="EN48" s="27" t="n">
        <v>575227</v>
      </c>
      <c r="EP48" s="26" t="s">
        <v>73</v>
      </c>
      <c r="EQ48" s="27" t="n">
        <v>3</v>
      </c>
      <c r="ER48" s="27" t="n">
        <v>3</v>
      </c>
      <c r="ES48" s="27" t="n">
        <v>176</v>
      </c>
      <c r="ET48" s="27" t="n">
        <v>5</v>
      </c>
      <c r="EU48" s="27" t="n">
        <v>5</v>
      </c>
      <c r="EV48" s="27" t="n">
        <v>817</v>
      </c>
      <c r="EW48" s="27" t="n">
        <v>18</v>
      </c>
      <c r="EX48" s="27" t="n">
        <v>18</v>
      </c>
      <c r="EY48" s="27" t="n">
        <v>4569</v>
      </c>
      <c r="EZ48" s="27" t="n">
        <v>15</v>
      </c>
      <c r="FA48" s="27" t="n">
        <v>20</v>
      </c>
      <c r="FB48" s="27" t="n">
        <v>5267</v>
      </c>
      <c r="FC48" s="27" t="n">
        <v>17</v>
      </c>
      <c r="FD48" s="27" t="n">
        <v>20</v>
      </c>
      <c r="FE48" s="27" t="n">
        <v>7705</v>
      </c>
      <c r="FF48" s="27" t="n">
        <v>9</v>
      </c>
      <c r="FG48" s="27" t="n">
        <v>9</v>
      </c>
      <c r="FH48" s="27" t="n">
        <v>4889</v>
      </c>
      <c r="FI48" s="27" t="n">
        <v>18</v>
      </c>
      <c r="FJ48" s="27" t="n">
        <v>22</v>
      </c>
      <c r="FK48" s="27" t="n">
        <v>11885</v>
      </c>
      <c r="FL48" s="27" t="n">
        <v>14</v>
      </c>
      <c r="FM48" s="27" t="n">
        <v>16</v>
      </c>
      <c r="FN48" s="27" t="n">
        <v>10538</v>
      </c>
      <c r="FO48" s="27" t="n">
        <v>12</v>
      </c>
      <c r="FP48" s="27" t="n">
        <v>14</v>
      </c>
      <c r="FQ48" s="27" t="n">
        <v>10232</v>
      </c>
      <c r="FR48" s="27" t="n">
        <v>10</v>
      </c>
      <c r="FS48" s="27" t="n">
        <v>16</v>
      </c>
      <c r="FT48" s="27" t="n">
        <v>9517</v>
      </c>
      <c r="FU48" s="27" t="n">
        <v>6</v>
      </c>
      <c r="FV48" s="27" t="n">
        <v>9</v>
      </c>
      <c r="FW48" s="27" t="n">
        <v>6184</v>
      </c>
      <c r="FX48" s="28"/>
      <c r="FY48" s="26" t="s">
        <v>73</v>
      </c>
      <c r="FZ48" s="27" t="n">
        <v>5</v>
      </c>
      <c r="GA48" s="27" t="n">
        <v>8</v>
      </c>
      <c r="GB48" s="27" t="n">
        <v>5729</v>
      </c>
      <c r="GC48" s="27" t="n">
        <v>13</v>
      </c>
      <c r="GD48" s="27" t="n">
        <v>27</v>
      </c>
      <c r="GE48" s="27" t="n">
        <v>17463</v>
      </c>
      <c r="GF48" s="27" t="n">
        <v>6</v>
      </c>
      <c r="GG48" s="27" t="n">
        <v>14</v>
      </c>
      <c r="GH48" s="27" t="n">
        <v>11236</v>
      </c>
      <c r="GI48" s="27" t="n">
        <v>5</v>
      </c>
      <c r="GJ48" s="27" t="n">
        <v>14</v>
      </c>
      <c r="GK48" s="27" t="n">
        <v>10936</v>
      </c>
      <c r="GL48" s="27" t="n">
        <v>3</v>
      </c>
      <c r="GM48" s="27" t="n">
        <v>13</v>
      </c>
      <c r="GN48" s="27" t="n">
        <v>8123</v>
      </c>
      <c r="GO48" s="27" t="n">
        <v>1</v>
      </c>
      <c r="GP48" s="27" t="n">
        <v>4</v>
      </c>
      <c r="GQ48" s="27" t="n">
        <v>3112</v>
      </c>
      <c r="GR48" s="27" t="n">
        <v>1</v>
      </c>
      <c r="GS48" s="27" t="n">
        <v>5</v>
      </c>
      <c r="GT48" s="27" t="n">
        <v>3598</v>
      </c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8"/>
      <c r="HH48" s="26" t="s">
        <v>73</v>
      </c>
      <c r="HI48" s="27" t="n">
        <v>1</v>
      </c>
      <c r="HJ48" s="27" t="n">
        <v>3</v>
      </c>
      <c r="HK48" s="27" t="n">
        <v>7304</v>
      </c>
      <c r="HL48" s="27"/>
      <c r="HM48" s="27"/>
      <c r="HN48" s="27"/>
      <c r="HO48" s="27" t="n">
        <v>162</v>
      </c>
      <c r="HP48" s="27" t="n">
        <v>240</v>
      </c>
      <c r="HQ48" s="27" t="n">
        <v>139280</v>
      </c>
      <c r="HR48" s="29"/>
      <c r="HS48" s="29"/>
    </row>
    <row r="49" customFormat="false" ht="27.75" hidden="false" customHeight="true" outlineLevel="0" collapsed="false">
      <c r="A49" s="30" t="s">
        <v>7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28"/>
      <c r="AJ49" s="30" t="s">
        <v>74</v>
      </c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 t="n">
        <v>1</v>
      </c>
      <c r="BD49" s="31" t="n">
        <v>28</v>
      </c>
      <c r="BE49" s="31" t="n">
        <v>84301</v>
      </c>
      <c r="BF49" s="31"/>
      <c r="BG49" s="31"/>
      <c r="BH49" s="31"/>
      <c r="BI49" s="31" t="n">
        <v>1</v>
      </c>
      <c r="BJ49" s="31" t="n">
        <v>28</v>
      </c>
      <c r="BK49" s="31" t="n">
        <v>84301</v>
      </c>
      <c r="BM49" s="30" t="s">
        <v>74</v>
      </c>
      <c r="BN49" s="31"/>
      <c r="BO49" s="31"/>
      <c r="BP49" s="31"/>
      <c r="BQ49" s="31" t="n">
        <v>1</v>
      </c>
      <c r="BR49" s="31" t="n">
        <v>1</v>
      </c>
      <c r="BS49" s="31" t="n">
        <v>187</v>
      </c>
      <c r="BT49" s="31" t="n">
        <v>3</v>
      </c>
      <c r="BU49" s="31" t="n">
        <v>3</v>
      </c>
      <c r="BV49" s="31" t="n">
        <v>712</v>
      </c>
      <c r="BW49" s="31" t="n">
        <v>5</v>
      </c>
      <c r="BX49" s="31" t="n">
        <v>5</v>
      </c>
      <c r="BY49" s="31" t="n">
        <v>1774</v>
      </c>
      <c r="BZ49" s="31" t="n">
        <v>2</v>
      </c>
      <c r="CA49" s="31" t="n">
        <v>3</v>
      </c>
      <c r="CB49" s="31" t="n">
        <v>934</v>
      </c>
      <c r="CC49" s="31" t="n">
        <v>2</v>
      </c>
      <c r="CD49" s="31" t="n">
        <v>2</v>
      </c>
      <c r="CE49" s="31" t="n">
        <v>1071</v>
      </c>
      <c r="CF49" s="31" t="n">
        <v>2</v>
      </c>
      <c r="CG49" s="31" t="n">
        <v>2</v>
      </c>
      <c r="CH49" s="31" t="n">
        <v>1295</v>
      </c>
      <c r="CI49" s="31" t="n">
        <v>2</v>
      </c>
      <c r="CJ49" s="31" t="n">
        <v>4</v>
      </c>
      <c r="CK49" s="31" t="n">
        <v>1526</v>
      </c>
      <c r="CL49" s="31" t="n">
        <v>1</v>
      </c>
      <c r="CM49" s="31" t="n">
        <v>2</v>
      </c>
      <c r="CN49" s="31" t="n">
        <v>862</v>
      </c>
      <c r="CO49" s="31"/>
      <c r="CP49" s="31"/>
      <c r="CQ49" s="31"/>
      <c r="CR49" s="31" t="n">
        <v>1</v>
      </c>
      <c r="CS49" s="31" t="n">
        <v>1</v>
      </c>
      <c r="CT49" s="31" t="n">
        <v>1061</v>
      </c>
      <c r="CU49" s="28"/>
      <c r="CV49" s="30" t="s">
        <v>74</v>
      </c>
      <c r="CW49" s="31" t="n">
        <v>2</v>
      </c>
      <c r="CX49" s="31" t="n">
        <v>4</v>
      </c>
      <c r="CY49" s="31" t="n">
        <v>2263</v>
      </c>
      <c r="CZ49" s="31" t="n">
        <v>1</v>
      </c>
      <c r="DA49" s="31" t="n">
        <v>1</v>
      </c>
      <c r="DB49" s="31" t="n">
        <v>1495</v>
      </c>
      <c r="DC49" s="31"/>
      <c r="DD49" s="31"/>
      <c r="DE49" s="31"/>
      <c r="DF49" s="31" t="n">
        <v>1</v>
      </c>
      <c r="DG49" s="31" t="n">
        <v>1</v>
      </c>
      <c r="DH49" s="31" t="n">
        <v>2269</v>
      </c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28"/>
      <c r="EE49" s="30" t="s">
        <v>74</v>
      </c>
      <c r="EF49" s="31"/>
      <c r="EG49" s="31"/>
      <c r="EH49" s="31"/>
      <c r="EI49" s="31"/>
      <c r="EJ49" s="31"/>
      <c r="EK49" s="31"/>
      <c r="EL49" s="31" t="n">
        <v>23</v>
      </c>
      <c r="EM49" s="31" t="n">
        <v>29</v>
      </c>
      <c r="EN49" s="31" t="n">
        <v>15449</v>
      </c>
      <c r="EP49" s="30" t="s">
        <v>74</v>
      </c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 t="n">
        <v>2</v>
      </c>
      <c r="FD49" s="31" t="n">
        <v>3</v>
      </c>
      <c r="FE49" s="31" t="n">
        <v>857</v>
      </c>
      <c r="FF49" s="31"/>
      <c r="FG49" s="31"/>
      <c r="FH49" s="31"/>
      <c r="FI49" s="31" t="n">
        <v>1</v>
      </c>
      <c r="FJ49" s="31" t="n">
        <v>1</v>
      </c>
      <c r="FK49" s="31" t="n">
        <v>612</v>
      </c>
      <c r="FL49" s="31" t="n">
        <v>2</v>
      </c>
      <c r="FM49" s="31" t="n">
        <v>6</v>
      </c>
      <c r="FN49" s="31" t="n">
        <v>1468</v>
      </c>
      <c r="FO49" s="31"/>
      <c r="FP49" s="31"/>
      <c r="FQ49" s="31"/>
      <c r="FR49" s="31" t="n">
        <v>2</v>
      </c>
      <c r="FS49" s="31" t="n">
        <v>2</v>
      </c>
      <c r="FT49" s="31" t="n">
        <v>1904</v>
      </c>
      <c r="FU49" s="31"/>
      <c r="FV49" s="31"/>
      <c r="FW49" s="31"/>
      <c r="FX49" s="28"/>
      <c r="FY49" s="30" t="s">
        <v>74</v>
      </c>
      <c r="FZ49" s="31"/>
      <c r="GA49" s="31"/>
      <c r="GB49" s="31"/>
      <c r="GC49" s="31" t="n">
        <v>1</v>
      </c>
      <c r="GD49" s="31" t="n">
        <v>2</v>
      </c>
      <c r="GE49" s="31" t="n">
        <v>1296</v>
      </c>
      <c r="GF49" s="31" t="n">
        <v>1</v>
      </c>
      <c r="GG49" s="31" t="n">
        <v>4</v>
      </c>
      <c r="GH49" s="31" t="n">
        <v>1575</v>
      </c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28"/>
      <c r="HH49" s="30" t="s">
        <v>74</v>
      </c>
      <c r="HI49" s="31"/>
      <c r="HJ49" s="31"/>
      <c r="HK49" s="31"/>
      <c r="HL49" s="31"/>
      <c r="HM49" s="31"/>
      <c r="HN49" s="31"/>
      <c r="HO49" s="31" t="n">
        <v>9</v>
      </c>
      <c r="HP49" s="31" t="n">
        <v>18</v>
      </c>
      <c r="HQ49" s="31" t="n">
        <v>7712</v>
      </c>
      <c r="HR49" s="29"/>
      <c r="HS49" s="29"/>
    </row>
    <row r="50" customFormat="false" ht="27.75" hidden="false" customHeight="true" outlineLevel="0" collapsed="false">
      <c r="A50" s="26" t="s">
        <v>75</v>
      </c>
      <c r="B50" s="27" t="n">
        <v>2</v>
      </c>
      <c r="C50" s="27" t="n">
        <v>7</v>
      </c>
      <c r="D50" s="27" t="n">
        <v>818</v>
      </c>
      <c r="E50" s="27"/>
      <c r="F50" s="27"/>
      <c r="G50" s="27"/>
      <c r="H50" s="27" t="n">
        <v>1</v>
      </c>
      <c r="I50" s="27" t="n">
        <v>1</v>
      </c>
      <c r="J50" s="27" t="n">
        <v>5520</v>
      </c>
      <c r="K50" s="27"/>
      <c r="L50" s="27"/>
      <c r="M50" s="27"/>
      <c r="N50" s="27"/>
      <c r="O50" s="27"/>
      <c r="P50" s="27"/>
      <c r="Q50" s="27" t="n">
        <v>1</v>
      </c>
      <c r="R50" s="27" t="n">
        <v>4</v>
      </c>
      <c r="S50" s="27" t="n">
        <v>13519</v>
      </c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8"/>
      <c r="AJ50" s="26" t="s">
        <v>75</v>
      </c>
      <c r="AK50" s="27" t="n">
        <v>1</v>
      </c>
      <c r="AL50" s="27" t="n">
        <v>23</v>
      </c>
      <c r="AM50" s="27" t="n">
        <v>28511</v>
      </c>
      <c r="AN50" s="27"/>
      <c r="AO50" s="27"/>
      <c r="AP50" s="27"/>
      <c r="AQ50" s="27"/>
      <c r="AR50" s="27"/>
      <c r="AS50" s="27"/>
      <c r="AT50" s="27"/>
      <c r="AU50" s="27"/>
      <c r="AV50" s="27"/>
      <c r="AW50" s="27" t="n">
        <v>1</v>
      </c>
      <c r="AX50" s="27" t="n">
        <v>28</v>
      </c>
      <c r="AY50" s="27" t="n">
        <v>63835</v>
      </c>
      <c r="AZ50" s="27" t="n">
        <v>1</v>
      </c>
      <c r="BA50" s="27" t="n">
        <v>9</v>
      </c>
      <c r="BB50" s="27" t="n">
        <v>70919</v>
      </c>
      <c r="BC50" s="27"/>
      <c r="BD50" s="27"/>
      <c r="BE50" s="27"/>
      <c r="BF50" s="27"/>
      <c r="BG50" s="27"/>
      <c r="BH50" s="27"/>
      <c r="BI50" s="27" t="n">
        <v>7</v>
      </c>
      <c r="BJ50" s="27" t="n">
        <v>72</v>
      </c>
      <c r="BK50" s="27" t="n">
        <v>183122</v>
      </c>
      <c r="BM50" s="26" t="s">
        <v>75</v>
      </c>
      <c r="BN50" s="27" t="n">
        <v>4</v>
      </c>
      <c r="BO50" s="27" t="n">
        <v>4</v>
      </c>
      <c r="BP50" s="27" t="n">
        <v>292</v>
      </c>
      <c r="BQ50" s="27" t="n">
        <v>60</v>
      </c>
      <c r="BR50" s="27" t="n">
        <v>60</v>
      </c>
      <c r="BS50" s="27" t="n">
        <v>9579</v>
      </c>
      <c r="BT50" s="27" t="n">
        <v>60</v>
      </c>
      <c r="BU50" s="27" t="n">
        <v>62</v>
      </c>
      <c r="BV50" s="27" t="n">
        <v>15102</v>
      </c>
      <c r="BW50" s="27" t="n">
        <v>111</v>
      </c>
      <c r="BX50" s="27" t="n">
        <v>114</v>
      </c>
      <c r="BY50" s="27" t="n">
        <v>39761</v>
      </c>
      <c r="BZ50" s="27" t="n">
        <v>125</v>
      </c>
      <c r="CA50" s="27" t="n">
        <v>134</v>
      </c>
      <c r="CB50" s="27" t="n">
        <v>56653</v>
      </c>
      <c r="CC50" s="27" t="n">
        <v>92</v>
      </c>
      <c r="CD50" s="27" t="n">
        <v>112</v>
      </c>
      <c r="CE50" s="27" t="n">
        <v>51001</v>
      </c>
      <c r="CF50" s="27" t="n">
        <v>93</v>
      </c>
      <c r="CG50" s="27" t="n">
        <v>121</v>
      </c>
      <c r="CH50" s="27" t="n">
        <v>60192</v>
      </c>
      <c r="CI50" s="27" t="n">
        <v>53</v>
      </c>
      <c r="CJ50" s="27" t="n">
        <v>78</v>
      </c>
      <c r="CK50" s="27" t="n">
        <v>39331</v>
      </c>
      <c r="CL50" s="27" t="n">
        <v>39</v>
      </c>
      <c r="CM50" s="27" t="n">
        <v>57</v>
      </c>
      <c r="CN50" s="27" t="n">
        <v>33031</v>
      </c>
      <c r="CO50" s="27" t="n">
        <v>43</v>
      </c>
      <c r="CP50" s="27" t="n">
        <v>69</v>
      </c>
      <c r="CQ50" s="27" t="n">
        <v>40531</v>
      </c>
      <c r="CR50" s="27" t="n">
        <v>30</v>
      </c>
      <c r="CS50" s="27" t="n">
        <v>48</v>
      </c>
      <c r="CT50" s="27" t="n">
        <v>31429</v>
      </c>
      <c r="CU50" s="28"/>
      <c r="CV50" s="26" t="s">
        <v>75</v>
      </c>
      <c r="CW50" s="27" t="n">
        <v>29</v>
      </c>
      <c r="CX50" s="27" t="n">
        <v>53</v>
      </c>
      <c r="CY50" s="27" t="n">
        <v>33590</v>
      </c>
      <c r="CZ50" s="27" t="n">
        <v>45</v>
      </c>
      <c r="DA50" s="27" t="n">
        <v>97</v>
      </c>
      <c r="DB50" s="27" t="n">
        <v>60250</v>
      </c>
      <c r="DC50" s="27" t="n">
        <v>45</v>
      </c>
      <c r="DD50" s="27" t="n">
        <v>101</v>
      </c>
      <c r="DE50" s="27" t="n">
        <v>75535</v>
      </c>
      <c r="DF50" s="27" t="n">
        <v>15</v>
      </c>
      <c r="DG50" s="27" t="n">
        <v>32</v>
      </c>
      <c r="DH50" s="27" t="n">
        <v>32958</v>
      </c>
      <c r="DI50" s="27" t="n">
        <v>8</v>
      </c>
      <c r="DJ50" s="27" t="n">
        <v>20</v>
      </c>
      <c r="DK50" s="27" t="n">
        <v>21526</v>
      </c>
      <c r="DL50" s="27" t="n">
        <v>4</v>
      </c>
      <c r="DM50" s="27" t="n">
        <v>5</v>
      </c>
      <c r="DN50" s="27" t="n">
        <v>12617</v>
      </c>
      <c r="DO50" s="27" t="n">
        <v>2</v>
      </c>
      <c r="DP50" s="27" t="n">
        <v>3</v>
      </c>
      <c r="DQ50" s="27" t="n">
        <v>7197</v>
      </c>
      <c r="DR50" s="27" t="n">
        <v>2</v>
      </c>
      <c r="DS50" s="27" t="n">
        <v>3</v>
      </c>
      <c r="DT50" s="27" t="n">
        <v>8421</v>
      </c>
      <c r="DU50" s="27" t="n">
        <v>2</v>
      </c>
      <c r="DV50" s="27" t="n">
        <v>3</v>
      </c>
      <c r="DW50" s="27" t="n">
        <v>9394</v>
      </c>
      <c r="DX50" s="27"/>
      <c r="DY50" s="27"/>
      <c r="DZ50" s="27"/>
      <c r="EA50" s="27" t="n">
        <v>1</v>
      </c>
      <c r="EB50" s="27" t="n">
        <v>1</v>
      </c>
      <c r="EC50" s="27" t="n">
        <v>6124</v>
      </c>
      <c r="ED50" s="28"/>
      <c r="EE50" s="26" t="s">
        <v>75</v>
      </c>
      <c r="EF50" s="27"/>
      <c r="EG50" s="27"/>
      <c r="EH50" s="27"/>
      <c r="EI50" s="27" t="n">
        <v>7</v>
      </c>
      <c r="EJ50" s="27" t="n">
        <v>28</v>
      </c>
      <c r="EK50" s="27" t="n">
        <v>180468</v>
      </c>
      <c r="EL50" s="27" t="n">
        <v>870</v>
      </c>
      <c r="EM50" s="27" t="n">
        <v>1205</v>
      </c>
      <c r="EN50" s="27" t="n">
        <v>824982</v>
      </c>
      <c r="EP50" s="26" t="s">
        <v>75</v>
      </c>
      <c r="EQ50" s="27" t="n">
        <v>4</v>
      </c>
      <c r="ER50" s="27" t="n">
        <v>4</v>
      </c>
      <c r="ES50" s="27" t="n">
        <v>240</v>
      </c>
      <c r="ET50" s="27" t="n">
        <v>3</v>
      </c>
      <c r="EU50" s="27" t="n">
        <v>3</v>
      </c>
      <c r="EV50" s="27" t="n">
        <v>507</v>
      </c>
      <c r="EW50" s="27" t="n">
        <v>14</v>
      </c>
      <c r="EX50" s="27" t="n">
        <v>16</v>
      </c>
      <c r="EY50" s="27" t="n">
        <v>3633</v>
      </c>
      <c r="EZ50" s="27" t="n">
        <v>14</v>
      </c>
      <c r="FA50" s="27" t="n">
        <v>16</v>
      </c>
      <c r="FB50" s="27" t="n">
        <v>4879</v>
      </c>
      <c r="FC50" s="27" t="n">
        <v>16</v>
      </c>
      <c r="FD50" s="27" t="n">
        <v>20</v>
      </c>
      <c r="FE50" s="27" t="n">
        <v>7180</v>
      </c>
      <c r="FF50" s="27" t="n">
        <v>19</v>
      </c>
      <c r="FG50" s="27" t="n">
        <v>23</v>
      </c>
      <c r="FH50" s="27" t="n">
        <v>10470</v>
      </c>
      <c r="FI50" s="27" t="n">
        <v>9</v>
      </c>
      <c r="FJ50" s="27" t="n">
        <v>9</v>
      </c>
      <c r="FK50" s="27" t="n">
        <v>5912</v>
      </c>
      <c r="FL50" s="27" t="n">
        <v>14</v>
      </c>
      <c r="FM50" s="27" t="n">
        <v>17</v>
      </c>
      <c r="FN50" s="27" t="n">
        <v>10487</v>
      </c>
      <c r="FO50" s="27" t="n">
        <v>7</v>
      </c>
      <c r="FP50" s="27" t="n">
        <v>7</v>
      </c>
      <c r="FQ50" s="27" t="n">
        <v>6040</v>
      </c>
      <c r="FR50" s="27" t="n">
        <v>11</v>
      </c>
      <c r="FS50" s="27" t="n">
        <v>19</v>
      </c>
      <c r="FT50" s="27" t="n">
        <v>10407</v>
      </c>
      <c r="FU50" s="27" t="n">
        <v>7</v>
      </c>
      <c r="FV50" s="27" t="n">
        <v>10</v>
      </c>
      <c r="FW50" s="27" t="n">
        <v>7322</v>
      </c>
      <c r="FX50" s="28"/>
      <c r="FY50" s="26" t="s">
        <v>75</v>
      </c>
      <c r="FZ50" s="27" t="n">
        <v>9</v>
      </c>
      <c r="GA50" s="27" t="n">
        <v>23</v>
      </c>
      <c r="GB50" s="27" t="n">
        <v>10371</v>
      </c>
      <c r="GC50" s="27" t="n">
        <v>13</v>
      </c>
      <c r="GD50" s="27" t="n">
        <v>25</v>
      </c>
      <c r="GE50" s="27" t="n">
        <v>17378</v>
      </c>
      <c r="GF50" s="27" t="n">
        <v>20</v>
      </c>
      <c r="GG50" s="27" t="n">
        <v>47</v>
      </c>
      <c r="GH50" s="27" t="n">
        <v>33784</v>
      </c>
      <c r="GI50" s="27" t="n">
        <v>7</v>
      </c>
      <c r="GJ50" s="27" t="n">
        <v>25</v>
      </c>
      <c r="GK50" s="27" t="n">
        <v>16722</v>
      </c>
      <c r="GL50" s="27" t="n">
        <v>4</v>
      </c>
      <c r="GM50" s="27" t="n">
        <v>9</v>
      </c>
      <c r="GN50" s="27" t="n">
        <v>11357</v>
      </c>
      <c r="GO50" s="27" t="n">
        <v>2</v>
      </c>
      <c r="GP50" s="27" t="n">
        <v>6</v>
      </c>
      <c r="GQ50" s="27" t="n">
        <v>6446</v>
      </c>
      <c r="GR50" s="27" t="n">
        <v>3</v>
      </c>
      <c r="GS50" s="27" t="n">
        <v>14</v>
      </c>
      <c r="GT50" s="27" t="n">
        <v>10984</v>
      </c>
      <c r="GU50" s="27" t="n">
        <v>2</v>
      </c>
      <c r="GV50" s="27" t="n">
        <v>8</v>
      </c>
      <c r="GW50" s="27" t="n">
        <v>8359</v>
      </c>
      <c r="GX50" s="27" t="n">
        <v>1</v>
      </c>
      <c r="GY50" s="27" t="n">
        <v>4</v>
      </c>
      <c r="GZ50" s="27" t="n">
        <v>4626</v>
      </c>
      <c r="HA50" s="27" t="n">
        <v>1</v>
      </c>
      <c r="HB50" s="27" t="n">
        <v>3</v>
      </c>
      <c r="HC50" s="27" t="n">
        <v>5409</v>
      </c>
      <c r="HD50" s="27"/>
      <c r="HE50" s="27"/>
      <c r="HF50" s="27"/>
      <c r="HG50" s="28"/>
      <c r="HH50" s="26" t="s">
        <v>75</v>
      </c>
      <c r="HI50" s="27"/>
      <c r="HJ50" s="27"/>
      <c r="HK50" s="27"/>
      <c r="HL50" s="27" t="n">
        <v>1</v>
      </c>
      <c r="HM50" s="27" t="n">
        <v>5</v>
      </c>
      <c r="HN50" s="27" t="n">
        <v>12037</v>
      </c>
      <c r="HO50" s="27" t="n">
        <v>181</v>
      </c>
      <c r="HP50" s="27" t="n">
        <v>313</v>
      </c>
      <c r="HQ50" s="27" t="n">
        <v>204550</v>
      </c>
      <c r="HR50" s="29"/>
      <c r="HS50" s="29"/>
    </row>
    <row r="51" s="37" customFormat="true" ht="27.75" hidden="false" customHeight="true" outlineLevel="0" collapsed="false">
      <c r="A51" s="43" t="s">
        <v>76</v>
      </c>
      <c r="B51" s="44" t="n">
        <v>1</v>
      </c>
      <c r="C51" s="44" t="n">
        <v>1</v>
      </c>
      <c r="D51" s="44" t="n">
        <v>940</v>
      </c>
      <c r="E51" s="44" t="n">
        <v>1</v>
      </c>
      <c r="F51" s="44" t="n">
        <v>1</v>
      </c>
      <c r="G51" s="44" t="n">
        <v>4281</v>
      </c>
      <c r="H51" s="44"/>
      <c r="I51" s="44"/>
      <c r="J51" s="44"/>
      <c r="K51" s="44" t="n">
        <v>1</v>
      </c>
      <c r="L51" s="44" t="n">
        <v>2</v>
      </c>
      <c r="M51" s="44" t="n">
        <v>7539</v>
      </c>
      <c r="N51" s="44"/>
      <c r="O51" s="44"/>
      <c r="P51" s="44"/>
      <c r="Q51" s="44" t="n">
        <v>1</v>
      </c>
      <c r="R51" s="44" t="n">
        <v>6</v>
      </c>
      <c r="S51" s="44" t="n">
        <v>12889</v>
      </c>
      <c r="T51" s="44" t="n">
        <v>1</v>
      </c>
      <c r="U51" s="44" t="n">
        <v>4</v>
      </c>
      <c r="V51" s="44" t="n">
        <v>15720</v>
      </c>
      <c r="W51" s="44" t="n">
        <v>1</v>
      </c>
      <c r="X51" s="44" t="n">
        <v>5</v>
      </c>
      <c r="Y51" s="44" t="n">
        <v>19565</v>
      </c>
      <c r="Z51" s="44"/>
      <c r="AA51" s="44"/>
      <c r="AB51" s="44"/>
      <c r="AC51" s="44" t="n">
        <v>2</v>
      </c>
      <c r="AD51" s="44" t="n">
        <v>13</v>
      </c>
      <c r="AE51" s="44" t="n">
        <v>47743</v>
      </c>
      <c r="AF51" s="44"/>
      <c r="AG51" s="44"/>
      <c r="AH51" s="44"/>
      <c r="AI51" s="35"/>
      <c r="AJ51" s="43" t="s">
        <v>76</v>
      </c>
      <c r="AK51" s="44" t="n">
        <v>2</v>
      </c>
      <c r="AL51" s="44" t="n">
        <v>10</v>
      </c>
      <c r="AM51" s="44" t="n">
        <v>58731</v>
      </c>
      <c r="AN51" s="27" t="n">
        <v>2</v>
      </c>
      <c r="AO51" s="27" t="n">
        <v>36</v>
      </c>
      <c r="AP51" s="27" t="n">
        <v>70254</v>
      </c>
      <c r="AQ51" s="27"/>
      <c r="AR51" s="27"/>
      <c r="AS51" s="27"/>
      <c r="AT51" s="27" t="n">
        <v>2</v>
      </c>
      <c r="AU51" s="27" t="n">
        <v>32</v>
      </c>
      <c r="AV51" s="27" t="n">
        <v>112466</v>
      </c>
      <c r="AW51" s="27"/>
      <c r="AX51" s="27"/>
      <c r="AY51" s="27"/>
      <c r="AZ51" s="27"/>
      <c r="BA51" s="27"/>
      <c r="BB51" s="27"/>
      <c r="BC51" s="27"/>
      <c r="BD51" s="27"/>
      <c r="BE51" s="27"/>
      <c r="BF51" s="27" t="n">
        <v>3</v>
      </c>
      <c r="BG51" s="27" t="n">
        <v>61</v>
      </c>
      <c r="BH51" s="27" t="n">
        <v>454472</v>
      </c>
      <c r="BI51" s="44" t="n">
        <v>17</v>
      </c>
      <c r="BJ51" s="44" t="n">
        <v>171</v>
      </c>
      <c r="BK51" s="44" t="n">
        <v>804600</v>
      </c>
      <c r="BL51" s="45"/>
      <c r="BM51" s="43" t="s">
        <v>76</v>
      </c>
      <c r="BN51" s="44" t="n">
        <v>4</v>
      </c>
      <c r="BO51" s="44" t="n">
        <v>4</v>
      </c>
      <c r="BP51" s="44" t="n">
        <v>287</v>
      </c>
      <c r="BQ51" s="44" t="n">
        <v>57</v>
      </c>
      <c r="BR51" s="44" t="n">
        <v>59</v>
      </c>
      <c r="BS51" s="44" t="n">
        <v>8559</v>
      </c>
      <c r="BT51" s="44" t="n">
        <v>65</v>
      </c>
      <c r="BU51" s="44" t="n">
        <v>69</v>
      </c>
      <c r="BV51" s="44" t="n">
        <v>16344</v>
      </c>
      <c r="BW51" s="44" t="n">
        <v>111</v>
      </c>
      <c r="BX51" s="44" t="n">
        <v>123</v>
      </c>
      <c r="BY51" s="44" t="n">
        <v>39920</v>
      </c>
      <c r="BZ51" s="44" t="n">
        <v>125</v>
      </c>
      <c r="CA51" s="44" t="n">
        <v>135</v>
      </c>
      <c r="CB51" s="44" t="n">
        <v>56333</v>
      </c>
      <c r="CC51" s="44" t="n">
        <v>102</v>
      </c>
      <c r="CD51" s="44" t="n">
        <v>116</v>
      </c>
      <c r="CE51" s="44" t="n">
        <v>56181</v>
      </c>
      <c r="CF51" s="44" t="n">
        <v>73</v>
      </c>
      <c r="CG51" s="44" t="n">
        <v>89</v>
      </c>
      <c r="CH51" s="44" t="n">
        <v>48103</v>
      </c>
      <c r="CI51" s="44" t="n">
        <v>51</v>
      </c>
      <c r="CJ51" s="44" t="n">
        <v>74</v>
      </c>
      <c r="CK51" s="44" t="n">
        <v>38083</v>
      </c>
      <c r="CL51" s="44" t="n">
        <v>47</v>
      </c>
      <c r="CM51" s="44" t="n">
        <v>78</v>
      </c>
      <c r="CN51" s="44" t="n">
        <v>39978</v>
      </c>
      <c r="CO51" s="44" t="n">
        <v>57</v>
      </c>
      <c r="CP51" s="44" t="n">
        <v>103</v>
      </c>
      <c r="CQ51" s="44" t="n">
        <v>53850</v>
      </c>
      <c r="CR51" s="44" t="n">
        <v>22</v>
      </c>
      <c r="CS51" s="44" t="n">
        <v>41</v>
      </c>
      <c r="CT51" s="44" t="n">
        <v>23084</v>
      </c>
      <c r="CU51" s="35"/>
      <c r="CV51" s="43" t="s">
        <v>76</v>
      </c>
      <c r="CW51" s="44" t="n">
        <v>31</v>
      </c>
      <c r="CX51" s="44" t="n">
        <v>58</v>
      </c>
      <c r="CY51" s="44" t="n">
        <v>35725</v>
      </c>
      <c r="CZ51" s="44" t="n">
        <v>49</v>
      </c>
      <c r="DA51" s="44" t="n">
        <v>117</v>
      </c>
      <c r="DB51" s="44" t="n">
        <v>65201</v>
      </c>
      <c r="DC51" s="44" t="n">
        <v>39</v>
      </c>
      <c r="DD51" s="44" t="n">
        <v>101</v>
      </c>
      <c r="DE51" s="44" t="n">
        <v>68016</v>
      </c>
      <c r="DF51" s="44" t="n">
        <v>19</v>
      </c>
      <c r="DG51" s="44" t="n">
        <v>27</v>
      </c>
      <c r="DH51" s="44" t="n">
        <v>41914</v>
      </c>
      <c r="DI51" s="44" t="n">
        <v>9</v>
      </c>
      <c r="DJ51" s="44" t="n">
        <v>22</v>
      </c>
      <c r="DK51" s="44" t="n">
        <v>24663</v>
      </c>
      <c r="DL51" s="44" t="n">
        <v>3</v>
      </c>
      <c r="DM51" s="44" t="n">
        <v>8</v>
      </c>
      <c r="DN51" s="44" t="n">
        <v>9280</v>
      </c>
      <c r="DO51" s="44" t="n">
        <v>1</v>
      </c>
      <c r="DP51" s="44" t="n">
        <v>5</v>
      </c>
      <c r="DQ51" s="44" t="n">
        <v>3593</v>
      </c>
      <c r="DR51" s="44" t="n">
        <v>2</v>
      </c>
      <c r="DS51" s="44" t="n">
        <v>5</v>
      </c>
      <c r="DT51" s="44" t="n">
        <v>8787</v>
      </c>
      <c r="DU51" s="44" t="n">
        <v>1</v>
      </c>
      <c r="DV51" s="44" t="n">
        <v>2</v>
      </c>
      <c r="DW51" s="44" t="n">
        <v>4753</v>
      </c>
      <c r="DX51" s="44" t="n">
        <v>1</v>
      </c>
      <c r="DY51" s="44" t="n">
        <v>1</v>
      </c>
      <c r="DZ51" s="44" t="n">
        <v>5514</v>
      </c>
      <c r="EA51" s="44" t="n">
        <v>2</v>
      </c>
      <c r="EB51" s="44" t="n">
        <v>5</v>
      </c>
      <c r="EC51" s="44" t="n">
        <v>12924</v>
      </c>
      <c r="ED51" s="35"/>
      <c r="EE51" s="43" t="s">
        <v>76</v>
      </c>
      <c r="EF51" s="44"/>
      <c r="EG51" s="44"/>
      <c r="EH51" s="44"/>
      <c r="EI51" s="44" t="n">
        <v>9</v>
      </c>
      <c r="EJ51" s="44" t="n">
        <v>56</v>
      </c>
      <c r="EK51" s="44" t="n">
        <v>280312</v>
      </c>
      <c r="EL51" s="44" t="n">
        <v>880</v>
      </c>
      <c r="EM51" s="44" t="n">
        <v>1298</v>
      </c>
      <c r="EN51" s="44" t="n">
        <v>941404</v>
      </c>
      <c r="EO51" s="45"/>
      <c r="EP51" s="43" t="s">
        <v>76</v>
      </c>
      <c r="EQ51" s="44" t="n">
        <v>1</v>
      </c>
      <c r="ER51" s="44" t="n">
        <v>1</v>
      </c>
      <c r="ES51" s="44" t="n">
        <v>94</v>
      </c>
      <c r="ET51" s="44" t="n">
        <v>6</v>
      </c>
      <c r="EU51" s="44" t="n">
        <v>6</v>
      </c>
      <c r="EV51" s="44" t="n">
        <v>1013</v>
      </c>
      <c r="EW51" s="44" t="n">
        <v>13</v>
      </c>
      <c r="EX51" s="44" t="n">
        <v>17</v>
      </c>
      <c r="EY51" s="44" t="n">
        <v>3282</v>
      </c>
      <c r="EZ51" s="44" t="n">
        <v>21</v>
      </c>
      <c r="FA51" s="44" t="n">
        <v>26</v>
      </c>
      <c r="FB51" s="44" t="n">
        <v>7356</v>
      </c>
      <c r="FC51" s="44" t="n">
        <v>13</v>
      </c>
      <c r="FD51" s="44" t="n">
        <v>13</v>
      </c>
      <c r="FE51" s="44" t="n">
        <v>5993</v>
      </c>
      <c r="FF51" s="44" t="n">
        <v>23</v>
      </c>
      <c r="FG51" s="44" t="n">
        <v>24</v>
      </c>
      <c r="FH51" s="44" t="n">
        <v>12605</v>
      </c>
      <c r="FI51" s="44" t="n">
        <v>16</v>
      </c>
      <c r="FJ51" s="44" t="n">
        <v>24</v>
      </c>
      <c r="FK51" s="44" t="n">
        <v>10346</v>
      </c>
      <c r="FL51" s="44" t="n">
        <v>14</v>
      </c>
      <c r="FM51" s="44" t="n">
        <v>16</v>
      </c>
      <c r="FN51" s="44" t="n">
        <v>10379</v>
      </c>
      <c r="FO51" s="44" t="n">
        <v>22</v>
      </c>
      <c r="FP51" s="44" t="n">
        <v>27</v>
      </c>
      <c r="FQ51" s="44" t="n">
        <v>18735</v>
      </c>
      <c r="FR51" s="44" t="n">
        <v>15</v>
      </c>
      <c r="FS51" s="44" t="n">
        <v>18</v>
      </c>
      <c r="FT51" s="44" t="n">
        <v>14433</v>
      </c>
      <c r="FU51" s="44" t="n">
        <v>9</v>
      </c>
      <c r="FV51" s="44" t="n">
        <v>13</v>
      </c>
      <c r="FW51" s="44" t="n">
        <v>9597</v>
      </c>
      <c r="FX51" s="35"/>
      <c r="FY51" s="43" t="s">
        <v>76</v>
      </c>
      <c r="FZ51" s="27" t="n">
        <v>6</v>
      </c>
      <c r="GA51" s="44" t="n">
        <v>12</v>
      </c>
      <c r="GB51" s="44" t="n">
        <v>6923</v>
      </c>
      <c r="GC51" s="27" t="n">
        <v>26</v>
      </c>
      <c r="GD51" s="44" t="n">
        <v>61</v>
      </c>
      <c r="GE51" s="44" t="n">
        <v>34336</v>
      </c>
      <c r="GF51" s="44" t="n">
        <v>16</v>
      </c>
      <c r="GG51" s="44" t="n">
        <v>40</v>
      </c>
      <c r="GH51" s="44" t="n">
        <v>27376</v>
      </c>
      <c r="GI51" s="44" t="n">
        <v>6</v>
      </c>
      <c r="GJ51" s="44" t="n">
        <v>22</v>
      </c>
      <c r="GK51" s="44" t="n">
        <v>13262</v>
      </c>
      <c r="GL51" s="44" t="n">
        <v>5</v>
      </c>
      <c r="GM51" s="44" t="n">
        <v>21</v>
      </c>
      <c r="GN51" s="44" t="n">
        <v>13712</v>
      </c>
      <c r="GO51" s="44" t="n">
        <v>4</v>
      </c>
      <c r="GP51" s="44" t="n">
        <v>10</v>
      </c>
      <c r="GQ51" s="44" t="n">
        <v>12752</v>
      </c>
      <c r="GR51" s="44" t="n">
        <v>1</v>
      </c>
      <c r="GS51" s="44" t="n">
        <v>6</v>
      </c>
      <c r="GT51" s="44" t="n">
        <v>3569</v>
      </c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35"/>
      <c r="HH51" s="43" t="s">
        <v>76</v>
      </c>
      <c r="HI51" s="44"/>
      <c r="HJ51" s="44"/>
      <c r="HK51" s="44"/>
      <c r="HL51" s="44"/>
      <c r="HM51" s="44"/>
      <c r="HN51" s="44"/>
      <c r="HO51" s="44" t="n">
        <v>217</v>
      </c>
      <c r="HP51" s="44" t="n">
        <v>357</v>
      </c>
      <c r="HQ51" s="44" t="n">
        <v>205763</v>
      </c>
      <c r="HR51" s="29"/>
      <c r="HS51" s="29"/>
    </row>
    <row r="52" customFormat="false" ht="27.75" hidden="false" customHeight="true" outlineLevel="0" collapsed="false">
      <c r="A52" s="26" t="s">
        <v>77</v>
      </c>
      <c r="B52" s="27"/>
      <c r="C52" s="27"/>
      <c r="D52" s="27"/>
      <c r="E52" s="27"/>
      <c r="F52" s="27"/>
      <c r="G52" s="27"/>
      <c r="H52" s="27" t="n">
        <v>1</v>
      </c>
      <c r="I52" s="27" t="n">
        <v>2</v>
      </c>
      <c r="J52" s="27" t="n">
        <v>5342</v>
      </c>
      <c r="K52" s="27"/>
      <c r="L52" s="27"/>
      <c r="M52" s="27"/>
      <c r="N52" s="27"/>
      <c r="O52" s="27"/>
      <c r="P52" s="27"/>
      <c r="Q52" s="27"/>
      <c r="R52" s="27"/>
      <c r="S52" s="27"/>
      <c r="T52" s="27" t="n">
        <v>1</v>
      </c>
      <c r="U52" s="27" t="n">
        <v>5</v>
      </c>
      <c r="V52" s="27" t="n">
        <v>15646</v>
      </c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35"/>
      <c r="AJ52" s="26" t="s">
        <v>77</v>
      </c>
      <c r="AK52" s="27"/>
      <c r="AL52" s="27"/>
      <c r="AM52" s="27"/>
      <c r="AN52" s="27"/>
      <c r="AO52" s="27"/>
      <c r="AP52" s="27"/>
      <c r="AQ52" s="27" t="n">
        <v>1</v>
      </c>
      <c r="AR52" s="27" t="n">
        <v>5</v>
      </c>
      <c r="AS52" s="27" t="n">
        <v>41232</v>
      </c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 t="n">
        <v>3</v>
      </c>
      <c r="BJ52" s="27" t="n">
        <v>12</v>
      </c>
      <c r="BK52" s="27" t="n">
        <v>62220</v>
      </c>
      <c r="BM52" s="26" t="s">
        <v>77</v>
      </c>
      <c r="BN52" s="27" t="n">
        <v>1</v>
      </c>
      <c r="BO52" s="27" t="n">
        <v>1</v>
      </c>
      <c r="BP52" s="27" t="n">
        <v>52</v>
      </c>
      <c r="BQ52" s="27" t="n">
        <v>5</v>
      </c>
      <c r="BR52" s="27" t="n">
        <v>5</v>
      </c>
      <c r="BS52" s="27" t="n">
        <v>912</v>
      </c>
      <c r="BT52" s="27" t="n">
        <v>4</v>
      </c>
      <c r="BU52" s="27" t="n">
        <v>4</v>
      </c>
      <c r="BV52" s="27" t="n">
        <v>1027</v>
      </c>
      <c r="BW52" s="27" t="n">
        <v>17</v>
      </c>
      <c r="BX52" s="27" t="n">
        <v>22</v>
      </c>
      <c r="BY52" s="27" t="n">
        <v>6082</v>
      </c>
      <c r="BZ52" s="27" t="n">
        <v>11</v>
      </c>
      <c r="CA52" s="27" t="n">
        <v>11</v>
      </c>
      <c r="CB52" s="27" t="n">
        <v>4964</v>
      </c>
      <c r="CC52" s="27" t="n">
        <v>6</v>
      </c>
      <c r="CD52" s="27" t="n">
        <v>7</v>
      </c>
      <c r="CE52" s="27" t="n">
        <v>3281</v>
      </c>
      <c r="CF52" s="27" t="n">
        <v>3</v>
      </c>
      <c r="CG52" s="27" t="n">
        <v>4</v>
      </c>
      <c r="CH52" s="27" t="n">
        <v>1908</v>
      </c>
      <c r="CI52" s="27" t="n">
        <v>5</v>
      </c>
      <c r="CJ52" s="27" t="n">
        <v>6</v>
      </c>
      <c r="CK52" s="27" t="n">
        <v>3684</v>
      </c>
      <c r="CL52" s="27" t="n">
        <v>5</v>
      </c>
      <c r="CM52" s="27" t="n">
        <v>6</v>
      </c>
      <c r="CN52" s="27" t="n">
        <v>4311</v>
      </c>
      <c r="CO52" s="27" t="n">
        <v>4</v>
      </c>
      <c r="CP52" s="27" t="n">
        <v>5</v>
      </c>
      <c r="CQ52" s="27" t="n">
        <v>3817</v>
      </c>
      <c r="CR52" s="27" t="n">
        <v>6</v>
      </c>
      <c r="CS52" s="27" t="n">
        <v>11</v>
      </c>
      <c r="CT52" s="27" t="n">
        <v>6142</v>
      </c>
      <c r="CU52" s="28"/>
      <c r="CV52" s="26" t="s">
        <v>77</v>
      </c>
      <c r="CW52" s="27" t="n">
        <v>3</v>
      </c>
      <c r="CX52" s="27" t="n">
        <v>6</v>
      </c>
      <c r="CY52" s="27" t="n">
        <v>3513</v>
      </c>
      <c r="CZ52" s="27" t="n">
        <v>7</v>
      </c>
      <c r="DA52" s="27" t="n">
        <v>12</v>
      </c>
      <c r="DB52" s="27" t="n">
        <v>9200</v>
      </c>
      <c r="DC52" s="27" t="n">
        <v>3</v>
      </c>
      <c r="DD52" s="27" t="n">
        <v>10</v>
      </c>
      <c r="DE52" s="27" t="n">
        <v>5425</v>
      </c>
      <c r="DF52" s="27" t="n">
        <v>2</v>
      </c>
      <c r="DG52" s="27" t="n">
        <v>7</v>
      </c>
      <c r="DH52" s="27" t="n">
        <v>4570</v>
      </c>
      <c r="DI52" s="27" t="n">
        <v>6</v>
      </c>
      <c r="DJ52" s="27" t="n">
        <v>22</v>
      </c>
      <c r="DK52" s="27" t="n">
        <v>16107</v>
      </c>
      <c r="DL52" s="27" t="n">
        <v>2</v>
      </c>
      <c r="DM52" s="27" t="n">
        <v>7</v>
      </c>
      <c r="DN52" s="27" t="n">
        <v>6431</v>
      </c>
      <c r="DO52" s="27" t="n">
        <v>1</v>
      </c>
      <c r="DP52" s="27" t="n">
        <v>1</v>
      </c>
      <c r="DQ52" s="27" t="n">
        <v>3807</v>
      </c>
      <c r="DR52" s="27"/>
      <c r="DS52" s="27"/>
      <c r="DT52" s="27"/>
      <c r="DU52" s="27"/>
      <c r="DV52" s="27"/>
      <c r="DW52" s="27"/>
      <c r="DX52" s="27"/>
      <c r="DY52" s="27"/>
      <c r="DZ52" s="27"/>
      <c r="EA52" s="27" t="n">
        <v>1</v>
      </c>
      <c r="EB52" s="27" t="n">
        <v>1</v>
      </c>
      <c r="EC52" s="27" t="n">
        <v>6652</v>
      </c>
      <c r="ED52" s="28"/>
      <c r="EE52" s="26" t="s">
        <v>77</v>
      </c>
      <c r="EF52" s="27" t="n">
        <v>1</v>
      </c>
      <c r="EG52" s="27" t="n">
        <v>1</v>
      </c>
      <c r="EH52" s="27" t="n">
        <v>7580</v>
      </c>
      <c r="EI52" s="27"/>
      <c r="EJ52" s="27"/>
      <c r="EK52" s="27"/>
      <c r="EL52" s="27" t="n">
        <v>93</v>
      </c>
      <c r="EM52" s="27" t="n">
        <v>149</v>
      </c>
      <c r="EN52" s="27" t="n">
        <v>99465</v>
      </c>
      <c r="EP52" s="26" t="s">
        <v>77</v>
      </c>
      <c r="EQ52" s="27" t="n">
        <v>1</v>
      </c>
      <c r="ER52" s="27" t="n">
        <v>1</v>
      </c>
      <c r="ES52" s="27" t="n">
        <v>45</v>
      </c>
      <c r="ET52" s="27" t="n">
        <v>2</v>
      </c>
      <c r="EU52" s="27" t="n">
        <v>2</v>
      </c>
      <c r="EV52" s="27" t="n">
        <v>310</v>
      </c>
      <c r="EW52" s="27" t="n">
        <v>4</v>
      </c>
      <c r="EX52" s="27" t="n">
        <v>4</v>
      </c>
      <c r="EY52" s="27" t="n">
        <v>1032</v>
      </c>
      <c r="EZ52" s="27" t="n">
        <v>2</v>
      </c>
      <c r="FA52" s="27" t="n">
        <v>2</v>
      </c>
      <c r="FB52" s="27" t="n">
        <v>662</v>
      </c>
      <c r="FC52" s="27" t="n">
        <v>1</v>
      </c>
      <c r="FD52" s="27" t="n">
        <v>1</v>
      </c>
      <c r="FE52" s="27" t="n">
        <v>473</v>
      </c>
      <c r="FF52" s="27" t="n">
        <v>2</v>
      </c>
      <c r="FG52" s="27" t="n">
        <v>2</v>
      </c>
      <c r="FH52" s="27" t="n">
        <v>1138</v>
      </c>
      <c r="FI52" s="27" t="n">
        <v>4</v>
      </c>
      <c r="FJ52" s="27" t="n">
        <v>4</v>
      </c>
      <c r="FK52" s="27" t="n">
        <v>2514</v>
      </c>
      <c r="FL52" s="27"/>
      <c r="FM52" s="27"/>
      <c r="FN52" s="27"/>
      <c r="FO52" s="27" t="n">
        <v>1</v>
      </c>
      <c r="FP52" s="27" t="n">
        <v>1</v>
      </c>
      <c r="FQ52" s="27" t="n">
        <v>800</v>
      </c>
      <c r="FR52" s="27" t="n">
        <v>3</v>
      </c>
      <c r="FS52" s="27" t="n">
        <v>4</v>
      </c>
      <c r="FT52" s="27" t="n">
        <v>2863</v>
      </c>
      <c r="FU52" s="27" t="n">
        <v>1</v>
      </c>
      <c r="FV52" s="27" t="n">
        <v>3</v>
      </c>
      <c r="FW52" s="27" t="n">
        <v>1094</v>
      </c>
      <c r="FX52" s="28"/>
      <c r="FY52" s="26" t="s">
        <v>77</v>
      </c>
      <c r="FZ52" s="27" t="n">
        <v>2</v>
      </c>
      <c r="GA52" s="27" t="n">
        <v>4</v>
      </c>
      <c r="GB52" s="27" t="n">
        <v>2352</v>
      </c>
      <c r="GC52" s="27" t="n">
        <v>4</v>
      </c>
      <c r="GD52" s="27" t="n">
        <v>7</v>
      </c>
      <c r="GE52" s="27" t="n">
        <v>5375</v>
      </c>
      <c r="GF52" s="27" t="n">
        <v>3</v>
      </c>
      <c r="GG52" s="27" t="n">
        <v>9</v>
      </c>
      <c r="GH52" s="27" t="n">
        <v>5101</v>
      </c>
      <c r="GI52" s="27" t="n">
        <v>2</v>
      </c>
      <c r="GJ52" s="27" t="n">
        <v>6</v>
      </c>
      <c r="GK52" s="27" t="n">
        <v>4751</v>
      </c>
      <c r="GL52" s="27" t="n">
        <v>1</v>
      </c>
      <c r="GM52" s="27" t="n">
        <v>3</v>
      </c>
      <c r="GN52" s="27" t="n">
        <v>2700</v>
      </c>
      <c r="GO52" s="27"/>
      <c r="GP52" s="27"/>
      <c r="GQ52" s="27"/>
      <c r="GR52" s="27"/>
      <c r="GS52" s="27"/>
      <c r="GT52" s="27"/>
      <c r="GU52" s="27"/>
      <c r="GV52" s="27"/>
      <c r="GW52" s="27"/>
      <c r="GX52" s="27" t="n">
        <v>2</v>
      </c>
      <c r="GY52" s="27" t="n">
        <v>5</v>
      </c>
      <c r="GZ52" s="27" t="n">
        <v>9563</v>
      </c>
      <c r="HA52" s="27"/>
      <c r="HB52" s="27"/>
      <c r="HC52" s="27"/>
      <c r="HD52" s="27"/>
      <c r="HE52" s="27"/>
      <c r="HF52" s="27"/>
      <c r="HG52" s="28"/>
      <c r="HH52" s="26" t="s">
        <v>77</v>
      </c>
      <c r="HI52" s="27"/>
      <c r="HJ52" s="27"/>
      <c r="HK52" s="27"/>
      <c r="HL52" s="27" t="n">
        <v>1</v>
      </c>
      <c r="HM52" s="27" t="n">
        <v>7</v>
      </c>
      <c r="HN52" s="27" t="n">
        <v>11072</v>
      </c>
      <c r="HO52" s="27" t="n">
        <v>36</v>
      </c>
      <c r="HP52" s="27" t="n">
        <v>65</v>
      </c>
      <c r="HQ52" s="27" t="n">
        <v>51845</v>
      </c>
      <c r="HR52" s="29"/>
      <c r="HS52" s="29"/>
    </row>
    <row r="53" customFormat="false" ht="27.75" hidden="false" customHeight="true" outlineLevel="0" collapsed="false">
      <c r="A53" s="32" t="s">
        <v>78</v>
      </c>
      <c r="B53" s="36" t="n">
        <v>6</v>
      </c>
      <c r="C53" s="36" t="n">
        <v>25</v>
      </c>
      <c r="D53" s="36" t="n">
        <v>2620</v>
      </c>
      <c r="E53" s="36" t="n">
        <v>7</v>
      </c>
      <c r="F53" s="36" t="n">
        <v>17</v>
      </c>
      <c r="G53" s="36" t="n">
        <v>27469</v>
      </c>
      <c r="H53" s="36" t="n">
        <v>4</v>
      </c>
      <c r="I53" s="36" t="n">
        <v>11</v>
      </c>
      <c r="J53" s="36" t="n">
        <v>23984</v>
      </c>
      <c r="K53" s="36" t="n">
        <v>3</v>
      </c>
      <c r="L53" s="36" t="n">
        <v>9</v>
      </c>
      <c r="M53" s="36" t="n">
        <v>26369</v>
      </c>
      <c r="N53" s="36" t="n">
        <v>4</v>
      </c>
      <c r="O53" s="36" t="n">
        <v>13</v>
      </c>
      <c r="P53" s="36" t="n">
        <v>42858</v>
      </c>
      <c r="Q53" s="36" t="n">
        <v>3</v>
      </c>
      <c r="R53" s="36" t="n">
        <v>10</v>
      </c>
      <c r="S53" s="36" t="n">
        <v>40482</v>
      </c>
      <c r="T53" s="36" t="n">
        <v>2</v>
      </c>
      <c r="U53" s="36" t="n">
        <v>8</v>
      </c>
      <c r="V53" s="36" t="n">
        <v>31527</v>
      </c>
      <c r="W53" s="36" t="n">
        <v>3</v>
      </c>
      <c r="X53" s="36" t="n">
        <v>16</v>
      </c>
      <c r="Y53" s="36" t="n">
        <v>56639</v>
      </c>
      <c r="Z53" s="36" t="n">
        <v>3</v>
      </c>
      <c r="AA53" s="36" t="n">
        <v>16</v>
      </c>
      <c r="AB53" s="36" t="n">
        <v>62839</v>
      </c>
      <c r="AC53" s="36"/>
      <c r="AD53" s="36"/>
      <c r="AE53" s="36"/>
      <c r="AF53" s="36" t="n">
        <v>3</v>
      </c>
      <c r="AG53" s="36" t="n">
        <v>39</v>
      </c>
      <c r="AH53" s="36" t="n">
        <v>79292</v>
      </c>
      <c r="AI53" s="35"/>
      <c r="AJ53" s="32" t="s">
        <v>78</v>
      </c>
      <c r="AK53" s="36" t="n">
        <v>5</v>
      </c>
      <c r="AL53" s="36" t="n">
        <v>61</v>
      </c>
      <c r="AM53" s="36" t="n">
        <v>144173</v>
      </c>
      <c r="AN53" s="34" t="n">
        <v>13</v>
      </c>
      <c r="AO53" s="34" t="n">
        <v>205</v>
      </c>
      <c r="AP53" s="34" t="n">
        <v>450262</v>
      </c>
      <c r="AQ53" s="34" t="n">
        <v>11</v>
      </c>
      <c r="AR53" s="34" t="n">
        <v>157</v>
      </c>
      <c r="AS53" s="34" t="n">
        <v>483832</v>
      </c>
      <c r="AT53" s="34" t="n">
        <v>6</v>
      </c>
      <c r="AU53" s="34" t="n">
        <v>90</v>
      </c>
      <c r="AV53" s="34" t="n">
        <v>331309</v>
      </c>
      <c r="AW53" s="34" t="n">
        <v>3</v>
      </c>
      <c r="AX53" s="34" t="n">
        <v>41</v>
      </c>
      <c r="AY53" s="34" t="n">
        <v>197783</v>
      </c>
      <c r="AZ53" s="34" t="n">
        <v>4</v>
      </c>
      <c r="BA53" s="34" t="n">
        <v>38</v>
      </c>
      <c r="BB53" s="34" t="n">
        <v>296654</v>
      </c>
      <c r="BC53" s="34" t="n">
        <v>1</v>
      </c>
      <c r="BD53" s="34" t="n">
        <v>9</v>
      </c>
      <c r="BE53" s="34" t="n">
        <v>88466</v>
      </c>
      <c r="BF53" s="34" t="n">
        <v>8</v>
      </c>
      <c r="BG53" s="34" t="n">
        <v>186</v>
      </c>
      <c r="BH53" s="34" t="n">
        <v>1291336</v>
      </c>
      <c r="BI53" s="36" t="n">
        <v>89</v>
      </c>
      <c r="BJ53" s="36" t="n">
        <v>951</v>
      </c>
      <c r="BK53" s="36" t="n">
        <v>3677894</v>
      </c>
      <c r="BL53" s="35"/>
      <c r="BM53" s="32" t="s">
        <v>78</v>
      </c>
      <c r="BN53" s="36" t="n">
        <v>44</v>
      </c>
      <c r="BO53" s="36" t="n">
        <v>45</v>
      </c>
      <c r="BP53" s="36" t="n">
        <v>3276</v>
      </c>
      <c r="BQ53" s="36" t="n">
        <v>512</v>
      </c>
      <c r="BR53" s="36" t="n">
        <v>513</v>
      </c>
      <c r="BS53" s="36" t="n">
        <v>84284</v>
      </c>
      <c r="BT53" s="36" t="n">
        <v>448</v>
      </c>
      <c r="BU53" s="36" t="n">
        <v>483</v>
      </c>
      <c r="BV53" s="36" t="n">
        <v>112795</v>
      </c>
      <c r="BW53" s="36" t="n">
        <v>930</v>
      </c>
      <c r="BX53" s="36" t="n">
        <v>997</v>
      </c>
      <c r="BY53" s="36" t="n">
        <v>333967</v>
      </c>
      <c r="BZ53" s="36" t="n">
        <v>1062</v>
      </c>
      <c r="CA53" s="36" t="n">
        <v>1149</v>
      </c>
      <c r="CB53" s="36" t="n">
        <v>478525</v>
      </c>
      <c r="CC53" s="36" t="n">
        <v>601</v>
      </c>
      <c r="CD53" s="36" t="n">
        <v>758</v>
      </c>
      <c r="CE53" s="36" t="n">
        <v>332152</v>
      </c>
      <c r="CF53" s="36" t="n">
        <v>600</v>
      </c>
      <c r="CG53" s="36" t="n">
        <v>726</v>
      </c>
      <c r="CH53" s="36" t="n">
        <v>391323</v>
      </c>
      <c r="CI53" s="36" t="n">
        <v>370</v>
      </c>
      <c r="CJ53" s="36" t="n">
        <v>531</v>
      </c>
      <c r="CK53" s="36" t="n">
        <v>276835</v>
      </c>
      <c r="CL53" s="36" t="n">
        <v>346</v>
      </c>
      <c r="CM53" s="36" t="n">
        <v>530</v>
      </c>
      <c r="CN53" s="36" t="n">
        <v>292837</v>
      </c>
      <c r="CO53" s="36" t="n">
        <v>285</v>
      </c>
      <c r="CP53" s="36" t="n">
        <v>456</v>
      </c>
      <c r="CQ53" s="36" t="n">
        <v>270107</v>
      </c>
      <c r="CR53" s="36" t="n">
        <v>180</v>
      </c>
      <c r="CS53" s="36" t="n">
        <v>349</v>
      </c>
      <c r="CT53" s="36" t="n">
        <v>188486</v>
      </c>
      <c r="CU53" s="35"/>
      <c r="CV53" s="32" t="s">
        <v>78</v>
      </c>
      <c r="CW53" s="36" t="n">
        <v>223</v>
      </c>
      <c r="CX53" s="36" t="n">
        <v>424</v>
      </c>
      <c r="CY53" s="36" t="n">
        <v>256504</v>
      </c>
      <c r="CZ53" s="36" t="n">
        <v>366</v>
      </c>
      <c r="DA53" s="36" t="n">
        <v>806</v>
      </c>
      <c r="DB53" s="36" t="n">
        <v>492212</v>
      </c>
      <c r="DC53" s="36" t="n">
        <v>348</v>
      </c>
      <c r="DD53" s="36" t="n">
        <v>856</v>
      </c>
      <c r="DE53" s="36" t="n">
        <v>594813</v>
      </c>
      <c r="DF53" s="36" t="n">
        <v>170</v>
      </c>
      <c r="DG53" s="36" t="n">
        <v>402</v>
      </c>
      <c r="DH53" s="36" t="n">
        <v>376751</v>
      </c>
      <c r="DI53" s="36" t="n">
        <v>79</v>
      </c>
      <c r="DJ53" s="36" t="n">
        <v>177</v>
      </c>
      <c r="DK53" s="36" t="n">
        <v>214703</v>
      </c>
      <c r="DL53" s="36" t="n">
        <v>47</v>
      </c>
      <c r="DM53" s="36" t="n">
        <v>117</v>
      </c>
      <c r="DN53" s="36" t="n">
        <v>150626</v>
      </c>
      <c r="DO53" s="36" t="n">
        <v>27</v>
      </c>
      <c r="DP53" s="36" t="n">
        <v>63</v>
      </c>
      <c r="DQ53" s="36" t="n">
        <v>101139</v>
      </c>
      <c r="DR53" s="36" t="n">
        <v>21</v>
      </c>
      <c r="DS53" s="36" t="n">
        <v>88</v>
      </c>
      <c r="DT53" s="36" t="n">
        <v>89566</v>
      </c>
      <c r="DU53" s="36" t="n">
        <v>11</v>
      </c>
      <c r="DV53" s="36" t="n">
        <v>24</v>
      </c>
      <c r="DW53" s="36" t="n">
        <v>51664</v>
      </c>
      <c r="DX53" s="36" t="n">
        <v>13</v>
      </c>
      <c r="DY53" s="36" t="n">
        <v>55</v>
      </c>
      <c r="DZ53" s="36" t="n">
        <v>72017</v>
      </c>
      <c r="EA53" s="36" t="n">
        <v>10</v>
      </c>
      <c r="EB53" s="36" t="n">
        <v>34</v>
      </c>
      <c r="EC53" s="36" t="n">
        <v>63203</v>
      </c>
      <c r="ED53" s="35"/>
      <c r="EE53" s="32" t="s">
        <v>78</v>
      </c>
      <c r="EF53" s="36" t="n">
        <v>8</v>
      </c>
      <c r="EG53" s="36" t="n">
        <v>19</v>
      </c>
      <c r="EH53" s="36" t="n">
        <v>59941</v>
      </c>
      <c r="EI53" s="36" t="n">
        <v>62</v>
      </c>
      <c r="EJ53" s="36" t="n">
        <v>243</v>
      </c>
      <c r="EK53" s="36" t="n">
        <v>1389621</v>
      </c>
      <c r="EL53" s="36" t="n">
        <v>6763</v>
      </c>
      <c r="EM53" s="36" t="n">
        <v>9845</v>
      </c>
      <c r="EN53" s="36" t="n">
        <v>6677347</v>
      </c>
      <c r="EO53" s="35"/>
      <c r="EP53" s="32" t="s">
        <v>78</v>
      </c>
      <c r="EQ53" s="36" t="n">
        <v>16</v>
      </c>
      <c r="ER53" s="36" t="n">
        <v>16</v>
      </c>
      <c r="ES53" s="36" t="n">
        <v>988</v>
      </c>
      <c r="ET53" s="36" t="n">
        <v>25</v>
      </c>
      <c r="EU53" s="36" t="n">
        <v>27</v>
      </c>
      <c r="EV53" s="36" t="n">
        <v>4107</v>
      </c>
      <c r="EW53" s="36" t="n">
        <v>108</v>
      </c>
      <c r="EX53" s="36" t="n">
        <v>126</v>
      </c>
      <c r="EY53" s="36" t="n">
        <v>27498</v>
      </c>
      <c r="EZ53" s="36" t="n">
        <v>127</v>
      </c>
      <c r="FA53" s="36" t="n">
        <v>155</v>
      </c>
      <c r="FB53" s="36" t="n">
        <v>43654</v>
      </c>
      <c r="FC53" s="36" t="n">
        <v>120</v>
      </c>
      <c r="FD53" s="36" t="n">
        <v>153</v>
      </c>
      <c r="FE53" s="36" t="n">
        <v>54481</v>
      </c>
      <c r="FF53" s="36" t="n">
        <v>140</v>
      </c>
      <c r="FG53" s="36" t="n">
        <v>175</v>
      </c>
      <c r="FH53" s="36" t="n">
        <v>76270</v>
      </c>
      <c r="FI53" s="36" t="n">
        <v>113</v>
      </c>
      <c r="FJ53" s="36" t="n">
        <v>134</v>
      </c>
      <c r="FK53" s="36" t="n">
        <v>74126</v>
      </c>
      <c r="FL53" s="36" t="n">
        <v>111</v>
      </c>
      <c r="FM53" s="36" t="n">
        <v>139</v>
      </c>
      <c r="FN53" s="36" t="n">
        <v>83125</v>
      </c>
      <c r="FO53" s="36" t="n">
        <v>96</v>
      </c>
      <c r="FP53" s="36" t="n">
        <v>137</v>
      </c>
      <c r="FQ53" s="36" t="n">
        <v>81562</v>
      </c>
      <c r="FR53" s="36" t="n">
        <v>101</v>
      </c>
      <c r="FS53" s="36" t="n">
        <v>151</v>
      </c>
      <c r="FT53" s="36" t="n">
        <v>96047</v>
      </c>
      <c r="FU53" s="36" t="n">
        <v>77</v>
      </c>
      <c r="FV53" s="36" t="n">
        <v>127</v>
      </c>
      <c r="FW53" s="36" t="n">
        <v>80592</v>
      </c>
      <c r="FX53" s="35"/>
      <c r="FY53" s="32" t="s">
        <v>78</v>
      </c>
      <c r="FZ53" s="36" t="n">
        <v>56</v>
      </c>
      <c r="GA53" s="36" t="n">
        <v>91</v>
      </c>
      <c r="GB53" s="36" t="n">
        <v>64755</v>
      </c>
      <c r="GC53" s="36" t="n">
        <v>145</v>
      </c>
      <c r="GD53" s="36" t="n">
        <v>305</v>
      </c>
      <c r="GE53" s="36" t="n">
        <v>194073</v>
      </c>
      <c r="GF53" s="36" t="n">
        <v>124</v>
      </c>
      <c r="GG53" s="36" t="n">
        <v>310</v>
      </c>
      <c r="GH53" s="36" t="n">
        <v>215421</v>
      </c>
      <c r="GI53" s="36" t="n">
        <v>62</v>
      </c>
      <c r="GJ53" s="36" t="n">
        <v>204</v>
      </c>
      <c r="GK53" s="36" t="n">
        <v>136585</v>
      </c>
      <c r="GL53" s="36" t="n">
        <v>28</v>
      </c>
      <c r="GM53" s="36" t="n">
        <v>91</v>
      </c>
      <c r="GN53" s="36" t="n">
        <v>75351</v>
      </c>
      <c r="GO53" s="36" t="n">
        <v>19</v>
      </c>
      <c r="GP53" s="36" t="n">
        <v>83</v>
      </c>
      <c r="GQ53" s="36" t="n">
        <v>60754</v>
      </c>
      <c r="GR53" s="36" t="n">
        <v>13</v>
      </c>
      <c r="GS53" s="36" t="n">
        <v>44</v>
      </c>
      <c r="GT53" s="36" t="n">
        <v>47518</v>
      </c>
      <c r="GU53" s="36" t="n">
        <v>8</v>
      </c>
      <c r="GV53" s="36" t="n">
        <v>27</v>
      </c>
      <c r="GW53" s="36" t="n">
        <v>33614</v>
      </c>
      <c r="GX53" s="36" t="n">
        <v>3</v>
      </c>
      <c r="GY53" s="36" t="n">
        <v>13</v>
      </c>
      <c r="GZ53" s="36" t="n">
        <v>14133</v>
      </c>
      <c r="HA53" s="36" t="n">
        <v>2</v>
      </c>
      <c r="HB53" s="36" t="n">
        <v>8</v>
      </c>
      <c r="HC53" s="36" t="n">
        <v>10552</v>
      </c>
      <c r="HD53" s="36" t="n">
        <v>2</v>
      </c>
      <c r="HE53" s="36" t="n">
        <v>14</v>
      </c>
      <c r="HF53" s="36" t="n">
        <v>12636</v>
      </c>
      <c r="HG53" s="35"/>
      <c r="HH53" s="32" t="s">
        <v>78</v>
      </c>
      <c r="HI53" s="36"/>
      <c r="HJ53" s="36"/>
      <c r="HK53" s="36"/>
      <c r="HL53" s="36" t="n">
        <v>1</v>
      </c>
      <c r="HM53" s="36" t="n">
        <v>4</v>
      </c>
      <c r="HN53" s="36" t="n">
        <v>26428</v>
      </c>
      <c r="HO53" s="36" t="n">
        <v>1497</v>
      </c>
      <c r="HP53" s="36" t="n">
        <v>2534</v>
      </c>
      <c r="HQ53" s="36" t="n">
        <v>1514270</v>
      </c>
      <c r="HR53" s="29"/>
      <c r="HS53" s="29"/>
    </row>
    <row r="54" customFormat="false" ht="27.75" hidden="false" customHeight="true" outlineLevel="0" collapsed="false">
      <c r="A54" s="26" t="s">
        <v>79</v>
      </c>
      <c r="B54" s="27" t="n">
        <v>1</v>
      </c>
      <c r="C54" s="27" t="n">
        <v>3</v>
      </c>
      <c r="D54" s="27" t="n">
        <v>2346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 t="n">
        <v>1</v>
      </c>
      <c r="X54" s="27" t="n">
        <v>6</v>
      </c>
      <c r="Y54" s="27" t="n">
        <v>18129</v>
      </c>
      <c r="Z54" s="27"/>
      <c r="AA54" s="27"/>
      <c r="AB54" s="27"/>
      <c r="AC54" s="27"/>
      <c r="AD54" s="27"/>
      <c r="AE54" s="27"/>
      <c r="AF54" s="27"/>
      <c r="AG54" s="27"/>
      <c r="AH54" s="27"/>
      <c r="AI54" s="28"/>
      <c r="AJ54" s="26" t="s">
        <v>79</v>
      </c>
      <c r="AK54" s="27" t="n">
        <v>2</v>
      </c>
      <c r="AL54" s="27" t="n">
        <v>23</v>
      </c>
      <c r="AM54" s="27" t="n">
        <v>56777</v>
      </c>
      <c r="AN54" s="27"/>
      <c r="AO54" s="27"/>
      <c r="AP54" s="27"/>
      <c r="AQ54" s="27"/>
      <c r="AR54" s="27"/>
      <c r="AS54" s="27"/>
      <c r="AT54" s="27"/>
      <c r="AU54" s="27"/>
      <c r="AV54" s="27"/>
      <c r="AW54" s="27" t="n">
        <v>1</v>
      </c>
      <c r="AX54" s="27" t="n">
        <v>17</v>
      </c>
      <c r="AY54" s="27" t="n">
        <v>63801</v>
      </c>
      <c r="AZ54" s="27" t="n">
        <v>1</v>
      </c>
      <c r="BA54" s="27" t="n">
        <v>27</v>
      </c>
      <c r="BB54" s="27" t="n">
        <v>73767</v>
      </c>
      <c r="BC54" s="27"/>
      <c r="BD54" s="27"/>
      <c r="BE54" s="27"/>
      <c r="BF54" s="27" t="n">
        <v>1</v>
      </c>
      <c r="BG54" s="27" t="n">
        <v>10</v>
      </c>
      <c r="BH54" s="27" t="n">
        <v>131781</v>
      </c>
      <c r="BI54" s="27" t="n">
        <v>7</v>
      </c>
      <c r="BJ54" s="27" t="n">
        <v>86</v>
      </c>
      <c r="BK54" s="27" t="n">
        <v>346601</v>
      </c>
      <c r="BM54" s="26" t="s">
        <v>79</v>
      </c>
      <c r="BN54" s="27" t="n">
        <v>1</v>
      </c>
      <c r="BO54" s="27" t="n">
        <v>1</v>
      </c>
      <c r="BP54" s="27" t="n">
        <v>79</v>
      </c>
      <c r="BQ54" s="27" t="n">
        <v>16</v>
      </c>
      <c r="BR54" s="27" t="n">
        <v>16</v>
      </c>
      <c r="BS54" s="27" t="n">
        <v>2602</v>
      </c>
      <c r="BT54" s="27" t="n">
        <v>16</v>
      </c>
      <c r="BU54" s="27" t="n">
        <v>19</v>
      </c>
      <c r="BV54" s="27" t="n">
        <v>4094</v>
      </c>
      <c r="BW54" s="27" t="n">
        <v>22</v>
      </c>
      <c r="BX54" s="27" t="n">
        <v>22</v>
      </c>
      <c r="BY54" s="27" t="n">
        <v>7871</v>
      </c>
      <c r="BZ54" s="27" t="n">
        <v>27</v>
      </c>
      <c r="CA54" s="27" t="n">
        <v>29</v>
      </c>
      <c r="CB54" s="27" t="n">
        <v>12262</v>
      </c>
      <c r="CC54" s="27" t="n">
        <v>11</v>
      </c>
      <c r="CD54" s="27" t="n">
        <v>11</v>
      </c>
      <c r="CE54" s="27" t="n">
        <v>6054</v>
      </c>
      <c r="CF54" s="27" t="n">
        <v>15</v>
      </c>
      <c r="CG54" s="27" t="n">
        <v>21</v>
      </c>
      <c r="CH54" s="27" t="n">
        <v>9817</v>
      </c>
      <c r="CI54" s="27" t="n">
        <v>15</v>
      </c>
      <c r="CJ54" s="27" t="n">
        <v>23</v>
      </c>
      <c r="CK54" s="27" t="n">
        <v>11056</v>
      </c>
      <c r="CL54" s="27" t="n">
        <v>9</v>
      </c>
      <c r="CM54" s="27" t="n">
        <v>15</v>
      </c>
      <c r="CN54" s="27" t="n">
        <v>7501</v>
      </c>
      <c r="CO54" s="27" t="n">
        <v>9</v>
      </c>
      <c r="CP54" s="27" t="n">
        <v>16</v>
      </c>
      <c r="CQ54" s="27" t="n">
        <v>8395</v>
      </c>
      <c r="CR54" s="27" t="n">
        <v>6</v>
      </c>
      <c r="CS54" s="27" t="n">
        <v>13</v>
      </c>
      <c r="CT54" s="27" t="n">
        <v>6404</v>
      </c>
      <c r="CU54" s="28"/>
      <c r="CV54" s="26" t="s">
        <v>79</v>
      </c>
      <c r="CW54" s="27" t="n">
        <v>4</v>
      </c>
      <c r="CX54" s="27" t="n">
        <v>12</v>
      </c>
      <c r="CY54" s="27" t="n">
        <v>4697</v>
      </c>
      <c r="CZ54" s="27" t="n">
        <v>10</v>
      </c>
      <c r="DA54" s="27" t="n">
        <v>22</v>
      </c>
      <c r="DB54" s="27" t="n">
        <v>13447</v>
      </c>
      <c r="DC54" s="27" t="n">
        <v>11</v>
      </c>
      <c r="DD54" s="27" t="n">
        <v>22</v>
      </c>
      <c r="DE54" s="27" t="n">
        <v>18801</v>
      </c>
      <c r="DF54" s="27" t="n">
        <v>6</v>
      </c>
      <c r="DG54" s="27" t="n">
        <v>15</v>
      </c>
      <c r="DH54" s="27" t="n">
        <v>13519</v>
      </c>
      <c r="DI54" s="27" t="n">
        <v>1</v>
      </c>
      <c r="DJ54" s="27" t="n">
        <v>1</v>
      </c>
      <c r="DK54" s="27" t="n">
        <v>2700</v>
      </c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8"/>
      <c r="EE54" s="26" t="s">
        <v>79</v>
      </c>
      <c r="EF54" s="27"/>
      <c r="EG54" s="27"/>
      <c r="EH54" s="27"/>
      <c r="EI54" s="27" t="n">
        <v>4</v>
      </c>
      <c r="EJ54" s="27" t="n">
        <v>7</v>
      </c>
      <c r="EK54" s="27" t="n">
        <v>62082</v>
      </c>
      <c r="EL54" s="27" t="n">
        <v>183</v>
      </c>
      <c r="EM54" s="27" t="n">
        <v>265</v>
      </c>
      <c r="EN54" s="27" t="n">
        <v>191381</v>
      </c>
      <c r="EP54" s="26" t="s">
        <v>79</v>
      </c>
      <c r="EQ54" s="27" t="n">
        <v>1</v>
      </c>
      <c r="ER54" s="27" t="n">
        <v>1</v>
      </c>
      <c r="ES54" s="27" t="n">
        <v>76</v>
      </c>
      <c r="ET54" s="27"/>
      <c r="EU54" s="27"/>
      <c r="EV54" s="27"/>
      <c r="EW54" s="27" t="n">
        <v>2</v>
      </c>
      <c r="EX54" s="27" t="n">
        <v>2</v>
      </c>
      <c r="EY54" s="27" t="n">
        <v>485</v>
      </c>
      <c r="EZ54" s="27" t="n">
        <v>2</v>
      </c>
      <c r="FA54" s="27" t="n">
        <v>2</v>
      </c>
      <c r="FB54" s="27" t="n">
        <v>652</v>
      </c>
      <c r="FC54" s="27" t="n">
        <v>4</v>
      </c>
      <c r="FD54" s="27" t="n">
        <v>4</v>
      </c>
      <c r="FE54" s="27" t="n">
        <v>1836</v>
      </c>
      <c r="FF54" s="27" t="n">
        <v>5</v>
      </c>
      <c r="FG54" s="27" t="n">
        <v>5</v>
      </c>
      <c r="FH54" s="27" t="n">
        <v>2766</v>
      </c>
      <c r="FI54" s="27" t="n">
        <v>4</v>
      </c>
      <c r="FJ54" s="27" t="n">
        <v>5</v>
      </c>
      <c r="FK54" s="27" t="n">
        <v>2464</v>
      </c>
      <c r="FL54" s="27" t="n">
        <v>7</v>
      </c>
      <c r="FM54" s="27" t="n">
        <v>7</v>
      </c>
      <c r="FN54" s="27" t="n">
        <v>5297</v>
      </c>
      <c r="FO54" s="27" t="n">
        <v>5</v>
      </c>
      <c r="FP54" s="27" t="n">
        <v>5</v>
      </c>
      <c r="FQ54" s="27" t="n">
        <v>4199</v>
      </c>
      <c r="FR54" s="27" t="n">
        <v>2</v>
      </c>
      <c r="FS54" s="27" t="n">
        <v>3</v>
      </c>
      <c r="FT54" s="27" t="n">
        <v>1880</v>
      </c>
      <c r="FU54" s="27" t="n">
        <v>1</v>
      </c>
      <c r="FV54" s="27" t="n">
        <v>2</v>
      </c>
      <c r="FW54" s="27" t="n">
        <v>1056</v>
      </c>
      <c r="FX54" s="28"/>
      <c r="FY54" s="26" t="s">
        <v>79</v>
      </c>
      <c r="FZ54" s="27"/>
      <c r="GA54" s="27"/>
      <c r="GB54" s="27"/>
      <c r="GC54" s="27" t="n">
        <v>5</v>
      </c>
      <c r="GD54" s="27" t="n">
        <v>14</v>
      </c>
      <c r="GE54" s="27" t="n">
        <v>6802</v>
      </c>
      <c r="GF54" s="27" t="n">
        <v>2</v>
      </c>
      <c r="GG54" s="27" t="n">
        <v>3</v>
      </c>
      <c r="GH54" s="27" t="n">
        <v>3221</v>
      </c>
      <c r="GI54" s="27" t="n">
        <v>2</v>
      </c>
      <c r="GJ54" s="27" t="n">
        <v>4</v>
      </c>
      <c r="GK54" s="27" t="n">
        <v>4621</v>
      </c>
      <c r="GL54" s="27"/>
      <c r="GM54" s="27"/>
      <c r="GN54" s="27"/>
      <c r="GO54" s="27" t="n">
        <v>2</v>
      </c>
      <c r="GP54" s="27" t="n">
        <v>8</v>
      </c>
      <c r="GQ54" s="27" t="n">
        <v>6697</v>
      </c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 t="n">
        <v>1</v>
      </c>
      <c r="HE54" s="27" t="n">
        <v>4</v>
      </c>
      <c r="HF54" s="27" t="n">
        <v>6670</v>
      </c>
      <c r="HG54" s="28"/>
      <c r="HH54" s="26" t="s">
        <v>79</v>
      </c>
      <c r="HI54" s="27"/>
      <c r="HJ54" s="27"/>
      <c r="HK54" s="27"/>
      <c r="HL54" s="27"/>
      <c r="HM54" s="27"/>
      <c r="HN54" s="27"/>
      <c r="HO54" s="27" t="n">
        <v>45</v>
      </c>
      <c r="HP54" s="27" t="n">
        <v>69</v>
      </c>
      <c r="HQ54" s="27" t="n">
        <v>48722</v>
      </c>
      <c r="HR54" s="29"/>
      <c r="HS54" s="29"/>
    </row>
    <row r="55" customFormat="false" ht="27.75" hidden="false" customHeight="true" outlineLevel="0" collapsed="false">
      <c r="A55" s="20" t="s">
        <v>80</v>
      </c>
      <c r="B55" s="38" t="n">
        <v>46</v>
      </c>
      <c r="C55" s="38" t="n">
        <v>156</v>
      </c>
      <c r="D55" s="38" t="n">
        <v>33413</v>
      </c>
      <c r="E55" s="38" t="n">
        <v>30</v>
      </c>
      <c r="F55" s="38" t="n">
        <v>76</v>
      </c>
      <c r="G55" s="38" t="n">
        <v>115130</v>
      </c>
      <c r="H55" s="38" t="n">
        <v>29</v>
      </c>
      <c r="I55" s="38" t="n">
        <v>78</v>
      </c>
      <c r="J55" s="38" t="n">
        <v>181507</v>
      </c>
      <c r="K55" s="38" t="n">
        <v>19</v>
      </c>
      <c r="L55" s="38" t="n">
        <v>52</v>
      </c>
      <c r="M55" s="46" t="n">
        <v>165719</v>
      </c>
      <c r="N55" s="38" t="n">
        <v>13</v>
      </c>
      <c r="O55" s="38" t="n">
        <v>44</v>
      </c>
      <c r="P55" s="38" t="n">
        <v>144817</v>
      </c>
      <c r="Q55" s="38" t="n">
        <v>26</v>
      </c>
      <c r="R55" s="38" t="n">
        <v>92</v>
      </c>
      <c r="S55" s="38" t="n">
        <v>364235</v>
      </c>
      <c r="T55" s="38" t="n">
        <v>15</v>
      </c>
      <c r="U55" s="38" t="n">
        <v>58</v>
      </c>
      <c r="V55" s="38" t="n">
        <v>240404</v>
      </c>
      <c r="W55" s="38" t="n">
        <v>18</v>
      </c>
      <c r="X55" s="38" t="n">
        <v>83</v>
      </c>
      <c r="Y55" s="38" t="n">
        <v>334989</v>
      </c>
      <c r="Z55" s="38" t="n">
        <v>7</v>
      </c>
      <c r="AA55" s="38" t="n">
        <v>41</v>
      </c>
      <c r="AB55" s="38" t="n">
        <v>147318</v>
      </c>
      <c r="AC55" s="38" t="n">
        <v>10</v>
      </c>
      <c r="AD55" s="38" t="n">
        <v>66</v>
      </c>
      <c r="AE55" s="38" t="n">
        <v>237178</v>
      </c>
      <c r="AF55" s="38" t="n">
        <v>14</v>
      </c>
      <c r="AG55" s="38" t="n">
        <v>112</v>
      </c>
      <c r="AH55" s="38" t="n">
        <v>371177</v>
      </c>
      <c r="AI55" s="28"/>
      <c r="AJ55" s="20" t="s">
        <v>80</v>
      </c>
      <c r="AK55" s="38" t="n">
        <v>21</v>
      </c>
      <c r="AL55" s="38" t="n">
        <v>275</v>
      </c>
      <c r="AM55" s="38" t="n">
        <v>607890</v>
      </c>
      <c r="AN55" s="38" t="n">
        <v>46</v>
      </c>
      <c r="AO55" s="38" t="n">
        <v>636</v>
      </c>
      <c r="AP55" s="38" t="n">
        <v>1612056</v>
      </c>
      <c r="AQ55" s="38" t="n">
        <v>40</v>
      </c>
      <c r="AR55" s="38" t="n">
        <v>420</v>
      </c>
      <c r="AS55" s="38" t="n">
        <v>1772390</v>
      </c>
      <c r="AT55" s="38" t="n">
        <v>22</v>
      </c>
      <c r="AU55" s="38" t="n">
        <v>325</v>
      </c>
      <c r="AV55" s="38" t="n">
        <v>1212129</v>
      </c>
      <c r="AW55" s="38" t="n">
        <v>17</v>
      </c>
      <c r="AX55" s="38" t="n">
        <v>277</v>
      </c>
      <c r="AY55" s="38" t="n">
        <v>1094926</v>
      </c>
      <c r="AZ55" s="38" t="n">
        <v>16</v>
      </c>
      <c r="BA55" s="38" t="n">
        <v>251</v>
      </c>
      <c r="BB55" s="38" t="n">
        <v>1194139</v>
      </c>
      <c r="BC55" s="38" t="n">
        <v>12</v>
      </c>
      <c r="BD55" s="38" t="n">
        <v>169</v>
      </c>
      <c r="BE55" s="38" t="n">
        <v>1021292</v>
      </c>
      <c r="BF55" s="38" t="n">
        <v>50</v>
      </c>
      <c r="BG55" s="38" t="n">
        <v>906</v>
      </c>
      <c r="BH55" s="38" t="n">
        <v>7986643</v>
      </c>
      <c r="BI55" s="38" t="n">
        <v>451</v>
      </c>
      <c r="BJ55" s="38" t="n">
        <v>4117</v>
      </c>
      <c r="BK55" s="38" t="n">
        <v>18837352</v>
      </c>
      <c r="BM55" s="20" t="s">
        <v>80</v>
      </c>
      <c r="BN55" s="38" t="n">
        <v>219</v>
      </c>
      <c r="BO55" s="38" t="n">
        <v>220</v>
      </c>
      <c r="BP55" s="38" t="n">
        <v>16110</v>
      </c>
      <c r="BQ55" s="38" t="n">
        <v>2369</v>
      </c>
      <c r="BR55" s="38" t="n">
        <v>2396</v>
      </c>
      <c r="BS55" s="38" t="n">
        <v>383359</v>
      </c>
      <c r="BT55" s="38" t="n">
        <v>2051</v>
      </c>
      <c r="BU55" s="38" t="n">
        <v>2188</v>
      </c>
      <c r="BV55" s="38" t="n">
        <v>517889</v>
      </c>
      <c r="BW55" s="38" t="n">
        <v>4111</v>
      </c>
      <c r="BX55" s="38" t="n">
        <v>4405</v>
      </c>
      <c r="BY55" s="38" t="n">
        <v>1473573</v>
      </c>
      <c r="BZ55" s="38" t="n">
        <v>4765</v>
      </c>
      <c r="CA55" s="38" t="n">
        <v>5182</v>
      </c>
      <c r="CB55" s="38" t="n">
        <v>2148246</v>
      </c>
      <c r="CC55" s="38" t="n">
        <v>2861</v>
      </c>
      <c r="CD55" s="38" t="n">
        <v>3534</v>
      </c>
      <c r="CE55" s="38" t="n">
        <v>1583993</v>
      </c>
      <c r="CF55" s="38" t="n">
        <v>2705</v>
      </c>
      <c r="CG55" s="38" t="n">
        <v>3356</v>
      </c>
      <c r="CH55" s="38" t="n">
        <v>1763683</v>
      </c>
      <c r="CI55" s="38" t="n">
        <v>1770</v>
      </c>
      <c r="CJ55" s="38" t="n">
        <v>2567</v>
      </c>
      <c r="CK55" s="38" t="n">
        <v>1323288</v>
      </c>
      <c r="CL55" s="38" t="n">
        <v>1476</v>
      </c>
      <c r="CM55" s="38" t="n">
        <v>2372</v>
      </c>
      <c r="CN55" s="38" t="n">
        <v>1252837</v>
      </c>
      <c r="CO55" s="38" t="n">
        <v>1374</v>
      </c>
      <c r="CP55" s="38" t="n">
        <v>2372</v>
      </c>
      <c r="CQ55" s="38" t="n">
        <v>1302364</v>
      </c>
      <c r="CR55" s="38" t="n">
        <v>853</v>
      </c>
      <c r="CS55" s="38" t="n">
        <v>1575</v>
      </c>
      <c r="CT55" s="38" t="n">
        <v>894072</v>
      </c>
      <c r="CU55" s="28"/>
      <c r="CV55" s="20" t="s">
        <v>80</v>
      </c>
      <c r="CW55" s="38" t="n">
        <v>939</v>
      </c>
      <c r="CX55" s="38" t="n">
        <v>1800</v>
      </c>
      <c r="CY55" s="38" t="n">
        <v>1080028</v>
      </c>
      <c r="CZ55" s="38" t="n">
        <v>1655</v>
      </c>
      <c r="DA55" s="38" t="n">
        <v>3486</v>
      </c>
      <c r="DB55" s="38" t="n">
        <v>2211724</v>
      </c>
      <c r="DC55" s="38" t="n">
        <v>1461</v>
      </c>
      <c r="DD55" s="38" t="n">
        <v>3501</v>
      </c>
      <c r="DE55" s="38" t="n">
        <v>2501861</v>
      </c>
      <c r="DF55" s="38" t="n">
        <v>721</v>
      </c>
      <c r="DG55" s="38" t="n">
        <v>1747</v>
      </c>
      <c r="DH55" s="38" t="n">
        <v>1598921</v>
      </c>
      <c r="DI55" s="38" t="n">
        <v>406</v>
      </c>
      <c r="DJ55" s="38" t="n">
        <v>1082</v>
      </c>
      <c r="DK55" s="38" t="n">
        <v>1107026</v>
      </c>
      <c r="DL55" s="38" t="n">
        <v>217</v>
      </c>
      <c r="DM55" s="38" t="n">
        <v>649</v>
      </c>
      <c r="DN55" s="38" t="n">
        <v>701876</v>
      </c>
      <c r="DO55" s="38" t="n">
        <v>142</v>
      </c>
      <c r="DP55" s="38" t="n">
        <v>417</v>
      </c>
      <c r="DQ55" s="38" t="n">
        <v>531047</v>
      </c>
      <c r="DR55" s="38" t="n">
        <v>85</v>
      </c>
      <c r="DS55" s="38" t="n">
        <v>245</v>
      </c>
      <c r="DT55" s="38" t="n">
        <v>359277</v>
      </c>
      <c r="DU55" s="38" t="n">
        <v>67</v>
      </c>
      <c r="DV55" s="38" t="n">
        <v>199</v>
      </c>
      <c r="DW55" s="38" t="n">
        <v>314862</v>
      </c>
      <c r="DX55" s="38" t="n">
        <v>59</v>
      </c>
      <c r="DY55" s="38" t="n">
        <v>198</v>
      </c>
      <c r="DZ55" s="38" t="n">
        <v>323417</v>
      </c>
      <c r="EA55" s="38" t="n">
        <v>37</v>
      </c>
      <c r="EB55" s="38" t="n">
        <v>135</v>
      </c>
      <c r="EC55" s="38" t="n">
        <v>236580</v>
      </c>
      <c r="ED55" s="28"/>
      <c r="EE55" s="20" t="s">
        <v>80</v>
      </c>
      <c r="EF55" s="38" t="n">
        <v>21</v>
      </c>
      <c r="EG55" s="38" t="n">
        <v>72</v>
      </c>
      <c r="EH55" s="38" t="n">
        <v>156985</v>
      </c>
      <c r="EI55" s="38" t="n">
        <v>242</v>
      </c>
      <c r="EJ55" s="38" t="n">
        <v>894</v>
      </c>
      <c r="EK55" s="38" t="n">
        <v>5615048</v>
      </c>
      <c r="EL55" s="38" t="n">
        <v>30606</v>
      </c>
      <c r="EM55" s="38" t="n">
        <v>44592</v>
      </c>
      <c r="EN55" s="38" t="n">
        <v>29398066</v>
      </c>
      <c r="EP55" s="20" t="s">
        <v>80</v>
      </c>
      <c r="EQ55" s="38" t="n">
        <v>75</v>
      </c>
      <c r="ER55" s="38" t="n">
        <v>75</v>
      </c>
      <c r="ES55" s="38" t="n">
        <v>4779</v>
      </c>
      <c r="ET55" s="38" t="n">
        <v>133</v>
      </c>
      <c r="EU55" s="38" t="n">
        <v>147</v>
      </c>
      <c r="EV55" s="38" t="n">
        <v>21181</v>
      </c>
      <c r="EW55" s="38" t="n">
        <v>488</v>
      </c>
      <c r="EX55" s="38" t="n">
        <v>567</v>
      </c>
      <c r="EY55" s="38" t="n">
        <v>124178</v>
      </c>
      <c r="EZ55" s="38" t="n">
        <v>594</v>
      </c>
      <c r="FA55" s="38" t="n">
        <v>681</v>
      </c>
      <c r="FB55" s="38" t="n">
        <v>205188</v>
      </c>
      <c r="FC55" s="38" t="n">
        <v>544</v>
      </c>
      <c r="FD55" s="38" t="n">
        <v>666</v>
      </c>
      <c r="FE55" s="38" t="n">
        <v>245739</v>
      </c>
      <c r="FF55" s="38" t="n">
        <v>591</v>
      </c>
      <c r="FG55" s="38" t="n">
        <v>721</v>
      </c>
      <c r="FH55" s="38" t="n">
        <v>324443</v>
      </c>
      <c r="FI55" s="38" t="n">
        <v>530</v>
      </c>
      <c r="FJ55" s="38" t="n">
        <v>656</v>
      </c>
      <c r="FK55" s="38" t="n">
        <v>344242</v>
      </c>
      <c r="FL55" s="38" t="n">
        <v>475</v>
      </c>
      <c r="FM55" s="38" t="n">
        <v>610</v>
      </c>
      <c r="FN55" s="38" t="n">
        <v>356546</v>
      </c>
      <c r="FO55" s="38" t="n">
        <v>463</v>
      </c>
      <c r="FP55" s="38" t="n">
        <v>634</v>
      </c>
      <c r="FQ55" s="38" t="n">
        <v>393007</v>
      </c>
      <c r="FR55" s="38" t="n">
        <v>457</v>
      </c>
      <c r="FS55" s="38" t="n">
        <v>636</v>
      </c>
      <c r="FT55" s="38" t="n">
        <v>435491</v>
      </c>
      <c r="FU55" s="38" t="n">
        <v>330</v>
      </c>
      <c r="FV55" s="38" t="n">
        <v>541</v>
      </c>
      <c r="FW55" s="38" t="n">
        <v>345398</v>
      </c>
      <c r="FX55" s="28"/>
      <c r="FY55" s="20" t="s">
        <v>80</v>
      </c>
      <c r="FZ55" s="38" t="n">
        <v>268</v>
      </c>
      <c r="GA55" s="38" t="n">
        <v>499</v>
      </c>
      <c r="GB55" s="38" t="n">
        <v>309035</v>
      </c>
      <c r="GC55" s="38" t="n">
        <v>669</v>
      </c>
      <c r="GD55" s="38" t="n">
        <v>1362</v>
      </c>
      <c r="GE55" s="38" t="n">
        <v>893688</v>
      </c>
      <c r="GF55" s="38" t="n">
        <v>538</v>
      </c>
      <c r="GG55" s="38" t="n">
        <v>1350</v>
      </c>
      <c r="GH55" s="38" t="n">
        <v>926369</v>
      </c>
      <c r="GI55" s="38" t="n">
        <v>274</v>
      </c>
      <c r="GJ55" s="38" t="n">
        <v>788</v>
      </c>
      <c r="GK55" s="38" t="n">
        <v>608010</v>
      </c>
      <c r="GL55" s="38" t="n">
        <v>140</v>
      </c>
      <c r="GM55" s="38" t="n">
        <v>477</v>
      </c>
      <c r="GN55" s="38" t="n">
        <v>380116</v>
      </c>
      <c r="GO55" s="38" t="n">
        <v>98</v>
      </c>
      <c r="GP55" s="38" t="n">
        <v>343</v>
      </c>
      <c r="GQ55" s="38" t="n">
        <v>316864</v>
      </c>
      <c r="GR55" s="38" t="n">
        <v>37</v>
      </c>
      <c r="GS55" s="38" t="n">
        <v>135</v>
      </c>
      <c r="GT55" s="38" t="n">
        <v>136367</v>
      </c>
      <c r="GU55" s="38" t="n">
        <v>31</v>
      </c>
      <c r="GV55" s="38" t="n">
        <v>114</v>
      </c>
      <c r="GW55" s="38" t="n">
        <v>130008</v>
      </c>
      <c r="GX55" s="38" t="n">
        <v>19</v>
      </c>
      <c r="GY55" s="38" t="n">
        <v>75</v>
      </c>
      <c r="GZ55" s="38" t="n">
        <v>89885</v>
      </c>
      <c r="HA55" s="38" t="n">
        <v>17</v>
      </c>
      <c r="HB55" s="38" t="n">
        <v>69</v>
      </c>
      <c r="HC55" s="38" t="n">
        <v>91107</v>
      </c>
      <c r="HD55" s="38" t="n">
        <v>8</v>
      </c>
      <c r="HE55" s="38" t="n">
        <v>47</v>
      </c>
      <c r="HF55" s="38" t="n">
        <v>51800</v>
      </c>
      <c r="HG55" s="28"/>
      <c r="HH55" s="20" t="s">
        <v>80</v>
      </c>
      <c r="HI55" s="38" t="n">
        <v>7</v>
      </c>
      <c r="HJ55" s="38" t="n">
        <v>20</v>
      </c>
      <c r="HK55" s="38" t="n">
        <v>52870</v>
      </c>
      <c r="HL55" s="38" t="n">
        <v>14</v>
      </c>
      <c r="HM55" s="38" t="n">
        <v>64</v>
      </c>
      <c r="HN55" s="38" t="n">
        <v>233398</v>
      </c>
      <c r="HO55" s="38" t="n">
        <v>6800</v>
      </c>
      <c r="HP55" s="38" t="n">
        <v>11277</v>
      </c>
      <c r="HQ55" s="38" t="n">
        <v>7019709</v>
      </c>
      <c r="HR55" s="29"/>
      <c r="HS55" s="29"/>
    </row>
    <row r="56" customFormat="false" ht="25.35" hidden="false" customHeight="true" outlineLevel="0" collapsed="false">
      <c r="AI56" s="3"/>
      <c r="CU56" s="3"/>
      <c r="ED56" s="3"/>
      <c r="FX56" s="3"/>
      <c r="HG56" s="3"/>
    </row>
    <row r="57" customFormat="false" ht="25.35" hidden="false" customHeight="true" outlineLevel="0" collapsed="false">
      <c r="FX57" s="3"/>
      <c r="HG57" s="3"/>
    </row>
    <row r="58" customFormat="false" ht="11.25" hidden="false" customHeight="false" outlineLevel="0" collapsed="false">
      <c r="AE58" s="41"/>
      <c r="AF58" s="41"/>
      <c r="AG58" s="41"/>
      <c r="AH58" s="41"/>
      <c r="AI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3"/>
      <c r="BA58" s="3"/>
      <c r="BB58" s="3"/>
      <c r="BC58" s="3"/>
      <c r="BD58" s="3"/>
      <c r="BE58" s="3"/>
      <c r="BF58" s="41"/>
      <c r="BG58" s="41"/>
      <c r="BH58" s="41"/>
      <c r="BI58" s="41"/>
      <c r="BJ58" s="41"/>
      <c r="BK58" s="41"/>
      <c r="FX58" s="3"/>
      <c r="HG58" s="3"/>
    </row>
    <row r="59" customFormat="false" ht="11.25" hidden="false" customHeight="false" outlineLevel="0" collapsed="false">
      <c r="AE59" s="41"/>
      <c r="AF59" s="41"/>
      <c r="AG59" s="41"/>
      <c r="AH59" s="41"/>
      <c r="AI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3"/>
      <c r="BA59" s="3"/>
      <c r="BB59" s="3"/>
      <c r="BC59" s="3"/>
      <c r="BD59" s="3"/>
      <c r="BE59" s="3"/>
      <c r="BF59" s="41"/>
      <c r="BG59" s="41"/>
      <c r="BH59" s="41"/>
      <c r="BI59" s="41"/>
      <c r="BJ59" s="41"/>
      <c r="BK59" s="41"/>
      <c r="FX59" s="3"/>
    </row>
    <row r="60" customFormat="false" ht="11.25" hidden="false" customHeight="false" outlineLevel="0" collapsed="false">
      <c r="AE60" s="41"/>
      <c r="AF60" s="41"/>
      <c r="AG60" s="41"/>
      <c r="AH60" s="41"/>
      <c r="AI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3"/>
      <c r="BA60" s="3"/>
      <c r="BB60" s="3"/>
      <c r="BC60" s="3"/>
      <c r="BD60" s="3"/>
      <c r="BE60" s="3"/>
      <c r="BF60" s="41"/>
      <c r="BG60" s="41"/>
      <c r="BH60" s="41"/>
      <c r="BI60" s="41"/>
      <c r="BJ60" s="41"/>
      <c r="BK60" s="41"/>
    </row>
    <row r="61" customFormat="false" ht="11.25" hidden="false" customHeight="false" outlineLevel="0" collapsed="false">
      <c r="AE61" s="41"/>
      <c r="AF61" s="41"/>
      <c r="AG61" s="41"/>
      <c r="AH61" s="41"/>
      <c r="AI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3"/>
      <c r="BA61" s="3"/>
      <c r="BB61" s="3"/>
      <c r="BC61" s="3"/>
      <c r="BD61" s="3"/>
      <c r="BE61" s="3"/>
      <c r="BF61" s="41"/>
      <c r="BG61" s="41"/>
      <c r="BH61" s="41"/>
      <c r="BI61" s="41"/>
      <c r="BJ61" s="41"/>
      <c r="BK61" s="41"/>
    </row>
    <row r="62" customFormat="false" ht="11.25" hidden="false" customHeight="false" outlineLevel="0" collapsed="false">
      <c r="AE62" s="41"/>
      <c r="AF62" s="41"/>
      <c r="AG62" s="41"/>
      <c r="AH62" s="41"/>
      <c r="AI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3"/>
      <c r="BA62" s="3"/>
      <c r="BB62" s="3"/>
      <c r="BC62" s="3"/>
      <c r="BD62" s="3"/>
      <c r="BE62" s="3"/>
      <c r="BF62" s="41"/>
      <c r="BG62" s="41"/>
      <c r="BH62" s="41"/>
      <c r="BI62" s="41"/>
      <c r="BJ62" s="41"/>
      <c r="BK62" s="41"/>
    </row>
    <row r="63" customFormat="false" ht="11.25" hidden="false" customHeight="false" outlineLevel="0" collapsed="false">
      <c r="AE63" s="41"/>
      <c r="AF63" s="41"/>
      <c r="AG63" s="41"/>
      <c r="AH63" s="41"/>
      <c r="AI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3"/>
      <c r="BA63" s="3"/>
      <c r="BB63" s="3"/>
      <c r="BC63" s="3"/>
      <c r="BD63" s="3"/>
      <c r="BE63" s="3"/>
      <c r="BF63" s="41"/>
      <c r="BG63" s="41"/>
      <c r="BH63" s="41"/>
      <c r="BI63" s="41"/>
      <c r="BJ63" s="41"/>
      <c r="BK63" s="41"/>
    </row>
    <row r="64" customFormat="false" ht="11.25" hidden="false" customHeight="false" outlineLevel="0" collapsed="false">
      <c r="AE64" s="41"/>
      <c r="AF64" s="41"/>
      <c r="AG64" s="41"/>
      <c r="AH64" s="41"/>
      <c r="AI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3"/>
      <c r="BA64" s="3"/>
      <c r="BB64" s="3"/>
      <c r="BC64" s="3"/>
      <c r="BD64" s="3"/>
      <c r="BE64" s="3"/>
      <c r="BF64" s="41"/>
      <c r="BG64" s="41"/>
      <c r="BH64" s="41"/>
      <c r="BI64" s="41"/>
      <c r="BJ64" s="41"/>
      <c r="BK64" s="41"/>
    </row>
    <row r="65" customFormat="false" ht="11.25" hidden="false" customHeight="false" outlineLevel="0" collapsed="false">
      <c r="AE65" s="41"/>
      <c r="AF65" s="41"/>
      <c r="AG65" s="41"/>
      <c r="AH65" s="41"/>
      <c r="AI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3"/>
      <c r="BA65" s="3"/>
      <c r="BB65" s="3"/>
      <c r="BC65" s="3"/>
      <c r="BD65" s="3"/>
      <c r="BE65" s="3"/>
      <c r="BF65" s="41"/>
      <c r="BG65" s="41"/>
      <c r="BH65" s="41"/>
      <c r="BI65" s="41"/>
      <c r="BJ65" s="41"/>
      <c r="BK65" s="41"/>
    </row>
    <row r="66" customFormat="false" ht="11.25" hidden="false" customHeight="false" outlineLevel="0" collapsed="false">
      <c r="AE66" s="41"/>
      <c r="AF66" s="41"/>
      <c r="AG66" s="41"/>
      <c r="AH66" s="41"/>
      <c r="AI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3"/>
      <c r="BA66" s="3"/>
      <c r="BB66" s="3"/>
      <c r="BC66" s="3"/>
      <c r="BD66" s="3"/>
      <c r="BE66" s="3"/>
      <c r="BF66" s="41"/>
      <c r="BG66" s="41"/>
      <c r="BH66" s="41"/>
      <c r="BI66" s="41"/>
      <c r="BJ66" s="41"/>
      <c r="BK66" s="41"/>
    </row>
    <row r="67" customFormat="false" ht="11.25" hidden="false" customHeight="false" outlineLevel="0" collapsed="false">
      <c r="AE67" s="41"/>
      <c r="AF67" s="41"/>
      <c r="AG67" s="41"/>
      <c r="AH67" s="41"/>
      <c r="AI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3"/>
      <c r="BA67" s="3"/>
      <c r="BB67" s="3"/>
      <c r="BC67" s="3"/>
      <c r="BD67" s="3"/>
      <c r="BE67" s="3"/>
      <c r="BF67" s="41"/>
      <c r="BG67" s="41"/>
      <c r="BH67" s="41"/>
      <c r="BI67" s="41"/>
      <c r="BJ67" s="41"/>
      <c r="BK67" s="41"/>
    </row>
    <row r="68" customFormat="false" ht="11.25" hidden="false" customHeight="false" outlineLevel="0" collapsed="false">
      <c r="AE68" s="41"/>
      <c r="AF68" s="41"/>
      <c r="AG68" s="41"/>
      <c r="AH68" s="41"/>
      <c r="AI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3"/>
      <c r="BA68" s="3"/>
      <c r="BB68" s="3"/>
      <c r="BC68" s="3"/>
      <c r="BD68" s="3"/>
      <c r="BE68" s="3"/>
      <c r="BF68" s="41"/>
      <c r="BG68" s="41"/>
      <c r="BH68" s="41"/>
      <c r="BI68" s="41"/>
      <c r="BJ68" s="41"/>
      <c r="BK68" s="41"/>
    </row>
    <row r="69" customFormat="false" ht="11.25" hidden="false" customHeight="false" outlineLevel="0" collapsed="false">
      <c r="AE69" s="41"/>
      <c r="AF69" s="41"/>
      <c r="AG69" s="41"/>
      <c r="AH69" s="41"/>
      <c r="AI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3"/>
      <c r="BA69" s="3"/>
      <c r="BB69" s="3"/>
      <c r="BC69" s="3"/>
      <c r="BD69" s="3"/>
      <c r="BE69" s="3"/>
      <c r="BF69" s="41"/>
      <c r="BG69" s="41"/>
      <c r="BH69" s="41"/>
      <c r="BI69" s="41"/>
      <c r="BJ69" s="41"/>
      <c r="BK69" s="41"/>
    </row>
    <row r="70" customFormat="false" ht="11.25" hidden="false" customHeight="false" outlineLevel="0" collapsed="false">
      <c r="AE70" s="41"/>
      <c r="AF70" s="41"/>
      <c r="AG70" s="41"/>
      <c r="AH70" s="41"/>
      <c r="AI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3"/>
      <c r="BA70" s="3"/>
      <c r="BB70" s="3"/>
      <c r="BC70" s="3"/>
      <c r="BD70" s="3"/>
      <c r="BE70" s="3"/>
      <c r="BF70" s="41"/>
      <c r="BG70" s="41"/>
      <c r="BH70" s="41"/>
      <c r="BI70" s="41"/>
      <c r="BJ70" s="41"/>
      <c r="BK70" s="41"/>
    </row>
    <row r="71" customFormat="false" ht="11.25" hidden="false" customHeight="false" outlineLevel="0" collapsed="false">
      <c r="AE71" s="41"/>
      <c r="AF71" s="41"/>
      <c r="AG71" s="41"/>
      <c r="AH71" s="41"/>
      <c r="AI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3"/>
      <c r="BA71" s="3"/>
      <c r="BB71" s="3"/>
      <c r="BC71" s="3"/>
      <c r="BD71" s="3"/>
      <c r="BE71" s="3"/>
      <c r="BF71" s="41"/>
      <c r="BG71" s="41"/>
      <c r="BH71" s="41"/>
      <c r="BI71" s="41"/>
      <c r="BJ71" s="41"/>
      <c r="BK71" s="41"/>
    </row>
    <row r="72" customFormat="false" ht="11.25" hidden="false" customHeight="false" outlineLevel="0" collapsed="false">
      <c r="AE72" s="41"/>
      <c r="AF72" s="41"/>
      <c r="AG72" s="41"/>
      <c r="AH72" s="41"/>
      <c r="AI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3"/>
      <c r="BA72" s="3"/>
      <c r="BB72" s="3"/>
      <c r="BC72" s="3"/>
      <c r="BD72" s="3"/>
      <c r="BE72" s="3"/>
      <c r="BF72" s="41"/>
      <c r="BG72" s="41"/>
      <c r="BH72" s="41"/>
      <c r="BI72" s="41"/>
      <c r="BJ72" s="41"/>
      <c r="BK72" s="41"/>
    </row>
    <row r="73" customFormat="false" ht="11.25" hidden="false" customHeight="false" outlineLevel="0" collapsed="false">
      <c r="AE73" s="41"/>
      <c r="AF73" s="41"/>
      <c r="AG73" s="41"/>
      <c r="AH73" s="41"/>
      <c r="AI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3"/>
      <c r="BA73" s="3"/>
      <c r="BB73" s="3"/>
      <c r="BC73" s="3"/>
      <c r="BD73" s="3"/>
      <c r="BE73" s="3"/>
      <c r="BF73" s="41"/>
      <c r="BG73" s="41"/>
      <c r="BH73" s="41"/>
      <c r="BI73" s="41"/>
      <c r="BJ73" s="41"/>
      <c r="BK73" s="41"/>
    </row>
    <row r="74" customFormat="false" ht="11.25" hidden="false" customHeight="false" outlineLevel="0" collapsed="false">
      <c r="AE74" s="41"/>
      <c r="AF74" s="41"/>
      <c r="AG74" s="41"/>
      <c r="AH74" s="41"/>
      <c r="AI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3"/>
      <c r="BA74" s="3"/>
      <c r="BB74" s="3"/>
      <c r="BC74" s="3"/>
      <c r="BD74" s="3"/>
      <c r="BE74" s="3"/>
      <c r="BF74" s="41"/>
      <c r="BG74" s="41"/>
      <c r="BH74" s="41"/>
      <c r="BI74" s="41"/>
      <c r="BJ74" s="41"/>
      <c r="BK74" s="41"/>
    </row>
    <row r="75" customFormat="false" ht="11.25" hidden="false" customHeight="false" outlineLevel="0" collapsed="false">
      <c r="AE75" s="41"/>
      <c r="AF75" s="41"/>
      <c r="AG75" s="41"/>
      <c r="AH75" s="41"/>
      <c r="AI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3"/>
      <c r="BA75" s="3"/>
      <c r="BB75" s="3"/>
      <c r="BC75" s="3"/>
      <c r="BD75" s="3"/>
      <c r="BE75" s="3"/>
      <c r="BF75" s="41"/>
      <c r="BG75" s="41"/>
      <c r="BH75" s="41"/>
      <c r="BI75" s="41"/>
      <c r="BJ75" s="41"/>
      <c r="BK75" s="41"/>
    </row>
    <row r="76" customFormat="false" ht="11.25" hidden="false" customHeight="false" outlineLevel="0" collapsed="false">
      <c r="AE76" s="41"/>
      <c r="AF76" s="41"/>
      <c r="AG76" s="41"/>
      <c r="AH76" s="41"/>
      <c r="AI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3"/>
      <c r="BA76" s="3"/>
      <c r="BB76" s="3"/>
      <c r="BC76" s="3"/>
      <c r="BD76" s="3"/>
      <c r="BE76" s="3"/>
      <c r="BF76" s="41"/>
      <c r="BG76" s="41"/>
      <c r="BH76" s="41"/>
      <c r="BI76" s="41"/>
      <c r="BJ76" s="41"/>
      <c r="BK76" s="41"/>
    </row>
    <row r="77" customFormat="false" ht="11.25" hidden="false" customHeight="false" outlineLevel="0" collapsed="false">
      <c r="AE77" s="41"/>
      <c r="AF77" s="41"/>
      <c r="AG77" s="41"/>
      <c r="AH77" s="41"/>
      <c r="AI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3"/>
      <c r="BA77" s="3"/>
      <c r="BB77" s="3"/>
      <c r="BC77" s="3"/>
      <c r="BD77" s="3"/>
      <c r="BE77" s="3"/>
      <c r="BF77" s="41"/>
      <c r="BG77" s="41"/>
      <c r="BH77" s="41"/>
      <c r="BI77" s="41"/>
      <c r="BJ77" s="41"/>
      <c r="BK77" s="41"/>
    </row>
    <row r="78" customFormat="false" ht="11.25" hidden="false" customHeight="false" outlineLevel="0" collapsed="false">
      <c r="AE78" s="41"/>
      <c r="AF78" s="41"/>
      <c r="AG78" s="41"/>
      <c r="AH78" s="41"/>
      <c r="AI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3"/>
      <c r="BA78" s="3"/>
      <c r="BB78" s="3"/>
      <c r="BC78" s="3"/>
      <c r="BD78" s="3"/>
      <c r="BE78" s="3"/>
      <c r="BF78" s="41"/>
      <c r="BG78" s="41"/>
      <c r="BH78" s="41"/>
      <c r="BI78" s="41"/>
      <c r="BJ78" s="41"/>
      <c r="BK78" s="41"/>
    </row>
    <row r="79" customFormat="false" ht="11.25" hidden="false" customHeight="false" outlineLevel="0" collapsed="false">
      <c r="AE79" s="41"/>
      <c r="AF79" s="41"/>
      <c r="AG79" s="41"/>
      <c r="AH79" s="41"/>
      <c r="AI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3"/>
      <c r="BA79" s="3"/>
      <c r="BB79" s="3"/>
      <c r="BC79" s="3"/>
      <c r="BD79" s="3"/>
      <c r="BE79" s="3"/>
      <c r="BF79" s="41"/>
      <c r="BG79" s="41"/>
      <c r="BH79" s="41"/>
      <c r="BI79" s="41"/>
      <c r="BJ79" s="41"/>
      <c r="BK79" s="41"/>
    </row>
    <row r="80" customFormat="false" ht="11.25" hidden="false" customHeight="false" outlineLevel="0" collapsed="false">
      <c r="AE80" s="41"/>
      <c r="AF80" s="41"/>
      <c r="AG80" s="41"/>
      <c r="AH80" s="41"/>
      <c r="AI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3"/>
      <c r="BA80" s="3"/>
      <c r="BB80" s="3"/>
      <c r="BC80" s="3"/>
      <c r="BD80" s="3"/>
      <c r="BE80" s="3"/>
      <c r="BF80" s="41"/>
      <c r="BG80" s="41"/>
      <c r="BH80" s="41"/>
      <c r="BI80" s="41"/>
      <c r="BJ80" s="41"/>
      <c r="BK80" s="41"/>
    </row>
    <row r="81" customFormat="false" ht="11.25" hidden="false" customHeight="false" outlineLevel="0" collapsed="false">
      <c r="AE81" s="41"/>
      <c r="AF81" s="41"/>
      <c r="AG81" s="41"/>
      <c r="AH81" s="41"/>
      <c r="AI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3"/>
      <c r="BA81" s="3"/>
      <c r="BB81" s="3"/>
      <c r="BC81" s="3"/>
      <c r="BD81" s="3"/>
      <c r="BE81" s="3"/>
      <c r="BF81" s="41"/>
      <c r="BG81" s="41"/>
      <c r="BH81" s="41"/>
      <c r="BI81" s="41"/>
      <c r="BJ81" s="41"/>
      <c r="BK81" s="41"/>
    </row>
    <row r="82" customFormat="false" ht="11.25" hidden="false" customHeight="false" outlineLevel="0" collapsed="false">
      <c r="AE82" s="41"/>
      <c r="AF82" s="41"/>
      <c r="AG82" s="41"/>
      <c r="AH82" s="41"/>
      <c r="AI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3"/>
      <c r="BA82" s="3"/>
      <c r="BB82" s="3"/>
      <c r="BC82" s="3"/>
      <c r="BD82" s="3"/>
      <c r="BE82" s="3"/>
      <c r="BF82" s="41"/>
      <c r="BG82" s="41"/>
      <c r="BH82" s="41"/>
      <c r="BI82" s="41"/>
      <c r="BJ82" s="41"/>
      <c r="BK82" s="41"/>
    </row>
    <row r="83" customFormat="false" ht="11.25" hidden="false" customHeight="false" outlineLevel="0" collapsed="false">
      <c r="AE83" s="41"/>
      <c r="AF83" s="41"/>
      <c r="AG83" s="41"/>
      <c r="AH83" s="41"/>
      <c r="AI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3"/>
      <c r="BA83" s="3"/>
      <c r="BB83" s="3"/>
      <c r="BC83" s="3"/>
      <c r="BD83" s="3"/>
      <c r="BE83" s="3"/>
      <c r="BF83" s="41"/>
      <c r="BG83" s="41"/>
      <c r="BH83" s="41"/>
      <c r="BI83" s="41"/>
      <c r="BJ83" s="41"/>
      <c r="BK83" s="41"/>
    </row>
    <row r="84" customFormat="false" ht="11.25" hidden="false" customHeight="false" outlineLevel="0" collapsed="false">
      <c r="AE84" s="41"/>
      <c r="AF84" s="41"/>
      <c r="AG84" s="41"/>
      <c r="AH84" s="41"/>
      <c r="AI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3"/>
      <c r="BA84" s="3"/>
      <c r="BB84" s="3"/>
      <c r="BC84" s="3"/>
      <c r="BD84" s="3"/>
      <c r="BE84" s="3"/>
      <c r="BF84" s="41"/>
      <c r="BG84" s="41"/>
      <c r="BH84" s="41"/>
      <c r="BI84" s="41"/>
      <c r="BJ84" s="41"/>
      <c r="BK84" s="41"/>
    </row>
    <row r="85" customFormat="false" ht="11.25" hidden="false" customHeight="false" outlineLevel="0" collapsed="false">
      <c r="AE85" s="41"/>
      <c r="AF85" s="41"/>
      <c r="AG85" s="41"/>
      <c r="AH85" s="41"/>
      <c r="AI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3"/>
      <c r="BA85" s="3"/>
      <c r="BB85" s="3"/>
      <c r="BC85" s="3"/>
      <c r="BD85" s="3"/>
      <c r="BE85" s="3"/>
      <c r="BF85" s="41"/>
      <c r="BG85" s="41"/>
      <c r="BH85" s="41"/>
      <c r="BI85" s="41"/>
      <c r="BJ85" s="41"/>
      <c r="BK85" s="41"/>
    </row>
    <row r="86" customFormat="false" ht="11.25" hidden="false" customHeight="false" outlineLevel="0" collapsed="false">
      <c r="AE86" s="41"/>
      <c r="AF86" s="41"/>
      <c r="AG86" s="41"/>
      <c r="AH86" s="41"/>
      <c r="AI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3"/>
      <c r="BA86" s="3"/>
      <c r="BB86" s="3"/>
      <c r="BC86" s="3"/>
      <c r="BD86" s="3"/>
      <c r="BE86" s="3"/>
      <c r="BF86" s="41"/>
      <c r="BG86" s="41"/>
      <c r="BH86" s="41"/>
      <c r="BI86" s="41"/>
      <c r="BJ86" s="41"/>
      <c r="BK86" s="41"/>
    </row>
    <row r="87" customFormat="false" ht="11.25" hidden="false" customHeight="false" outlineLevel="0" collapsed="false">
      <c r="AE87" s="41"/>
      <c r="AF87" s="41"/>
      <c r="AG87" s="41"/>
      <c r="AH87" s="41"/>
      <c r="AI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3"/>
      <c r="BA87" s="3"/>
      <c r="BB87" s="3"/>
      <c r="BC87" s="3"/>
      <c r="BD87" s="3"/>
      <c r="BE87" s="3"/>
      <c r="BF87" s="41"/>
      <c r="BG87" s="41"/>
      <c r="BH87" s="41"/>
      <c r="BI87" s="41"/>
      <c r="BJ87" s="41"/>
      <c r="BK87" s="41"/>
    </row>
    <row r="88" customFormat="false" ht="11.25" hidden="false" customHeight="false" outlineLevel="0" collapsed="false">
      <c r="AE88" s="41"/>
      <c r="AF88" s="41"/>
      <c r="AG88" s="41"/>
      <c r="AH88" s="41"/>
      <c r="AI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3"/>
      <c r="BA88" s="3"/>
      <c r="BB88" s="3"/>
      <c r="BC88" s="3"/>
      <c r="BD88" s="3"/>
      <c r="BE88" s="3"/>
      <c r="BF88" s="41"/>
      <c r="BG88" s="41"/>
      <c r="BH88" s="41"/>
      <c r="BI88" s="41"/>
      <c r="BJ88" s="41"/>
      <c r="BK88" s="41"/>
    </row>
    <row r="89" customFormat="false" ht="11.25" hidden="false" customHeight="false" outlineLevel="0" collapsed="false">
      <c r="AE89" s="41"/>
      <c r="AF89" s="41"/>
      <c r="AG89" s="41"/>
      <c r="AH89" s="41"/>
      <c r="AI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3"/>
      <c r="BA89" s="3"/>
      <c r="BB89" s="3"/>
      <c r="BC89" s="3"/>
      <c r="BD89" s="3"/>
      <c r="BE89" s="3"/>
      <c r="BF89" s="41"/>
      <c r="BG89" s="41"/>
      <c r="BH89" s="41"/>
      <c r="BI89" s="41"/>
      <c r="BJ89" s="41"/>
      <c r="BK89" s="41"/>
    </row>
    <row r="90" customFormat="false" ht="11.25" hidden="false" customHeight="false" outlineLevel="0" collapsed="false">
      <c r="AE90" s="41"/>
      <c r="AF90" s="41"/>
      <c r="AG90" s="41"/>
      <c r="AH90" s="41"/>
      <c r="AI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3"/>
      <c r="BA90" s="3"/>
      <c r="BB90" s="3"/>
      <c r="BC90" s="3"/>
      <c r="BD90" s="3"/>
      <c r="BE90" s="3"/>
      <c r="BF90" s="41"/>
      <c r="BG90" s="41"/>
      <c r="BH90" s="41"/>
      <c r="BI90" s="41"/>
      <c r="BJ90" s="41"/>
      <c r="BK90" s="41"/>
    </row>
    <row r="91" customFormat="false" ht="11.25" hidden="false" customHeight="false" outlineLevel="0" collapsed="false">
      <c r="AE91" s="41"/>
      <c r="AF91" s="41"/>
      <c r="AG91" s="41"/>
      <c r="AH91" s="41"/>
      <c r="AI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3"/>
      <c r="BA91" s="3"/>
      <c r="BB91" s="3"/>
      <c r="BC91" s="3"/>
      <c r="BD91" s="3"/>
      <c r="BE91" s="3"/>
      <c r="BF91" s="41"/>
      <c r="BG91" s="41"/>
      <c r="BH91" s="41"/>
      <c r="BI91" s="41"/>
      <c r="BJ91" s="41"/>
      <c r="BK91" s="41"/>
    </row>
    <row r="92" customFormat="false" ht="11.25" hidden="false" customHeight="false" outlineLevel="0" collapsed="false">
      <c r="AE92" s="41"/>
      <c r="AF92" s="41"/>
      <c r="AG92" s="41"/>
      <c r="AH92" s="41"/>
      <c r="AI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3"/>
      <c r="BA92" s="3"/>
      <c r="BB92" s="3"/>
      <c r="BC92" s="3"/>
      <c r="BD92" s="3"/>
      <c r="BE92" s="3"/>
      <c r="BF92" s="41"/>
      <c r="BG92" s="41"/>
      <c r="BH92" s="41"/>
      <c r="BI92" s="41"/>
      <c r="BJ92" s="41"/>
      <c r="BK92" s="41"/>
    </row>
    <row r="93" customFormat="false" ht="11.25" hidden="false" customHeight="false" outlineLevel="0" collapsed="false">
      <c r="AE93" s="41"/>
      <c r="AF93" s="41"/>
      <c r="AG93" s="41"/>
      <c r="AH93" s="41"/>
      <c r="AI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3"/>
      <c r="BA93" s="3"/>
      <c r="BB93" s="3"/>
      <c r="BC93" s="3"/>
      <c r="BD93" s="3"/>
      <c r="BE93" s="3"/>
      <c r="BF93" s="41"/>
      <c r="BG93" s="41"/>
      <c r="BH93" s="41"/>
      <c r="BI93" s="41"/>
      <c r="BJ93" s="41"/>
      <c r="BK93" s="41"/>
    </row>
    <row r="94" customFormat="false" ht="11.25" hidden="false" customHeight="false" outlineLevel="0" collapsed="false">
      <c r="AE94" s="41"/>
      <c r="AF94" s="41"/>
      <c r="AG94" s="41"/>
      <c r="AH94" s="41"/>
      <c r="AI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3"/>
      <c r="BA94" s="3"/>
      <c r="BB94" s="3"/>
      <c r="BC94" s="3"/>
      <c r="BD94" s="3"/>
      <c r="BE94" s="3"/>
      <c r="BF94" s="41"/>
      <c r="BG94" s="41"/>
      <c r="BH94" s="41"/>
      <c r="BI94" s="41"/>
      <c r="BJ94" s="41"/>
      <c r="BK94" s="41"/>
    </row>
    <row r="95" customFormat="false" ht="11.25" hidden="false" customHeight="false" outlineLevel="0" collapsed="false">
      <c r="AE95" s="41"/>
      <c r="AF95" s="41"/>
      <c r="AG95" s="41"/>
      <c r="AH95" s="41"/>
      <c r="AI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3"/>
      <c r="BA95" s="3"/>
      <c r="BB95" s="3"/>
      <c r="BC95" s="3"/>
      <c r="BD95" s="3"/>
      <c r="BE95" s="3"/>
      <c r="BF95" s="41"/>
      <c r="BG95" s="41"/>
      <c r="BH95" s="41"/>
      <c r="BI95" s="41"/>
      <c r="BJ95" s="41"/>
      <c r="BK95" s="41"/>
    </row>
    <row r="96" customFormat="false" ht="11.25" hidden="false" customHeight="false" outlineLevel="0" collapsed="false">
      <c r="AE96" s="41"/>
      <c r="AF96" s="41"/>
      <c r="AG96" s="41"/>
      <c r="AH96" s="41"/>
      <c r="AI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3"/>
      <c r="BA96" s="3"/>
      <c r="BB96" s="3"/>
      <c r="BC96" s="3"/>
      <c r="BD96" s="3"/>
      <c r="BE96" s="3"/>
      <c r="BF96" s="41"/>
      <c r="BG96" s="41"/>
      <c r="BH96" s="41"/>
      <c r="BI96" s="41"/>
      <c r="BJ96" s="41"/>
      <c r="BK96" s="41"/>
    </row>
    <row r="97" customFormat="false" ht="11.25" hidden="false" customHeight="false" outlineLevel="0" collapsed="false">
      <c r="AE97" s="41"/>
      <c r="AF97" s="41"/>
      <c r="AG97" s="41"/>
      <c r="AH97" s="41"/>
      <c r="AI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3"/>
      <c r="BA97" s="3"/>
      <c r="BB97" s="3"/>
      <c r="BC97" s="3"/>
      <c r="BD97" s="3"/>
      <c r="BE97" s="3"/>
      <c r="BF97" s="41"/>
      <c r="BG97" s="41"/>
      <c r="BH97" s="41"/>
      <c r="BI97" s="41"/>
      <c r="BJ97" s="41"/>
      <c r="BK97" s="41"/>
    </row>
    <row r="98" customFormat="false" ht="11.25" hidden="false" customHeight="false" outlineLevel="0" collapsed="false">
      <c r="AE98" s="41"/>
      <c r="AF98" s="41"/>
      <c r="AG98" s="41"/>
      <c r="AH98" s="41"/>
      <c r="AI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3"/>
      <c r="BA98" s="3"/>
      <c r="BB98" s="3"/>
      <c r="BC98" s="3"/>
      <c r="BD98" s="3"/>
      <c r="BE98" s="3"/>
      <c r="BF98" s="41"/>
      <c r="BG98" s="41"/>
      <c r="BH98" s="41"/>
      <c r="BI98" s="41"/>
      <c r="BJ98" s="41"/>
      <c r="BK98" s="41"/>
    </row>
    <row r="99" customFormat="false" ht="11.25" hidden="false" customHeight="false" outlineLevel="0" collapsed="false">
      <c r="AE99" s="41"/>
      <c r="AF99" s="41"/>
      <c r="AG99" s="41"/>
      <c r="AH99" s="41"/>
      <c r="AI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3"/>
      <c r="BA99" s="3"/>
      <c r="BB99" s="3"/>
      <c r="BC99" s="3"/>
      <c r="BD99" s="3"/>
      <c r="BE99" s="3"/>
      <c r="BF99" s="41"/>
      <c r="BG99" s="41"/>
      <c r="BH99" s="41"/>
      <c r="BI99" s="41"/>
      <c r="BJ99" s="41"/>
      <c r="BK99" s="41"/>
    </row>
    <row r="100" customFormat="false" ht="11.25" hidden="false" customHeight="false" outlineLevel="0" collapsed="false">
      <c r="AE100" s="41"/>
      <c r="AF100" s="41"/>
      <c r="AG100" s="41"/>
      <c r="AH100" s="41"/>
      <c r="AI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3"/>
      <c r="BA100" s="3"/>
      <c r="BB100" s="3"/>
      <c r="BC100" s="3"/>
      <c r="BD100" s="3"/>
      <c r="BE100" s="3"/>
      <c r="BF100" s="41"/>
      <c r="BG100" s="41"/>
      <c r="BH100" s="41"/>
      <c r="BI100" s="41"/>
      <c r="BJ100" s="41"/>
      <c r="BK100" s="41"/>
    </row>
    <row r="101" customFormat="false" ht="11.25" hidden="false" customHeight="false" outlineLevel="0" collapsed="false">
      <c r="AE101" s="41"/>
      <c r="AF101" s="41"/>
      <c r="AG101" s="41"/>
      <c r="AH101" s="41"/>
      <c r="AI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3"/>
      <c r="BA101" s="3"/>
      <c r="BB101" s="3"/>
      <c r="BC101" s="3"/>
      <c r="BD101" s="3"/>
      <c r="BE101" s="3"/>
      <c r="BF101" s="41"/>
      <c r="BG101" s="41"/>
      <c r="BH101" s="41"/>
      <c r="BI101" s="41"/>
      <c r="BJ101" s="41"/>
      <c r="BK101" s="41"/>
    </row>
    <row r="102" customFormat="false" ht="11.25" hidden="false" customHeight="false" outlineLevel="0" collapsed="false">
      <c r="AE102" s="41"/>
      <c r="AF102" s="41"/>
      <c r="AG102" s="41"/>
      <c r="AH102" s="41"/>
      <c r="AI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3"/>
      <c r="BA102" s="3"/>
      <c r="BB102" s="3"/>
      <c r="BC102" s="3"/>
      <c r="BD102" s="3"/>
      <c r="BE102" s="3"/>
      <c r="BF102" s="41"/>
      <c r="BG102" s="41"/>
      <c r="BH102" s="41"/>
      <c r="BI102" s="41"/>
      <c r="BJ102" s="41"/>
      <c r="BK102" s="41"/>
    </row>
    <row r="103" customFormat="false" ht="11.25" hidden="false" customHeight="false" outlineLevel="0" collapsed="false">
      <c r="AE103" s="41"/>
      <c r="AF103" s="41"/>
      <c r="AG103" s="41"/>
      <c r="AH103" s="41"/>
      <c r="AI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3"/>
      <c r="BA103" s="3"/>
      <c r="BB103" s="3"/>
      <c r="BC103" s="3"/>
      <c r="BD103" s="3"/>
      <c r="BE103" s="3"/>
      <c r="BF103" s="41"/>
      <c r="BG103" s="41"/>
      <c r="BH103" s="41"/>
      <c r="BI103" s="41"/>
      <c r="BJ103" s="41"/>
      <c r="BK103" s="41"/>
    </row>
    <row r="104" customFormat="false" ht="11.25" hidden="false" customHeight="false" outlineLevel="0" collapsed="false">
      <c r="AE104" s="41"/>
      <c r="AF104" s="41"/>
      <c r="AG104" s="41"/>
      <c r="AH104" s="41"/>
      <c r="AI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3"/>
      <c r="BA104" s="3"/>
      <c r="BB104" s="3"/>
      <c r="BC104" s="3"/>
      <c r="BD104" s="3"/>
      <c r="BE104" s="3"/>
      <c r="BF104" s="41"/>
      <c r="BG104" s="41"/>
      <c r="BH104" s="41"/>
      <c r="BI104" s="41"/>
      <c r="BJ104" s="41"/>
      <c r="BK104" s="41"/>
    </row>
    <row r="105" customFormat="false" ht="11.25" hidden="false" customHeight="false" outlineLevel="0" collapsed="false">
      <c r="AE105" s="41"/>
      <c r="AF105" s="41"/>
      <c r="AG105" s="41"/>
      <c r="AH105" s="41"/>
      <c r="AI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3"/>
      <c r="BA105" s="3"/>
      <c r="BB105" s="3"/>
      <c r="BC105" s="3"/>
      <c r="BD105" s="3"/>
      <c r="BE105" s="3"/>
      <c r="BF105" s="41"/>
      <c r="BG105" s="41"/>
      <c r="BH105" s="41"/>
      <c r="BI105" s="41"/>
      <c r="BJ105" s="41"/>
      <c r="BK105" s="41"/>
    </row>
    <row r="106" customFormat="false" ht="11.25" hidden="false" customHeight="false" outlineLevel="0" collapsed="false">
      <c r="AE106" s="41"/>
      <c r="AF106" s="41"/>
      <c r="AG106" s="41"/>
      <c r="AH106" s="41"/>
      <c r="AI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3"/>
      <c r="BA106" s="3"/>
      <c r="BB106" s="3"/>
      <c r="BC106" s="3"/>
      <c r="BD106" s="3"/>
      <c r="BE106" s="3"/>
      <c r="BF106" s="41"/>
      <c r="BG106" s="41"/>
      <c r="BH106" s="41"/>
      <c r="BI106" s="41"/>
      <c r="BJ106" s="41"/>
      <c r="BK106" s="41"/>
    </row>
    <row r="107" customFormat="false" ht="11.25" hidden="false" customHeight="false" outlineLevel="0" collapsed="false">
      <c r="AE107" s="41"/>
      <c r="AF107" s="41"/>
      <c r="AG107" s="41"/>
      <c r="AH107" s="41"/>
      <c r="AI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3"/>
      <c r="BA107" s="3"/>
      <c r="BB107" s="3"/>
      <c r="BC107" s="3"/>
      <c r="BD107" s="3"/>
      <c r="BE107" s="3"/>
      <c r="BF107" s="41"/>
      <c r="BG107" s="41"/>
      <c r="BH107" s="41"/>
      <c r="BI107" s="41"/>
      <c r="BJ107" s="41"/>
      <c r="BK107" s="41"/>
    </row>
    <row r="108" customFormat="false" ht="11.25" hidden="false" customHeight="false" outlineLevel="0" collapsed="false">
      <c r="AE108" s="41"/>
      <c r="AF108" s="41"/>
      <c r="AG108" s="41"/>
      <c r="AH108" s="41"/>
      <c r="AI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3"/>
      <c r="BA108" s="3"/>
      <c r="BB108" s="3"/>
      <c r="BC108" s="3"/>
      <c r="BD108" s="3"/>
      <c r="BE108" s="3"/>
      <c r="BF108" s="41"/>
      <c r="BG108" s="41"/>
      <c r="BH108" s="41"/>
      <c r="BI108" s="41"/>
      <c r="BJ108" s="41"/>
      <c r="BK108" s="41"/>
    </row>
    <row r="109" customFormat="false" ht="11.25" hidden="false" customHeight="false" outlineLevel="0" collapsed="false">
      <c r="AE109" s="41"/>
      <c r="AF109" s="41"/>
      <c r="AG109" s="41"/>
      <c r="AH109" s="41"/>
      <c r="AI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3"/>
      <c r="BA109" s="3"/>
      <c r="BB109" s="3"/>
      <c r="BC109" s="3"/>
      <c r="BD109" s="3"/>
      <c r="BE109" s="3"/>
      <c r="BF109" s="41"/>
      <c r="BG109" s="41"/>
      <c r="BH109" s="41"/>
      <c r="BI109" s="41"/>
      <c r="BJ109" s="41"/>
      <c r="BK109" s="41"/>
    </row>
    <row r="110" customFormat="false" ht="11.25" hidden="false" customHeight="false" outlineLevel="0" collapsed="false">
      <c r="AE110" s="41"/>
      <c r="AF110" s="41"/>
      <c r="AG110" s="41"/>
      <c r="AH110" s="41"/>
      <c r="AI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3"/>
      <c r="BA110" s="3"/>
      <c r="BB110" s="3"/>
      <c r="BC110" s="3"/>
      <c r="BD110" s="3"/>
      <c r="BE110" s="3"/>
      <c r="BF110" s="41"/>
      <c r="BG110" s="41"/>
      <c r="BH110" s="41"/>
      <c r="BI110" s="41"/>
      <c r="BJ110" s="41"/>
      <c r="BK110" s="41"/>
    </row>
    <row r="111" customFormat="false" ht="11.25" hidden="false" customHeight="false" outlineLevel="0" collapsed="false">
      <c r="AE111" s="41"/>
      <c r="AF111" s="41"/>
      <c r="AG111" s="41"/>
      <c r="AH111" s="41"/>
      <c r="AI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3"/>
      <c r="BA111" s="3"/>
      <c r="BB111" s="3"/>
      <c r="BC111" s="3"/>
      <c r="BD111" s="3"/>
      <c r="BE111" s="3"/>
      <c r="BF111" s="41"/>
      <c r="BG111" s="41"/>
      <c r="BH111" s="41"/>
      <c r="BI111" s="41"/>
      <c r="BJ111" s="41"/>
      <c r="BK111" s="41"/>
    </row>
    <row r="112" customFormat="false" ht="11.25" hidden="false" customHeight="false" outlineLevel="0" collapsed="false">
      <c r="AE112" s="41"/>
      <c r="AF112" s="41"/>
      <c r="AG112" s="41"/>
      <c r="AH112" s="41"/>
      <c r="AI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3"/>
      <c r="BA112" s="3"/>
      <c r="BB112" s="3"/>
      <c r="BC112" s="3"/>
      <c r="BD112" s="3"/>
      <c r="BE112" s="3"/>
      <c r="BF112" s="41"/>
      <c r="BG112" s="41"/>
      <c r="BH112" s="41"/>
      <c r="BI112" s="41"/>
      <c r="BJ112" s="41"/>
      <c r="BK112" s="41"/>
    </row>
    <row r="113" customFormat="false" ht="11.25" hidden="false" customHeight="false" outlineLevel="0" collapsed="false">
      <c r="AE113" s="41"/>
      <c r="AF113" s="41"/>
      <c r="AG113" s="41"/>
      <c r="AH113" s="41"/>
      <c r="AI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3"/>
      <c r="BA113" s="3"/>
      <c r="BB113" s="3"/>
      <c r="BC113" s="3"/>
      <c r="BD113" s="3"/>
      <c r="BE113" s="3"/>
      <c r="BF113" s="41"/>
      <c r="BG113" s="41"/>
      <c r="BH113" s="41"/>
      <c r="BI113" s="41"/>
      <c r="BJ113" s="41"/>
      <c r="BK113" s="41"/>
    </row>
    <row r="114" customFormat="false" ht="11.25" hidden="false" customHeight="false" outlineLevel="0" collapsed="false">
      <c r="AE114" s="41"/>
      <c r="AF114" s="41"/>
      <c r="AG114" s="41"/>
      <c r="AH114" s="41"/>
      <c r="AI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3"/>
      <c r="BA114" s="3"/>
      <c r="BB114" s="3"/>
      <c r="BC114" s="3"/>
      <c r="BD114" s="3"/>
      <c r="BE114" s="3"/>
      <c r="BF114" s="41"/>
      <c r="BG114" s="41"/>
      <c r="BH114" s="41"/>
      <c r="BI114" s="41"/>
      <c r="BJ114" s="41"/>
      <c r="BK114" s="41"/>
    </row>
    <row r="115" customFormat="false" ht="11.25" hidden="false" customHeight="false" outlineLevel="0" collapsed="false">
      <c r="AE115" s="41"/>
      <c r="AF115" s="41"/>
      <c r="AG115" s="41"/>
      <c r="AH115" s="41"/>
      <c r="AI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3"/>
      <c r="BA115" s="3"/>
      <c r="BB115" s="3"/>
      <c r="BC115" s="3"/>
      <c r="BD115" s="3"/>
      <c r="BE115" s="3"/>
      <c r="BF115" s="41"/>
      <c r="BG115" s="41"/>
      <c r="BH115" s="41"/>
      <c r="BI115" s="41"/>
      <c r="BJ115" s="41"/>
      <c r="BK115" s="41"/>
    </row>
    <row r="116" customFormat="false" ht="11.25" hidden="false" customHeight="false" outlineLevel="0" collapsed="false">
      <c r="AE116" s="41"/>
      <c r="AF116" s="41"/>
      <c r="AG116" s="41"/>
      <c r="AH116" s="41"/>
      <c r="AI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3"/>
      <c r="BA116" s="3"/>
      <c r="BB116" s="3"/>
      <c r="BC116" s="3"/>
      <c r="BD116" s="3"/>
      <c r="BE116" s="3"/>
      <c r="BF116" s="41"/>
      <c r="BG116" s="41"/>
      <c r="BH116" s="41"/>
      <c r="BI116" s="41"/>
      <c r="BJ116" s="41"/>
      <c r="BK116" s="41"/>
    </row>
    <row r="117" customFormat="false" ht="11.25" hidden="false" customHeight="false" outlineLevel="0" collapsed="false">
      <c r="AE117" s="41"/>
      <c r="AF117" s="41"/>
      <c r="AG117" s="41"/>
      <c r="AH117" s="41"/>
      <c r="AI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3"/>
      <c r="BA117" s="3"/>
      <c r="BB117" s="3"/>
      <c r="BC117" s="3"/>
      <c r="BD117" s="3"/>
      <c r="BE117" s="3"/>
      <c r="BF117" s="41"/>
      <c r="BG117" s="41"/>
      <c r="BH117" s="41"/>
      <c r="BI117" s="41"/>
      <c r="BJ117" s="41"/>
      <c r="BK117" s="41"/>
    </row>
    <row r="118" customFormat="false" ht="11.25" hidden="false" customHeight="false" outlineLevel="0" collapsed="false">
      <c r="AE118" s="41"/>
      <c r="AF118" s="41"/>
      <c r="AG118" s="41"/>
      <c r="AH118" s="41"/>
      <c r="AI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3"/>
      <c r="BA118" s="3"/>
      <c r="BB118" s="3"/>
      <c r="BC118" s="3"/>
      <c r="BD118" s="3"/>
      <c r="BE118" s="3"/>
      <c r="BF118" s="41"/>
      <c r="BG118" s="41"/>
      <c r="BH118" s="41"/>
      <c r="BI118" s="41"/>
      <c r="BJ118" s="41"/>
      <c r="BK118" s="41"/>
    </row>
    <row r="119" customFormat="false" ht="11.25" hidden="false" customHeight="false" outlineLevel="0" collapsed="false">
      <c r="AE119" s="41"/>
      <c r="AF119" s="41"/>
      <c r="AG119" s="41"/>
      <c r="AH119" s="41"/>
      <c r="AI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3"/>
      <c r="BA119" s="3"/>
      <c r="BB119" s="3"/>
      <c r="BC119" s="3"/>
      <c r="BD119" s="3"/>
      <c r="BE119" s="3"/>
      <c r="BF119" s="41"/>
      <c r="BG119" s="41"/>
      <c r="BH119" s="41"/>
      <c r="BI119" s="41"/>
      <c r="BJ119" s="41"/>
      <c r="BK119" s="41"/>
    </row>
    <row r="120" customFormat="false" ht="11.25" hidden="false" customHeight="false" outlineLevel="0" collapsed="false">
      <c r="AE120" s="41"/>
      <c r="AF120" s="41"/>
      <c r="AG120" s="41"/>
      <c r="AH120" s="41"/>
      <c r="AI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3"/>
      <c r="BA120" s="3"/>
      <c r="BB120" s="3"/>
      <c r="BC120" s="3"/>
      <c r="BD120" s="3"/>
      <c r="BE120" s="3"/>
      <c r="BF120" s="41"/>
      <c r="BG120" s="41"/>
      <c r="BH120" s="41"/>
      <c r="BI120" s="41"/>
      <c r="BJ120" s="41"/>
      <c r="BK120" s="41"/>
    </row>
    <row r="121" customFormat="false" ht="11.25" hidden="false" customHeight="false" outlineLevel="0" collapsed="false">
      <c r="AE121" s="41"/>
      <c r="AF121" s="41"/>
      <c r="AG121" s="41"/>
      <c r="AH121" s="41"/>
      <c r="AI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3"/>
      <c r="BA121" s="3"/>
      <c r="BB121" s="3"/>
      <c r="BC121" s="3"/>
      <c r="BD121" s="3"/>
      <c r="BE121" s="3"/>
      <c r="BF121" s="41"/>
      <c r="BG121" s="41"/>
      <c r="BH121" s="41"/>
      <c r="BI121" s="41"/>
      <c r="BJ121" s="41"/>
      <c r="BK121" s="41"/>
    </row>
    <row r="122" customFormat="false" ht="11.25" hidden="false" customHeight="false" outlineLevel="0" collapsed="false">
      <c r="AE122" s="41"/>
      <c r="AF122" s="41"/>
      <c r="AG122" s="41"/>
      <c r="AH122" s="41"/>
      <c r="AI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3"/>
      <c r="BA122" s="3"/>
      <c r="BB122" s="3"/>
      <c r="BC122" s="3"/>
      <c r="BD122" s="3"/>
      <c r="BE122" s="3"/>
      <c r="BF122" s="41"/>
      <c r="BG122" s="41"/>
      <c r="BH122" s="41"/>
      <c r="BI122" s="41"/>
      <c r="BJ122" s="41"/>
      <c r="BK122" s="41"/>
    </row>
    <row r="123" customFormat="false" ht="11.25" hidden="false" customHeight="false" outlineLevel="0" collapsed="false">
      <c r="AE123" s="41"/>
      <c r="AF123" s="41"/>
      <c r="AG123" s="41"/>
      <c r="AH123" s="41"/>
      <c r="AI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3"/>
      <c r="BA123" s="3"/>
      <c r="BB123" s="3"/>
      <c r="BC123" s="3"/>
      <c r="BD123" s="3"/>
      <c r="BE123" s="3"/>
      <c r="BF123" s="41"/>
      <c r="BG123" s="41"/>
      <c r="BH123" s="41"/>
      <c r="BI123" s="41"/>
      <c r="BJ123" s="41"/>
      <c r="BK123" s="41"/>
    </row>
    <row r="124" customFormat="false" ht="11.25" hidden="false" customHeight="false" outlineLevel="0" collapsed="false">
      <c r="AE124" s="41"/>
      <c r="AF124" s="41"/>
      <c r="AG124" s="41"/>
      <c r="AH124" s="41"/>
      <c r="AI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3"/>
      <c r="BA124" s="3"/>
      <c r="BB124" s="3"/>
      <c r="BC124" s="3"/>
      <c r="BD124" s="3"/>
      <c r="BE124" s="3"/>
      <c r="BF124" s="41"/>
      <c r="BG124" s="41"/>
      <c r="BH124" s="41"/>
      <c r="BI124" s="41"/>
      <c r="BJ124" s="41"/>
      <c r="BK124" s="41"/>
    </row>
    <row r="125" customFormat="false" ht="11.25" hidden="false" customHeight="false" outlineLevel="0" collapsed="false">
      <c r="AE125" s="41"/>
      <c r="AF125" s="41"/>
      <c r="AG125" s="41"/>
      <c r="AH125" s="41"/>
      <c r="AI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3"/>
      <c r="BA125" s="3"/>
      <c r="BB125" s="3"/>
      <c r="BC125" s="3"/>
      <c r="BD125" s="3"/>
      <c r="BE125" s="3"/>
      <c r="BF125" s="41"/>
      <c r="BG125" s="41"/>
      <c r="BH125" s="41"/>
      <c r="BI125" s="41"/>
      <c r="BJ125" s="41"/>
      <c r="BK125" s="41"/>
    </row>
    <row r="126" customFormat="false" ht="11.25" hidden="false" customHeight="false" outlineLevel="0" collapsed="false">
      <c r="AE126" s="41"/>
      <c r="AF126" s="41"/>
      <c r="AG126" s="41"/>
      <c r="AH126" s="41"/>
      <c r="AI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3"/>
      <c r="BA126" s="3"/>
      <c r="BB126" s="3"/>
      <c r="BC126" s="3"/>
      <c r="BD126" s="3"/>
      <c r="BE126" s="3"/>
      <c r="BF126" s="41"/>
      <c r="BG126" s="41"/>
      <c r="BH126" s="41"/>
      <c r="BI126" s="41"/>
      <c r="BJ126" s="41"/>
      <c r="BK126" s="41"/>
    </row>
    <row r="127" customFormat="false" ht="11.25" hidden="false" customHeight="false" outlineLevel="0" collapsed="false">
      <c r="AE127" s="41"/>
      <c r="AF127" s="41"/>
      <c r="AG127" s="41"/>
      <c r="AH127" s="41"/>
      <c r="AI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3"/>
      <c r="BA127" s="3"/>
      <c r="BB127" s="3"/>
      <c r="BC127" s="3"/>
      <c r="BD127" s="3"/>
      <c r="BE127" s="3"/>
      <c r="BF127" s="41"/>
      <c r="BG127" s="41"/>
      <c r="BH127" s="41"/>
      <c r="BI127" s="41"/>
      <c r="BJ127" s="41"/>
      <c r="BK127" s="41"/>
    </row>
    <row r="128" customFormat="false" ht="11.25" hidden="false" customHeight="false" outlineLevel="0" collapsed="false">
      <c r="AE128" s="41"/>
      <c r="AF128" s="41"/>
      <c r="AG128" s="41"/>
      <c r="AH128" s="41"/>
      <c r="AI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3"/>
      <c r="BA128" s="3"/>
      <c r="BB128" s="3"/>
      <c r="BC128" s="3"/>
      <c r="BD128" s="3"/>
      <c r="BE128" s="3"/>
      <c r="BF128" s="41"/>
      <c r="BG128" s="41"/>
      <c r="BH128" s="41"/>
      <c r="BI128" s="41"/>
      <c r="BJ128" s="41"/>
      <c r="BK128" s="41"/>
    </row>
    <row r="129" customFormat="false" ht="11.25" hidden="false" customHeight="false" outlineLevel="0" collapsed="false">
      <c r="AE129" s="41"/>
      <c r="AF129" s="41"/>
      <c r="AG129" s="41"/>
      <c r="AH129" s="41"/>
      <c r="AI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3"/>
      <c r="BA129" s="3"/>
      <c r="BB129" s="3"/>
      <c r="BC129" s="3"/>
      <c r="BD129" s="3"/>
      <c r="BE129" s="3"/>
      <c r="BF129" s="41"/>
      <c r="BG129" s="41"/>
      <c r="BH129" s="41"/>
      <c r="BI129" s="41"/>
      <c r="BJ129" s="41"/>
      <c r="BK129" s="41"/>
    </row>
    <row r="130" customFormat="false" ht="11.25" hidden="false" customHeight="false" outlineLevel="0" collapsed="false">
      <c r="AE130" s="41"/>
      <c r="AF130" s="41"/>
      <c r="AG130" s="41"/>
      <c r="AH130" s="41"/>
      <c r="AI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3"/>
      <c r="BA130" s="3"/>
      <c r="BB130" s="3"/>
      <c r="BC130" s="3"/>
      <c r="BD130" s="3"/>
      <c r="BE130" s="3"/>
      <c r="BF130" s="41"/>
      <c r="BG130" s="41"/>
      <c r="BH130" s="41"/>
      <c r="BI130" s="41"/>
      <c r="BJ130" s="41"/>
      <c r="BK130" s="41"/>
    </row>
    <row r="131" customFormat="false" ht="11.25" hidden="false" customHeight="false" outlineLevel="0" collapsed="false">
      <c r="AE131" s="41"/>
      <c r="AF131" s="41"/>
      <c r="AG131" s="41"/>
      <c r="AH131" s="41"/>
      <c r="AI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3"/>
      <c r="BA131" s="3"/>
      <c r="BB131" s="3"/>
      <c r="BC131" s="3"/>
      <c r="BD131" s="3"/>
      <c r="BE131" s="3"/>
      <c r="BF131" s="41"/>
      <c r="BG131" s="41"/>
      <c r="BH131" s="41"/>
      <c r="BI131" s="41"/>
      <c r="BJ131" s="41"/>
      <c r="BK131" s="41"/>
    </row>
    <row r="132" customFormat="false" ht="11.25" hidden="false" customHeight="false" outlineLevel="0" collapsed="false">
      <c r="AE132" s="41"/>
      <c r="AF132" s="41"/>
      <c r="AG132" s="41"/>
      <c r="AH132" s="41"/>
      <c r="AI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3"/>
      <c r="BA132" s="3"/>
      <c r="BB132" s="3"/>
      <c r="BC132" s="3"/>
      <c r="BD132" s="3"/>
      <c r="BE132" s="3"/>
      <c r="BF132" s="41"/>
      <c r="BG132" s="41"/>
      <c r="BH132" s="41"/>
      <c r="BI132" s="41"/>
      <c r="BJ132" s="41"/>
      <c r="BK132" s="41"/>
    </row>
    <row r="133" customFormat="false" ht="11.25" hidden="false" customHeight="false" outlineLevel="0" collapsed="false">
      <c r="AE133" s="41"/>
      <c r="AF133" s="41"/>
      <c r="AG133" s="41"/>
      <c r="AH133" s="41"/>
      <c r="AI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3"/>
      <c r="BA133" s="3"/>
      <c r="BB133" s="3"/>
      <c r="BC133" s="3"/>
      <c r="BD133" s="3"/>
      <c r="BE133" s="3"/>
      <c r="BF133" s="41"/>
      <c r="BG133" s="41"/>
      <c r="BH133" s="41"/>
      <c r="BI133" s="41"/>
      <c r="BJ133" s="41"/>
      <c r="BK133" s="41"/>
    </row>
    <row r="134" customFormat="false" ht="11.25" hidden="false" customHeight="false" outlineLevel="0" collapsed="false">
      <c r="AE134" s="41"/>
      <c r="AF134" s="41"/>
      <c r="AG134" s="41"/>
      <c r="AH134" s="41"/>
      <c r="AI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3"/>
      <c r="BA134" s="3"/>
      <c r="BB134" s="3"/>
      <c r="BC134" s="3"/>
      <c r="BD134" s="3"/>
      <c r="BE134" s="3"/>
      <c r="BF134" s="41"/>
      <c r="BG134" s="41"/>
      <c r="BH134" s="41"/>
      <c r="BI134" s="41"/>
      <c r="BJ134" s="41"/>
      <c r="BK134" s="41"/>
    </row>
    <row r="135" customFormat="false" ht="11.25" hidden="false" customHeight="false" outlineLevel="0" collapsed="false">
      <c r="AE135" s="41"/>
      <c r="AF135" s="41"/>
      <c r="AG135" s="41"/>
      <c r="AH135" s="41"/>
      <c r="AI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3"/>
      <c r="BA135" s="3"/>
      <c r="BB135" s="3"/>
      <c r="BC135" s="3"/>
      <c r="BD135" s="3"/>
      <c r="BE135" s="3"/>
      <c r="BF135" s="41"/>
      <c r="BG135" s="41"/>
      <c r="BH135" s="41"/>
      <c r="BI135" s="41"/>
      <c r="BJ135" s="41"/>
      <c r="BK135" s="41"/>
    </row>
    <row r="136" customFormat="false" ht="11.25" hidden="false" customHeight="false" outlineLevel="0" collapsed="false">
      <c r="AE136" s="41"/>
      <c r="AF136" s="41"/>
      <c r="AG136" s="41"/>
      <c r="AH136" s="41"/>
      <c r="AI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3"/>
      <c r="BA136" s="3"/>
      <c r="BB136" s="3"/>
      <c r="BC136" s="3"/>
      <c r="BD136" s="3"/>
      <c r="BE136" s="3"/>
      <c r="BF136" s="41"/>
      <c r="BG136" s="41"/>
      <c r="BH136" s="41"/>
      <c r="BI136" s="41"/>
      <c r="BJ136" s="41"/>
      <c r="BK136" s="41"/>
    </row>
    <row r="137" customFormat="false" ht="11.25" hidden="false" customHeight="false" outlineLevel="0" collapsed="false">
      <c r="AE137" s="41"/>
      <c r="AF137" s="41"/>
      <c r="AG137" s="41"/>
      <c r="AH137" s="41"/>
      <c r="AI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3"/>
      <c r="BA137" s="3"/>
      <c r="BB137" s="3"/>
      <c r="BC137" s="3"/>
      <c r="BD137" s="3"/>
      <c r="BE137" s="3"/>
      <c r="BF137" s="41"/>
      <c r="BG137" s="41"/>
      <c r="BH137" s="41"/>
      <c r="BI137" s="41"/>
      <c r="BJ137" s="41"/>
      <c r="BK137" s="41"/>
    </row>
    <row r="138" customFormat="false" ht="11.25" hidden="false" customHeight="false" outlineLevel="0" collapsed="false">
      <c r="AE138" s="41"/>
      <c r="AF138" s="41"/>
      <c r="AG138" s="41"/>
      <c r="AH138" s="41"/>
      <c r="AI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3"/>
      <c r="BA138" s="3"/>
      <c r="BB138" s="3"/>
      <c r="BC138" s="3"/>
      <c r="BD138" s="3"/>
      <c r="BE138" s="3"/>
      <c r="BF138" s="41"/>
      <c r="BG138" s="41"/>
      <c r="BH138" s="41"/>
      <c r="BI138" s="41"/>
      <c r="BJ138" s="41"/>
      <c r="BK138" s="41"/>
    </row>
    <row r="139" customFormat="false" ht="11.25" hidden="false" customHeight="false" outlineLevel="0" collapsed="false">
      <c r="AE139" s="41"/>
      <c r="AF139" s="41"/>
      <c r="AG139" s="41"/>
      <c r="AH139" s="41"/>
      <c r="AI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3"/>
      <c r="BA139" s="3"/>
      <c r="BB139" s="3"/>
      <c r="BC139" s="3"/>
      <c r="BD139" s="3"/>
      <c r="BE139" s="3"/>
      <c r="BF139" s="41"/>
      <c r="BG139" s="41"/>
      <c r="BH139" s="41"/>
      <c r="BI139" s="41"/>
      <c r="BJ139" s="41"/>
      <c r="BK139" s="41"/>
    </row>
    <row r="140" customFormat="false" ht="11.25" hidden="false" customHeight="false" outlineLevel="0" collapsed="false">
      <c r="AE140" s="41"/>
      <c r="AF140" s="41"/>
      <c r="AG140" s="41"/>
      <c r="AH140" s="41"/>
      <c r="AI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3"/>
      <c r="BA140" s="3"/>
      <c r="BB140" s="3"/>
      <c r="BC140" s="3"/>
      <c r="BD140" s="3"/>
      <c r="BE140" s="3"/>
      <c r="BF140" s="41"/>
      <c r="BG140" s="41"/>
      <c r="BH140" s="41"/>
      <c r="BI140" s="41"/>
      <c r="BJ140" s="41"/>
      <c r="BK140" s="41"/>
    </row>
    <row r="141" customFormat="false" ht="11.25" hidden="false" customHeight="false" outlineLevel="0" collapsed="false">
      <c r="AE141" s="41"/>
      <c r="AF141" s="41"/>
      <c r="AG141" s="41"/>
      <c r="AH141" s="41"/>
      <c r="AI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3"/>
      <c r="BA141" s="3"/>
      <c r="BB141" s="3"/>
      <c r="BC141" s="3"/>
      <c r="BD141" s="3"/>
      <c r="BE141" s="3"/>
      <c r="BF141" s="41"/>
      <c r="BG141" s="41"/>
      <c r="BH141" s="41"/>
      <c r="BI141" s="41"/>
      <c r="BJ141" s="41"/>
      <c r="BK141" s="41"/>
    </row>
    <row r="142" customFormat="false" ht="11.25" hidden="false" customHeight="false" outlineLevel="0" collapsed="false">
      <c r="AE142" s="41"/>
      <c r="AF142" s="41"/>
      <c r="AG142" s="41"/>
      <c r="AH142" s="41"/>
      <c r="AI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3"/>
      <c r="BA142" s="3"/>
      <c r="BB142" s="3"/>
      <c r="BC142" s="3"/>
      <c r="BD142" s="3"/>
      <c r="BE142" s="3"/>
      <c r="BF142" s="41"/>
      <c r="BG142" s="41"/>
      <c r="BH142" s="41"/>
      <c r="BI142" s="41"/>
      <c r="BJ142" s="41"/>
      <c r="BK142" s="41"/>
    </row>
    <row r="143" customFormat="false" ht="11.25" hidden="false" customHeight="false" outlineLevel="0" collapsed="false">
      <c r="AE143" s="41"/>
      <c r="AF143" s="41"/>
      <c r="AG143" s="41"/>
      <c r="AH143" s="41"/>
      <c r="AI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3"/>
      <c r="BA143" s="3"/>
      <c r="BB143" s="3"/>
      <c r="BC143" s="3"/>
      <c r="BD143" s="3"/>
      <c r="BE143" s="3"/>
      <c r="BF143" s="41"/>
      <c r="BG143" s="41"/>
      <c r="BH143" s="41"/>
      <c r="BI143" s="41"/>
      <c r="BJ143" s="41"/>
      <c r="BK143" s="41"/>
    </row>
    <row r="144" customFormat="false" ht="11.25" hidden="false" customHeight="false" outlineLevel="0" collapsed="false">
      <c r="AE144" s="41"/>
      <c r="AF144" s="41"/>
      <c r="AG144" s="41"/>
      <c r="AH144" s="41"/>
      <c r="AI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3"/>
      <c r="BA144" s="3"/>
      <c r="BB144" s="3"/>
      <c r="BC144" s="3"/>
      <c r="BD144" s="3"/>
      <c r="BE144" s="3"/>
      <c r="BF144" s="41"/>
      <c r="BG144" s="41"/>
      <c r="BH144" s="41"/>
      <c r="BI144" s="41"/>
      <c r="BJ144" s="41"/>
      <c r="BK144" s="41"/>
    </row>
    <row r="145" customFormat="false" ht="11.25" hidden="false" customHeight="false" outlineLevel="0" collapsed="false">
      <c r="AE145" s="41"/>
      <c r="AF145" s="41"/>
      <c r="AG145" s="41"/>
      <c r="AH145" s="41"/>
      <c r="AI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3"/>
      <c r="BA145" s="3"/>
      <c r="BB145" s="3"/>
      <c r="BC145" s="3"/>
      <c r="BD145" s="3"/>
      <c r="BE145" s="3"/>
      <c r="BF145" s="41"/>
      <c r="BG145" s="41"/>
      <c r="BH145" s="41"/>
      <c r="BI145" s="41"/>
      <c r="BJ145" s="41"/>
      <c r="BK145" s="41"/>
    </row>
    <row r="146" customFormat="false" ht="11.25" hidden="false" customHeight="false" outlineLevel="0" collapsed="false">
      <c r="AE146" s="41"/>
      <c r="AF146" s="41"/>
      <c r="AG146" s="41"/>
      <c r="AH146" s="41"/>
      <c r="AI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3"/>
      <c r="BA146" s="3"/>
      <c r="BB146" s="3"/>
      <c r="BC146" s="3"/>
      <c r="BD146" s="3"/>
      <c r="BE146" s="3"/>
      <c r="BF146" s="41"/>
      <c r="BG146" s="41"/>
      <c r="BH146" s="41"/>
      <c r="BI146" s="41"/>
      <c r="BJ146" s="41"/>
      <c r="BK146" s="41"/>
    </row>
    <row r="147" customFormat="false" ht="11.25" hidden="false" customHeight="false" outlineLevel="0" collapsed="false">
      <c r="AE147" s="41"/>
      <c r="AF147" s="41"/>
      <c r="AG147" s="41"/>
      <c r="AH147" s="41"/>
      <c r="AI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3"/>
      <c r="BA147" s="3"/>
      <c r="BB147" s="3"/>
      <c r="BC147" s="3"/>
      <c r="BD147" s="3"/>
      <c r="BE147" s="3"/>
      <c r="BF147" s="41"/>
      <c r="BG147" s="41"/>
      <c r="BH147" s="41"/>
      <c r="BI147" s="41"/>
      <c r="BJ147" s="41"/>
      <c r="BK147" s="41"/>
    </row>
    <row r="148" customFormat="false" ht="11.25" hidden="false" customHeight="false" outlineLevel="0" collapsed="false">
      <c r="AE148" s="41"/>
      <c r="AF148" s="41"/>
      <c r="AG148" s="41"/>
      <c r="AH148" s="41"/>
      <c r="AI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3"/>
      <c r="BA148" s="3"/>
      <c r="BB148" s="3"/>
      <c r="BC148" s="3"/>
      <c r="BD148" s="3"/>
      <c r="BE148" s="3"/>
      <c r="BF148" s="41"/>
      <c r="BG148" s="41"/>
      <c r="BH148" s="41"/>
      <c r="BI148" s="41"/>
      <c r="BJ148" s="41"/>
      <c r="BK148" s="41"/>
    </row>
    <row r="149" customFormat="false" ht="11.25" hidden="false" customHeight="false" outlineLevel="0" collapsed="false">
      <c r="AE149" s="41"/>
      <c r="AF149" s="41"/>
      <c r="AG149" s="41"/>
      <c r="AH149" s="41"/>
      <c r="AI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3"/>
      <c r="BA149" s="3"/>
      <c r="BB149" s="3"/>
      <c r="BC149" s="3"/>
      <c r="BD149" s="3"/>
      <c r="BE149" s="3"/>
      <c r="BF149" s="41"/>
      <c r="BG149" s="41"/>
      <c r="BH149" s="41"/>
      <c r="BI149" s="41"/>
      <c r="BJ149" s="41"/>
      <c r="BK149" s="41"/>
    </row>
    <row r="150" customFormat="false" ht="11.25" hidden="false" customHeight="false" outlineLevel="0" collapsed="false">
      <c r="AE150" s="41"/>
      <c r="AF150" s="41"/>
      <c r="AG150" s="41"/>
      <c r="AH150" s="41"/>
      <c r="AI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3"/>
      <c r="BA150" s="3"/>
      <c r="BB150" s="3"/>
      <c r="BC150" s="3"/>
      <c r="BD150" s="3"/>
      <c r="BE150" s="3"/>
      <c r="BF150" s="41"/>
      <c r="BG150" s="41"/>
      <c r="BH150" s="41"/>
      <c r="BI150" s="41"/>
      <c r="BJ150" s="41"/>
      <c r="BK150" s="41"/>
    </row>
    <row r="151" customFormat="false" ht="11.25" hidden="false" customHeight="false" outlineLevel="0" collapsed="false">
      <c r="AE151" s="41"/>
      <c r="AF151" s="41"/>
      <c r="AG151" s="41"/>
      <c r="AH151" s="41"/>
      <c r="AI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3"/>
      <c r="BA151" s="3"/>
      <c r="BB151" s="3"/>
      <c r="BC151" s="3"/>
      <c r="BD151" s="3"/>
      <c r="BE151" s="3"/>
      <c r="BF151" s="41"/>
      <c r="BG151" s="41"/>
      <c r="BH151" s="41"/>
      <c r="BI151" s="41"/>
      <c r="BJ151" s="41"/>
      <c r="BK151" s="41"/>
    </row>
    <row r="152" customFormat="false" ht="11.25" hidden="false" customHeight="false" outlineLevel="0" collapsed="false">
      <c r="AE152" s="41"/>
      <c r="AF152" s="41"/>
      <c r="AG152" s="41"/>
      <c r="AH152" s="41"/>
      <c r="AI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3"/>
      <c r="BA152" s="3"/>
      <c r="BB152" s="3"/>
      <c r="BC152" s="3"/>
      <c r="BD152" s="3"/>
      <c r="BE152" s="3"/>
      <c r="BF152" s="41"/>
      <c r="BG152" s="41"/>
      <c r="BH152" s="41"/>
      <c r="BI152" s="41"/>
      <c r="BJ152" s="41"/>
      <c r="BK152" s="41"/>
    </row>
    <row r="153" customFormat="false" ht="11.25" hidden="false" customHeight="false" outlineLevel="0" collapsed="false">
      <c r="AE153" s="41"/>
      <c r="AF153" s="41"/>
      <c r="AG153" s="41"/>
      <c r="AH153" s="41"/>
      <c r="AI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3"/>
      <c r="BA153" s="3"/>
      <c r="BB153" s="3"/>
      <c r="BC153" s="3"/>
      <c r="BD153" s="3"/>
      <c r="BE153" s="3"/>
      <c r="BF153" s="41"/>
      <c r="BG153" s="41"/>
      <c r="BH153" s="41"/>
      <c r="BI153" s="41"/>
      <c r="BJ153" s="41"/>
      <c r="BK153" s="41"/>
    </row>
    <row r="154" customFormat="false" ht="11.25" hidden="false" customHeight="false" outlineLevel="0" collapsed="false">
      <c r="AE154" s="41"/>
      <c r="AF154" s="41"/>
      <c r="AG154" s="41"/>
      <c r="AH154" s="41"/>
      <c r="AI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3"/>
      <c r="BA154" s="3"/>
      <c r="BB154" s="3"/>
      <c r="BC154" s="3"/>
      <c r="BD154" s="3"/>
      <c r="BE154" s="3"/>
      <c r="BF154" s="41"/>
      <c r="BG154" s="41"/>
      <c r="BH154" s="41"/>
      <c r="BI154" s="41"/>
      <c r="BJ154" s="41"/>
      <c r="BK154" s="41"/>
    </row>
    <row r="155" customFormat="false" ht="11.25" hidden="false" customHeight="false" outlineLevel="0" collapsed="false">
      <c r="AE155" s="41"/>
      <c r="AF155" s="41"/>
      <c r="AG155" s="41"/>
      <c r="AH155" s="41"/>
      <c r="AI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3"/>
      <c r="BA155" s="3"/>
      <c r="BB155" s="3"/>
      <c r="BC155" s="3"/>
      <c r="BD155" s="3"/>
      <c r="BE155" s="3"/>
      <c r="BF155" s="41"/>
      <c r="BG155" s="41"/>
      <c r="BH155" s="41"/>
      <c r="BI155" s="41"/>
      <c r="BJ155" s="41"/>
      <c r="BK155" s="41"/>
    </row>
    <row r="156" customFormat="false" ht="11.25" hidden="false" customHeight="false" outlineLevel="0" collapsed="false">
      <c r="AE156" s="41"/>
      <c r="AF156" s="41"/>
      <c r="AG156" s="41"/>
      <c r="AH156" s="41"/>
      <c r="AI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3"/>
      <c r="BA156" s="3"/>
      <c r="BB156" s="3"/>
      <c r="BC156" s="3"/>
      <c r="BD156" s="3"/>
      <c r="BE156" s="3"/>
      <c r="BF156" s="41"/>
      <c r="BG156" s="41"/>
      <c r="BH156" s="41"/>
      <c r="BI156" s="41"/>
      <c r="BJ156" s="41"/>
      <c r="BK156" s="41"/>
    </row>
    <row r="157" customFormat="false" ht="11.25" hidden="false" customHeight="false" outlineLevel="0" collapsed="false">
      <c r="AE157" s="41"/>
      <c r="AF157" s="41"/>
      <c r="AG157" s="41"/>
      <c r="AH157" s="41"/>
      <c r="AI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3"/>
      <c r="BA157" s="3"/>
      <c r="BB157" s="3"/>
      <c r="BC157" s="3"/>
      <c r="BD157" s="3"/>
      <c r="BE157" s="3"/>
      <c r="BF157" s="41"/>
      <c r="BG157" s="41"/>
      <c r="BH157" s="41"/>
      <c r="BI157" s="41"/>
      <c r="BJ157" s="41"/>
      <c r="BK157" s="41"/>
    </row>
    <row r="158" customFormat="false" ht="11.25" hidden="false" customHeight="false" outlineLevel="0" collapsed="false">
      <c r="AE158" s="41"/>
      <c r="AF158" s="41"/>
      <c r="AG158" s="41"/>
      <c r="AH158" s="41"/>
      <c r="AI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3"/>
      <c r="BA158" s="3"/>
      <c r="BB158" s="3"/>
      <c r="BC158" s="3"/>
      <c r="BD158" s="3"/>
      <c r="BE158" s="3"/>
      <c r="BF158" s="41"/>
      <c r="BG158" s="41"/>
      <c r="BH158" s="41"/>
      <c r="BI158" s="41"/>
      <c r="BJ158" s="41"/>
      <c r="BK158" s="41"/>
    </row>
    <row r="159" customFormat="false" ht="11.25" hidden="false" customHeight="false" outlineLevel="0" collapsed="false">
      <c r="AE159" s="41"/>
      <c r="AF159" s="41"/>
      <c r="AG159" s="41"/>
      <c r="AH159" s="41"/>
      <c r="AI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3"/>
      <c r="BA159" s="3"/>
      <c r="BB159" s="3"/>
      <c r="BC159" s="3"/>
      <c r="BD159" s="3"/>
      <c r="BE159" s="3"/>
      <c r="BF159" s="41"/>
      <c r="BG159" s="41"/>
      <c r="BH159" s="41"/>
      <c r="BI159" s="41"/>
      <c r="BJ159" s="41"/>
      <c r="BK159" s="41"/>
    </row>
    <row r="160" customFormat="false" ht="11.25" hidden="false" customHeight="false" outlineLevel="0" collapsed="false">
      <c r="AE160" s="41"/>
      <c r="AF160" s="41"/>
      <c r="AG160" s="41"/>
      <c r="AH160" s="41"/>
      <c r="AI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3"/>
      <c r="BA160" s="3"/>
      <c r="BB160" s="3"/>
      <c r="BC160" s="3"/>
      <c r="BD160" s="3"/>
      <c r="BE160" s="3"/>
      <c r="BF160" s="41"/>
      <c r="BG160" s="41"/>
      <c r="BH160" s="41"/>
      <c r="BI160" s="41"/>
      <c r="BJ160" s="41"/>
      <c r="BK160" s="41"/>
    </row>
    <row r="161" customFormat="false" ht="11.25" hidden="false" customHeight="false" outlineLevel="0" collapsed="false">
      <c r="AE161" s="41"/>
      <c r="AF161" s="41"/>
      <c r="AG161" s="41"/>
      <c r="AH161" s="41"/>
      <c r="AI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3"/>
      <c r="BA161" s="3"/>
      <c r="BB161" s="3"/>
      <c r="BC161" s="3"/>
      <c r="BD161" s="3"/>
      <c r="BE161" s="3"/>
      <c r="BF161" s="41"/>
      <c r="BG161" s="41"/>
      <c r="BH161" s="41"/>
      <c r="BI161" s="41"/>
      <c r="BJ161" s="41"/>
      <c r="BK161" s="41"/>
    </row>
    <row r="162" customFormat="false" ht="11.25" hidden="false" customHeight="false" outlineLevel="0" collapsed="false">
      <c r="AE162" s="41"/>
      <c r="AF162" s="41"/>
      <c r="AG162" s="41"/>
      <c r="AH162" s="41"/>
      <c r="AI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3"/>
      <c r="BA162" s="3"/>
      <c r="BB162" s="3"/>
      <c r="BC162" s="3"/>
      <c r="BD162" s="3"/>
      <c r="BE162" s="3"/>
      <c r="BF162" s="41"/>
      <c r="BG162" s="41"/>
      <c r="BH162" s="41"/>
      <c r="BI162" s="41"/>
      <c r="BJ162" s="41"/>
      <c r="BK162" s="41"/>
    </row>
    <row r="163" customFormat="false" ht="11.25" hidden="false" customHeight="false" outlineLevel="0" collapsed="false">
      <c r="AE163" s="41"/>
      <c r="AF163" s="41"/>
      <c r="AG163" s="41"/>
      <c r="AH163" s="41"/>
      <c r="AI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3"/>
      <c r="BA163" s="3"/>
      <c r="BB163" s="3"/>
      <c r="BC163" s="3"/>
      <c r="BD163" s="3"/>
      <c r="BE163" s="3"/>
      <c r="BF163" s="41"/>
      <c r="BG163" s="41"/>
      <c r="BH163" s="41"/>
      <c r="BI163" s="41"/>
      <c r="BJ163" s="41"/>
      <c r="BK163" s="41"/>
    </row>
    <row r="164" customFormat="false" ht="11.25" hidden="false" customHeight="false" outlineLevel="0" collapsed="false">
      <c r="AE164" s="41"/>
      <c r="AF164" s="41"/>
      <c r="AG164" s="41"/>
      <c r="AH164" s="41"/>
      <c r="AI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3"/>
      <c r="BA164" s="3"/>
      <c r="BB164" s="3"/>
      <c r="BC164" s="3"/>
      <c r="BD164" s="3"/>
      <c r="BE164" s="3"/>
      <c r="BF164" s="41"/>
      <c r="BG164" s="41"/>
      <c r="BH164" s="41"/>
      <c r="BI164" s="41"/>
      <c r="BJ164" s="41"/>
      <c r="BK164" s="41"/>
    </row>
    <row r="165" customFormat="false" ht="11.25" hidden="false" customHeight="false" outlineLevel="0" collapsed="false">
      <c r="AE165" s="41"/>
      <c r="AF165" s="41"/>
      <c r="AG165" s="41"/>
      <c r="AH165" s="41"/>
      <c r="AI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3"/>
      <c r="BA165" s="3"/>
      <c r="BB165" s="3"/>
      <c r="BC165" s="3"/>
      <c r="BD165" s="3"/>
      <c r="BE165" s="3"/>
      <c r="BF165" s="41"/>
      <c r="BG165" s="41"/>
      <c r="BH165" s="41"/>
      <c r="BI165" s="41"/>
      <c r="BJ165" s="41"/>
      <c r="BK165" s="41"/>
    </row>
    <row r="166" customFormat="false" ht="11.25" hidden="false" customHeight="false" outlineLevel="0" collapsed="false">
      <c r="AE166" s="41"/>
      <c r="AF166" s="41"/>
      <c r="AG166" s="41"/>
      <c r="AH166" s="41"/>
      <c r="AI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3"/>
      <c r="BA166" s="3"/>
      <c r="BB166" s="3"/>
      <c r="BC166" s="3"/>
      <c r="BD166" s="3"/>
      <c r="BE166" s="3"/>
      <c r="BF166" s="41"/>
      <c r="BG166" s="41"/>
      <c r="BH166" s="41"/>
      <c r="BI166" s="41"/>
      <c r="BJ166" s="41"/>
      <c r="BK166" s="41"/>
    </row>
    <row r="167" customFormat="false" ht="11.25" hidden="false" customHeight="false" outlineLevel="0" collapsed="false">
      <c r="AE167" s="41"/>
      <c r="AF167" s="41"/>
      <c r="AG167" s="41"/>
      <c r="AH167" s="41"/>
      <c r="AI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3"/>
      <c r="BA167" s="3"/>
      <c r="BB167" s="3"/>
      <c r="BC167" s="3"/>
      <c r="BD167" s="3"/>
      <c r="BE167" s="3"/>
      <c r="BF167" s="41"/>
      <c r="BG167" s="41"/>
      <c r="BH167" s="41"/>
      <c r="BI167" s="41"/>
      <c r="BJ167" s="41"/>
      <c r="BK167" s="41"/>
    </row>
    <row r="168" customFormat="false" ht="11.25" hidden="false" customHeight="false" outlineLevel="0" collapsed="false">
      <c r="AE168" s="41"/>
      <c r="AF168" s="41"/>
      <c r="AG168" s="41"/>
      <c r="AH168" s="41"/>
      <c r="AI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3"/>
      <c r="BA168" s="3"/>
      <c r="BB168" s="3"/>
      <c r="BC168" s="3"/>
      <c r="BD168" s="3"/>
      <c r="BE168" s="3"/>
      <c r="BF168" s="41"/>
      <c r="BG168" s="41"/>
      <c r="BH168" s="41"/>
      <c r="BI168" s="41"/>
      <c r="BJ168" s="41"/>
      <c r="BK168" s="41"/>
    </row>
    <row r="169" customFormat="false" ht="11.25" hidden="false" customHeight="false" outlineLevel="0" collapsed="false">
      <c r="AE169" s="41"/>
      <c r="AF169" s="41"/>
      <c r="AG169" s="41"/>
      <c r="AH169" s="41"/>
      <c r="AI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3"/>
      <c r="BA169" s="3"/>
      <c r="BB169" s="3"/>
      <c r="BC169" s="3"/>
      <c r="BD169" s="3"/>
      <c r="BE169" s="3"/>
      <c r="BF169" s="41"/>
      <c r="BG169" s="41"/>
      <c r="BH169" s="41"/>
      <c r="BI169" s="41"/>
      <c r="BJ169" s="41"/>
      <c r="BK169" s="41"/>
    </row>
    <row r="170" customFormat="false" ht="11.25" hidden="false" customHeight="false" outlineLevel="0" collapsed="false">
      <c r="AE170" s="41"/>
      <c r="AF170" s="41"/>
      <c r="AG170" s="41"/>
      <c r="AH170" s="41"/>
      <c r="AI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3"/>
      <c r="BA170" s="3"/>
      <c r="BB170" s="3"/>
      <c r="BC170" s="3"/>
      <c r="BD170" s="3"/>
      <c r="BE170" s="3"/>
      <c r="BF170" s="41"/>
      <c r="BG170" s="41"/>
      <c r="BH170" s="41"/>
      <c r="BI170" s="41"/>
      <c r="BJ170" s="41"/>
      <c r="BK170" s="41"/>
    </row>
    <row r="171" customFormat="false" ht="11.25" hidden="false" customHeight="false" outlineLevel="0" collapsed="false">
      <c r="AE171" s="41"/>
      <c r="AF171" s="41"/>
      <c r="AG171" s="41"/>
      <c r="AH171" s="41"/>
      <c r="AI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3"/>
      <c r="BA171" s="3"/>
      <c r="BB171" s="3"/>
      <c r="BC171" s="3"/>
      <c r="BD171" s="3"/>
      <c r="BE171" s="3"/>
      <c r="BF171" s="41"/>
      <c r="BG171" s="41"/>
      <c r="BH171" s="41"/>
      <c r="BI171" s="41"/>
      <c r="BJ171" s="41"/>
      <c r="BK171" s="41"/>
    </row>
    <row r="172" customFormat="false" ht="11.25" hidden="false" customHeight="false" outlineLevel="0" collapsed="false">
      <c r="AZ172" s="3"/>
      <c r="BA172" s="3"/>
      <c r="BB172" s="3"/>
      <c r="BC172" s="3"/>
      <c r="BD172" s="3"/>
      <c r="BE172" s="3"/>
    </row>
    <row r="173" customFormat="false" ht="11.25" hidden="false" customHeight="false" outlineLevel="0" collapsed="false">
      <c r="AZ173" s="3"/>
      <c r="BA173" s="3"/>
      <c r="BB173" s="3"/>
      <c r="BC173" s="3"/>
      <c r="BD173" s="3"/>
      <c r="BE173" s="3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</row>
    <row r="322" customFormat="false" ht="11.25" hidden="false" customHeight="false" outlineLevel="0" collapsed="false">
      <c r="AZ322" s="3"/>
      <c r="BA322" s="3"/>
      <c r="BB322" s="3"/>
      <c r="BC322" s="3"/>
      <c r="BD322" s="3"/>
      <c r="BE322" s="3"/>
    </row>
    <row r="323" customFormat="false" ht="11.25" hidden="false" customHeight="false" outlineLevel="0" collapsed="false">
      <c r="AZ323" s="3"/>
      <c r="BA323" s="3"/>
      <c r="BB323" s="3"/>
      <c r="BC323" s="3"/>
      <c r="BD323" s="3"/>
      <c r="BE323" s="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J4:AJ5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M4:BM5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V4:CV5"/>
    <mergeCell ref="CW4:CY4"/>
    <mergeCell ref="CZ4:DB4"/>
    <mergeCell ref="DC4:DE4"/>
    <mergeCell ref="DF4:DH4"/>
    <mergeCell ref="DI4:DK4"/>
    <mergeCell ref="DL4:DN4"/>
    <mergeCell ref="DO4:DQ4"/>
    <mergeCell ref="DR4:DT4"/>
    <mergeCell ref="DU4:DW4"/>
    <mergeCell ref="DX4:DZ4"/>
    <mergeCell ref="EA4:EC4"/>
    <mergeCell ref="EE4:EE5"/>
    <mergeCell ref="EF4:EH4"/>
    <mergeCell ref="EI4:EK4"/>
    <mergeCell ref="EL4:EN4"/>
    <mergeCell ref="EP4:EP5"/>
    <mergeCell ref="EQ4:ES4"/>
    <mergeCell ref="ET4:EV4"/>
    <mergeCell ref="EW4:EY4"/>
    <mergeCell ref="EZ4:FB4"/>
    <mergeCell ref="FC4:FE4"/>
    <mergeCell ref="FF4:FH4"/>
    <mergeCell ref="FI4:FK4"/>
    <mergeCell ref="FL4:FN4"/>
    <mergeCell ref="FO4:FQ4"/>
    <mergeCell ref="FR4:FT4"/>
    <mergeCell ref="FU4:FW4"/>
    <mergeCell ref="FY4:FY5"/>
    <mergeCell ref="FZ4:GB4"/>
    <mergeCell ref="GC4:GE4"/>
    <mergeCell ref="GF4:GH4"/>
    <mergeCell ref="GI4:GK4"/>
    <mergeCell ref="GL4:GN4"/>
    <mergeCell ref="GO4:GQ4"/>
    <mergeCell ref="GR4:GT4"/>
    <mergeCell ref="GU4:GW4"/>
    <mergeCell ref="GX4:GZ4"/>
    <mergeCell ref="HA4:HC4"/>
    <mergeCell ref="HD4:HF4"/>
    <mergeCell ref="HH4:HH5"/>
    <mergeCell ref="HI4:HK4"/>
    <mergeCell ref="HL4:HN4"/>
    <mergeCell ref="HO4:HQ4"/>
    <mergeCell ref="A32:A33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J32:AJ33"/>
    <mergeCell ref="AK32:AM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M32:BM33"/>
    <mergeCell ref="BN32:BP32"/>
    <mergeCell ref="BQ32:BS32"/>
    <mergeCell ref="BT32:BV32"/>
    <mergeCell ref="BW32:BY32"/>
    <mergeCell ref="BZ32:CB32"/>
    <mergeCell ref="CC32:CE32"/>
    <mergeCell ref="CF32:CH32"/>
    <mergeCell ref="CI32:CK32"/>
    <mergeCell ref="CL32:CN32"/>
    <mergeCell ref="CO32:CQ32"/>
    <mergeCell ref="CR32:CT32"/>
    <mergeCell ref="CV32:CV33"/>
    <mergeCell ref="CW32:CY32"/>
    <mergeCell ref="CZ32:DB32"/>
    <mergeCell ref="DC32:DE32"/>
    <mergeCell ref="DF32:DH32"/>
    <mergeCell ref="DI32:DK32"/>
    <mergeCell ref="DL32:DN32"/>
    <mergeCell ref="DO32:DQ32"/>
    <mergeCell ref="DR32:DT32"/>
    <mergeCell ref="DU32:DW32"/>
    <mergeCell ref="DX32:DZ32"/>
    <mergeCell ref="EA32:EC32"/>
    <mergeCell ref="EE32:EE33"/>
    <mergeCell ref="EF32:EH32"/>
    <mergeCell ref="EI32:EK32"/>
    <mergeCell ref="EL32:EN32"/>
    <mergeCell ref="EP32:EP33"/>
    <mergeCell ref="EQ32:ES32"/>
    <mergeCell ref="ET32:EV32"/>
    <mergeCell ref="EW32:EY32"/>
    <mergeCell ref="EZ32:FB32"/>
    <mergeCell ref="FC32:FE32"/>
    <mergeCell ref="FF32:FH32"/>
    <mergeCell ref="FI32:FK32"/>
    <mergeCell ref="FL32:FN32"/>
    <mergeCell ref="FO32:FQ32"/>
    <mergeCell ref="FR32:FT32"/>
    <mergeCell ref="FU32:FW32"/>
    <mergeCell ref="FY32:FY33"/>
    <mergeCell ref="FZ32:GB32"/>
    <mergeCell ref="GC32:GE32"/>
    <mergeCell ref="GF32:GH32"/>
    <mergeCell ref="GI32:GK32"/>
    <mergeCell ref="GL32:GN32"/>
    <mergeCell ref="GO32:GQ32"/>
    <mergeCell ref="GR32:GT32"/>
    <mergeCell ref="GU32:GW32"/>
    <mergeCell ref="GX32:GZ32"/>
    <mergeCell ref="HA32:HC32"/>
    <mergeCell ref="HD32:HF32"/>
    <mergeCell ref="HH32:HH33"/>
    <mergeCell ref="HI32:HK32"/>
    <mergeCell ref="HL32:HN32"/>
    <mergeCell ref="HO32:HQ32"/>
  </mergeCells>
  <printOptions headings="false" gridLines="false" gridLinesSet="true" horizontalCentered="false" verticalCentered="false"/>
  <pageMargins left="0.39375" right="0.196527777777778" top="0.747916666666667" bottom="0.354166666666667" header="0.511811023622047" footer="0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6年度国家公務員共済組合事業統計年報第62表の再掲。</oddFooter>
  </headerFooter>
  <rowBreaks count="1" manualBreakCount="1">
    <brk id="28" man="true" max="16383" min="0"/>
  </rowBreaks>
  <colBreaks count="4" manualBreakCount="4">
    <brk id="35" man="true" max="65535" min="0"/>
    <brk id="64" man="true" max="65535" min="0"/>
    <brk id="99" man="true" max="65535" min="0"/>
    <brk id="1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4:28:42Z</dcterms:created>
  <dc:creator/>
  <dc:description/>
  <dc:language>en-US</dc:language>
  <cp:lastModifiedBy> </cp:lastModifiedBy>
  <dcterms:modified xsi:type="dcterms:W3CDTF">2019-04-23T01:31:31Z</dcterms:modified>
  <cp:revision>0</cp:revision>
  <dc:subject/>
  <dc:title/>
</cp:coreProperties>
</file>